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35.xml.rels" ContentType="application/vnd.openxmlformats-package.relationships+xml"/>
  <Override PartName="/xl/worksheets/_rels/sheet12.xml.rels" ContentType="application/vnd.openxmlformats-package.relationships+xml"/>
  <Override PartName="/xl/worksheets/_rels/sheet32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24.xml.rels" ContentType="application/vnd.openxmlformats-package.relationships+xml"/>
  <Override PartName="/xl/worksheets/_rels/sheet44.xml.rels" ContentType="application/vnd.openxmlformats-package.relationships+xml"/>
  <Override PartName="/xl/worksheets/_rels/sheet59.xml.rels" ContentType="application/vnd.openxmlformats-package.relationships+xml"/>
  <Override PartName="/xl/worksheets/_rels/sheet3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54.xml.rels" ContentType="application/vnd.openxmlformats-package.relationships+xml"/>
  <Override PartName="/xl/worksheets/_rels/sheet3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" sheetId="4" state="visible" r:id="rId5"/>
    <sheet name="T1.1" sheetId="5" state="visible" r:id="rId6"/>
    <sheet name="T1.2" sheetId="6" state="visible" r:id="rId7"/>
    <sheet name="T2.1" sheetId="7" state="visible" r:id="rId8"/>
    <sheet name="T2.2" sheetId="8" state="visible" r:id="rId9"/>
    <sheet name="T2.3" sheetId="9" state="visible" r:id="rId10"/>
    <sheet name="T2.4" sheetId="10" state="visible" r:id="rId11"/>
    <sheet name="T2.5" sheetId="11" state="visible" r:id="rId12"/>
    <sheet name="T3" sheetId="12" state="visible" r:id="rId13"/>
    <sheet name="T4" sheetId="13" state="visible" r:id="rId14"/>
    <sheet name="T5.1" sheetId="14" state="visible" r:id="rId15"/>
    <sheet name="T5.2" sheetId="15" state="visible" r:id="rId16"/>
    <sheet name="T5.3" sheetId="16" state="visible" r:id="rId17"/>
    <sheet name="T6.1" sheetId="17" state="visible" r:id="rId18"/>
    <sheet name="T6.2" sheetId="18" state="visible" r:id="rId19"/>
    <sheet name="T6.3" sheetId="19" state="visible" r:id="rId20"/>
    <sheet name="T7" sheetId="20" state="visible" r:id="rId21"/>
    <sheet name="T8" sheetId="21" state="visible" r:id="rId22"/>
    <sheet name="T9.1" sheetId="22" state="visible" r:id="rId23"/>
    <sheet name="T9.2" sheetId="23" state="visible" r:id="rId24"/>
    <sheet name="T9.3" sheetId="24" state="visible" r:id="rId25"/>
    <sheet name="T11.1" sheetId="25" state="visible" r:id="rId26"/>
    <sheet name="T11.2" sheetId="26" state="visible" r:id="rId27"/>
    <sheet name="T11.3" sheetId="27" state="visible" r:id="rId28"/>
    <sheet name="T12" sheetId="28" state="visible" r:id="rId29"/>
    <sheet name="T13" sheetId="29" state="visible" r:id="rId30"/>
    <sheet name="T14" sheetId="30" state="visible" r:id="rId31"/>
    <sheet name="T15" sheetId="31" state="visible" r:id="rId32"/>
    <sheet name="T30" sheetId="32" state="visible" r:id="rId33"/>
    <sheet name="T31" sheetId="33" state="visible" r:id="rId34"/>
    <sheet name="T32" sheetId="34" state="visible" r:id="rId35"/>
    <sheet name="T33" sheetId="35" state="visible" r:id="rId36"/>
    <sheet name="T34" sheetId="36" state="visible" r:id="rId37"/>
    <sheet name="T35" sheetId="37" state="visible" r:id="rId38"/>
    <sheet name="T36" sheetId="38" state="visible" r:id="rId39"/>
    <sheet name="T37.1" sheetId="39" state="visible" r:id="rId40"/>
    <sheet name="T37.2" sheetId="40" state="visible" r:id="rId41"/>
    <sheet name="T37.3" sheetId="41" state="visible" r:id="rId42"/>
    <sheet name="T37.4" sheetId="42" state="visible" r:id="rId43"/>
    <sheet name="T40" sheetId="43" state="visible" r:id="rId44"/>
    <sheet name="T41" sheetId="44" state="visible" r:id="rId45"/>
    <sheet name="LT1" sheetId="45" state="visible" r:id="rId46"/>
    <sheet name="LT2" sheetId="46" state="visible" r:id="rId47"/>
    <sheet name="LT3" sheetId="47" state="visible" r:id="rId48"/>
    <sheet name="LT4" sheetId="48" state="visible" r:id="rId49"/>
    <sheet name="LT5" sheetId="49" state="visible" r:id="rId50"/>
    <sheet name="LT6" sheetId="50" state="visible" r:id="rId51"/>
    <sheet name="ZR1" sheetId="51" state="visible" r:id="rId52"/>
    <sheet name="ZR2" sheetId="52" state="visible" r:id="rId53"/>
    <sheet name="ZR3" sheetId="53" state="visible" r:id="rId54"/>
    <sheet name="ZR4" sheetId="54" state="visible" r:id="rId55"/>
    <sheet name="ZR5" sheetId="55" state="visible" r:id="rId56"/>
    <sheet name="ZR6" sheetId="56" state="visible" r:id="rId57"/>
    <sheet name="ZR7" sheetId="57" state="visible" r:id="rId58"/>
    <sheet name="Bev" sheetId="58" state="visible" r:id="rId59"/>
    <sheet name="Qualitätsberichte" sheetId="59" state="visible" r:id="rId60"/>
  </sheets>
  <externalReferences>
    <externalReference r:id="rId61"/>
    <externalReference r:id="rId62"/>
  </externalReferences>
  <definedNames>
    <definedName function="false" hidden="false" localSheetId="57" name="_xlnm.Print_Area" vbProcedure="false">Bev!$A$1:$W$106</definedName>
    <definedName function="false" hidden="false" localSheetId="1" name="_xlnm.Print_Titles" vbProcedure="false">Inhalt!$1:$6</definedName>
    <definedName function="false" hidden="false" localSheetId="3" name="_xlnm.Print_Area" vbProcedure="false">Merkmalsübersicht!$A$1:$P$101</definedName>
    <definedName function="false" hidden="false" localSheetId="24" name="_xlnm.Print_Titles" vbProcedure="false">'T11.1'!$1:$10</definedName>
    <definedName function="false" hidden="false" localSheetId="25" name="_xlnm.Print_Titles" vbProcedure="false">'T11.2'!$1:$10</definedName>
    <definedName function="false" hidden="false" localSheetId="26" name="_xlnm.Print_Titles" vbProcedure="false">'T11.3'!$1:$10</definedName>
    <definedName function="false" hidden="false" localSheetId="32" name="_xlnm.Print_Titles" vbProcedure="false">T31!$1:$10</definedName>
    <definedName function="false" hidden="false" localSheetId="13" name="_xlnm.Print_Titles" vbProcedure="false">'T5.1'!$1:$11</definedName>
    <definedName function="false" hidden="false" localSheetId="14" name="_xlnm.Print_Titles" vbProcedure="false">'T5.2'!$1:$11</definedName>
    <definedName function="false" hidden="false" localSheetId="15" name="_xlnm.Print_Titles" vbProcedure="false">'T5.3'!$1:$11</definedName>
    <definedName function="false" hidden="false" localSheetId="16" name="_xlnm.Print_Titles" vbProcedure="false">'T6.1'!$1:$8</definedName>
    <definedName function="false" hidden="false" localSheetId="17" name="_xlnm.Print_Titles" vbProcedure="false">'T6.2'!$1:$8</definedName>
    <definedName function="false" hidden="false" localSheetId="18" name="_xlnm.Print_Titles" vbProcedure="false">'T6.3'!$1:$8</definedName>
    <definedName function="false" hidden="false" localSheetId="19" name="_xlnm.Print_Titles" vbProcedure="false">T7!$1:$8</definedName>
    <definedName function="false" hidden="false" localSheetId="20" name="_xlnm.Print_Titles" vbProcedure="false">T8!$1:$7</definedName>
    <definedName function="false" hidden="false" localSheetId="21" name="_xlnm.Print_Titles" vbProcedure="false">'T9.1'!$1:$8</definedName>
    <definedName function="false" hidden="false" localSheetId="22" name="_xlnm.Print_Titles" vbProcedure="false">'T9.2'!$1:$8</definedName>
    <definedName function="false" hidden="false" localSheetId="23" name="_xlnm.Print_Titles" vbProcedure="false">'T9.3'!$1:$8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>NA()</definedName>
    <definedName function="false" hidden="false" name="Abf_Laender2000_Heim_59" vbProcedure="false">NA()</definedName>
    <definedName function="false" hidden="false" name="_xlfn_BAHTTEXT" vbProcedure="false">NA()</definedName>
    <definedName function="false" hidden="false" localSheetId="0" name="Abf_Laender2000_Heim" vbProcedure="false">'[2]'!$A$5:$T$47</definedName>
    <definedName function="false" hidden="false" localSheetId="0" name="_xlfn_BAHTTEXT" vbProcedure="false">NA()</definedName>
    <definedName function="false" hidden="false" localSheetId="2" name="Abf_Laender2000_Heim" vbProcedure="false"/>
    <definedName function="false" hidden="false" localSheetId="2" name="Abf_Laender2000_Heim_5" vbProcedure="false"/>
    <definedName function="false" hidden="false" localSheetId="2" name="Abf_Laender2000_Heim_59" vbProcedure="false"/>
    <definedName function="false" hidden="false" localSheetId="3" name="Abf_Laender2000_Heim" vbProcedure="false">NA()</definedName>
    <definedName function="false" hidden="false" localSheetId="3" name="_xlfn_BAHTTEXT" vbProcedure="false">NA()</definedName>
    <definedName function="false" hidden="false" localSheetId="4" name="Abf_Laender2000_Heim" vbProcedure="false">'[1]'!$A$5:$T$47</definedName>
    <definedName function="false" hidden="false" localSheetId="4" name="_xlfn_BAHTTEXT" vbProcedure="false">NA()</definedName>
    <definedName function="false" hidden="false" localSheetId="5" name="Abf_Laender2000_Heim" vbProcedure="false">'[1]'!$A$5:$T$47</definedName>
    <definedName function="false" hidden="false" localSheetId="5" name="_xlfn_BAHTTEXT" vbProcedure="false">NA()</definedName>
    <definedName function="false" hidden="false" localSheetId="6" name="Abf_Laender2000_Heim" vbProcedure="false">'[1]'!$A$5:$T$47</definedName>
    <definedName function="false" hidden="false" localSheetId="6" name="_xlfn_BAHTTEXT" vbProcedure="false">NA()</definedName>
    <definedName function="false" hidden="false" localSheetId="7" name="Abf_Laender2000_Heim" vbProcedure="false">'[1]'!$A$5:$T$47</definedName>
    <definedName function="false" hidden="false" localSheetId="7" name="_xlfn_BAHTTEXT" vbProcedure="false">NA()</definedName>
    <definedName function="false" hidden="false" localSheetId="8" name="Abf_Laender2000_Heim" vbProcedure="false">'[1]'!$A$5:$T$47</definedName>
    <definedName function="false" hidden="false" localSheetId="8" name="_xlfn_BAHTTEXT" vbProcedure="false">NA()</definedName>
    <definedName function="false" hidden="false" localSheetId="9" name="Abf_Laender2000_Heim" vbProcedure="false">'[1]'!$A$5:$T$47</definedName>
    <definedName function="false" hidden="false" localSheetId="9" name="_xlfn_BAHTTEXT" vbProcedure="false">NA()</definedName>
    <definedName function="false" hidden="false" localSheetId="10" name="Abf_Laender2000_Heim" vbProcedure="false">'[1]'!$A$5:$T$47</definedName>
    <definedName function="false" hidden="false" localSheetId="10" name="_xlfn_BAHTTEXT" vbProcedure="false">NA()</definedName>
    <definedName function="false" hidden="false" localSheetId="11" name="Abf_Laender2000_Heim" vbProcedure="false">'[1]'!$A$5:$T$47</definedName>
    <definedName function="false" hidden="false" localSheetId="11" name="_xlfn_BAHTTEXT" vbProcedure="false">NA()</definedName>
    <definedName function="false" hidden="false" localSheetId="12" name="Abf_Laender2000_Heim" vbProcedure="false">'[1]'!$A$5:$T$47</definedName>
    <definedName function="false" hidden="false" localSheetId="12" name="_xlfn_BAHTTEXT" vbProcedure="false">NA()</definedName>
    <definedName function="false" hidden="false" localSheetId="13" name="Abf_Laender2000_Heim" vbProcedure="false">'[1]'!$A$5:$T$47</definedName>
    <definedName function="false" hidden="false" localSheetId="13" name="_xlfn_BAHTTEXT" vbProcedure="false">NA()</definedName>
    <definedName function="false" hidden="false" localSheetId="14" name="Abf_Laender2000_Heim" vbProcedure="false">'[1]'!$A$5:$T$47</definedName>
    <definedName function="false" hidden="false" localSheetId="14" name="_xlfn_BAHTTEXT" vbProcedure="false">NA()</definedName>
    <definedName function="false" hidden="false" localSheetId="15" name="Abf_Laender2000_Heim" vbProcedure="false">'[1]'!$A$5:$T$47</definedName>
    <definedName function="false" hidden="false" localSheetId="15" name="_xlfn_BAHTTEXT" vbProcedure="false">NA()</definedName>
    <definedName function="false" hidden="false" localSheetId="16" name="Abf_Laender2000_Heim" vbProcedure="false">'[1]'!$A$5:$T$47</definedName>
    <definedName function="false" hidden="false" localSheetId="16" name="_xlfn_BAHTTEXT" vbProcedure="false">NA()</definedName>
    <definedName function="false" hidden="false" localSheetId="17" name="Abf_Laender2000_Heim" vbProcedure="false">'[1]'!$A$5:$T$47</definedName>
    <definedName function="false" hidden="false" localSheetId="17" name="_xlfn_BAHTTEXT" vbProcedure="false">NA()</definedName>
    <definedName function="false" hidden="false" localSheetId="18" name="Abf_Laender2000_Heim" vbProcedure="false">'[1]'!$A$5:$T$47</definedName>
    <definedName function="false" hidden="false" localSheetId="18" name="_xlfn_BAHTTEXT" vbProcedure="false">NA()</definedName>
    <definedName function="false" hidden="false" localSheetId="19" name="Abf_Laender2000_Heim" vbProcedure="false">'[1]'!$A$5:$T$47</definedName>
    <definedName function="false" hidden="false" localSheetId="19" name="_xlfn_BAHTTEXT" vbProcedure="false">NA()</definedName>
    <definedName function="false" hidden="false" localSheetId="20" name="Abf_Laender2000_Heim" vbProcedure="false">'[1]'!$A$5:$T$47</definedName>
    <definedName function="false" hidden="false" localSheetId="20" name="_xlfn_BAHTTEXT" vbProcedure="false">NA()</definedName>
    <definedName function="false" hidden="false" localSheetId="21" name="Abf_Laender2000_Heim" vbProcedure="false">'[1]'!$A$5:$T$47</definedName>
    <definedName function="false" hidden="false" localSheetId="21" name="_xlfn_BAHTTEXT" vbProcedure="false">NA()</definedName>
    <definedName function="false" hidden="false" localSheetId="22" name="Abf_Laender2000_Heim" vbProcedure="false">'[1]'!$A$5:$T$47</definedName>
    <definedName function="false" hidden="false" localSheetId="22" name="_xlfn_BAHTTEXT" vbProcedure="false">NA()</definedName>
    <definedName function="false" hidden="false" localSheetId="23" name="Abf_Laender2000_Heim" vbProcedure="false">'[1]'!$A$5:$T$47</definedName>
    <definedName function="false" hidden="false" localSheetId="23" name="_xlfn_BAHTTEXT" vbProcedure="false">NA()</definedName>
    <definedName function="false" hidden="false" localSheetId="58" name="Abf_Laender2000_Heim" vbProcedure="false"/>
    <definedName function="false" hidden="false" localSheetId="58" name="Abf_Laender2000_Heim_5" vbProcedure="false"/>
    <definedName function="false" hidden="false" localSheetId="58" name="Abf_Laender2000_Heim_59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4" uniqueCount="982">
  <si>
    <t xml:space="preserve">Statistisches Bundesamt</t>
  </si>
  <si>
    <t xml:space="preserve">  </t>
  </si>
  <si>
    <t xml:space="preserve">Statistiken der Kinder- und Jugendhilfe</t>
  </si>
  <si>
    <t xml:space="preserve">Kinder und tätige Personen in</t>
  </si>
  <si>
    <t xml:space="preserve">Tageseinrichtungen und in öffentlich geförderter </t>
  </si>
  <si>
    <t xml:space="preserve">Kindertagespflege am 01.03.2011</t>
  </si>
  <si>
    <t xml:space="preserve">2011</t>
  </si>
  <si>
    <t xml:space="preserve">Erscheinungsfolge: jährlich</t>
  </si>
  <si>
    <t xml:space="preserve">Erschienen am 08.11.2011, korrigiert am 12.12.2011 (Tabellen: Tab.8, 31, 35, 36, 41, LT4, LT6, ZR4 und ZR7)</t>
  </si>
  <si>
    <t xml:space="preserve">Artikelnummer: 5225402117005</t>
  </si>
  <si>
    <t xml:space="preserve">Weitere Informationen zur Thematik dieser Publikation unter:</t>
  </si>
  <si>
    <t xml:space="preserve">Telefon: +49 (0) 228 / 99 6438167; Fax: +49 (0) 228 / 99 6438994;</t>
  </si>
  <si>
    <t xml:space="preserve">E-Mail: jugendhilfe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Kinder und tätige Personen in </t>
  </si>
  <si>
    <t xml:space="preserve">Tageseinrichtungen und in öffentlich geförderter Kindertagespflege am 01.03.2011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 übersicht</t>
  </si>
  <si>
    <t xml:space="preserve">Kinder und tätige Personen in Tageseinrichtungen</t>
  </si>
  <si>
    <t xml:space="preserve">Tageseinrichtungen</t>
  </si>
  <si>
    <t xml:space="preserve">Tageseinrichtungen, pädagogisches Personal, Anzahl der Kinder und genehmigte Plätze nach Art der Tageseinrichtungen und Art des Trägers</t>
  </si>
  <si>
    <t xml:space="preserve">T1.1</t>
  </si>
  <si>
    <t xml:space="preserve">Tageseinrichtungen nach Trägergruppen, Art der Tageseinrichtung und Anzahl der genehmigten Plätze</t>
  </si>
  <si>
    <t xml:space="preserve">T1.2</t>
  </si>
  <si>
    <t xml:space="preserve">Tageseinrichtungen, tätige Personen, genehmigte Plätze nach Rechtsform und Art des Trägers</t>
  </si>
  <si>
    <t xml:space="preserve">T2</t>
  </si>
  <si>
    <t xml:space="preserve"> - Insgesamt</t>
  </si>
  <si>
    <t xml:space="preserve">T2.1</t>
  </si>
  <si>
    <t xml:space="preserve"> - Für Kinder im Alter von 0 bis unter 3 Jahren</t>
  </si>
  <si>
    <t xml:space="preserve">T2.2</t>
  </si>
  <si>
    <t xml:space="preserve"> - Für Kinder im Alter von 3 bis unter 8 Jahren (ohne Schulkinder)</t>
  </si>
  <si>
    <t xml:space="preserve">T2.3</t>
  </si>
  <si>
    <t xml:space="preserve"> - Für Kinder im Alter von 5 bis unter 14 Jahren (nur Schulkinder)</t>
  </si>
  <si>
    <t xml:space="preserve">T2.4</t>
  </si>
  <si>
    <t xml:space="preserve"> - Für Kinder aller Altersgruppen</t>
  </si>
  <si>
    <t xml:space="preserve">T2.5</t>
  </si>
  <si>
    <t xml:space="preserve">Tätige Personen</t>
  </si>
  <si>
    <t xml:space="preserve">Tätiges Personal nach Arbeitsbereich und Beschäftigungsumfang</t>
  </si>
  <si>
    <t xml:space="preserve">T3</t>
  </si>
  <si>
    <t xml:space="preserve">Pädagogisches, Leitungs- und Verwaltungspersonal nach Trägergruppen, Beschäftigungsumfang sowie Berufsausbildungsabschluss</t>
  </si>
  <si>
    <t xml:space="preserve">T4</t>
  </si>
  <si>
    <t xml:space="preserve">Pädagogisches, Leitungs- und Verwaltungspersonal nach Beschäftigungsumfang bzw. Trägergruppen, Art der Tageseinrichtung und Arbeitsbereich</t>
  </si>
  <si>
    <t xml:space="preserve">T5</t>
  </si>
  <si>
    <t xml:space="preserve"> - Erster Arbeitsbereich</t>
  </si>
  <si>
    <t xml:space="preserve">T5.1</t>
  </si>
  <si>
    <t xml:space="preserve"> - Zweiter Arbeitsbereich</t>
  </si>
  <si>
    <t xml:space="preserve">T5.2</t>
  </si>
  <si>
    <t xml:space="preserve"> - Rechnerische Zahl der Vollzeitstellen</t>
  </si>
  <si>
    <t xml:space="preserve">T5.3</t>
  </si>
  <si>
    <t xml:space="preserve">Pädagogisches, Leitungs- und Verwaltungspersonal im ersten Arbeitsbereich nach Geschlecht, Arbeitsbereich und Altersgruppen sowie Trägergruppen</t>
  </si>
  <si>
    <t xml:space="preserve">T6</t>
  </si>
  <si>
    <t xml:space="preserve">T6.1</t>
  </si>
  <si>
    <t xml:space="preserve"> - Öffentliche Träger</t>
  </si>
  <si>
    <t xml:space="preserve">T6.2</t>
  </si>
  <si>
    <t xml:space="preserve"> - Freie Träger</t>
  </si>
  <si>
    <t xml:space="preserve">T6.3</t>
  </si>
  <si>
    <t xml:space="preserve">Pädagogisches, Leitungs- und Verwaltungspersonal im ersten Arbeitsbereich nach Trägergruppen, Arbeitsbereich und Stellung im Beruf sowie Geschlecht</t>
  </si>
  <si>
    <t xml:space="preserve">T7</t>
  </si>
  <si>
    <t xml:space="preserve">Pädagogisches, Leitungs- und Verwaltungspersonal im ersten Arbeitsbereich nach Geschlecht, Arbeitsbereich und Berufsausbildungsabschluss</t>
  </si>
  <si>
    <t xml:space="preserve">T8</t>
  </si>
  <si>
    <t xml:space="preserve">Pädagogisches, Leitungs- und Verwaltungspersonal nach Geschlecht, Berufsausbildungsabschluss und Altersgruppen sowie Trägergruppen</t>
  </si>
  <si>
    <t xml:space="preserve">T9</t>
  </si>
  <si>
    <t xml:space="preserve">T9.1</t>
  </si>
  <si>
    <t xml:space="preserve"> - Öffentliche Träger -</t>
  </si>
  <si>
    <t xml:space="preserve">T9.2</t>
  </si>
  <si>
    <t xml:space="preserve"> - Freie Träger -</t>
  </si>
  <si>
    <t xml:space="preserve">T9.3</t>
  </si>
  <si>
    <t xml:space="preserve">Kinder</t>
  </si>
  <si>
    <t xml:space="preserve">Kinder nach persönlichen Merkmalen und Betreuungszeiten, erhöhtem Förderbedarf sowie nach Trägergruppen</t>
  </si>
  <si>
    <t xml:space="preserve">T11</t>
  </si>
  <si>
    <t xml:space="preserve"> - Insgesamt -</t>
  </si>
  <si>
    <t xml:space="preserve">T11.1</t>
  </si>
  <si>
    <t xml:space="preserve">T11.2</t>
  </si>
  <si>
    <t xml:space="preserve">T11.3</t>
  </si>
  <si>
    <t xml:space="preserve">Kinder nach Alter und Schulbesuch sowie Migrationshintergrund</t>
  </si>
  <si>
    <t xml:space="preserve">T12</t>
  </si>
  <si>
    <t xml:space="preserve">Kinder nach Art der Tageseinrichtung und Altersgruppen</t>
  </si>
  <si>
    <t xml:space="preserve">T13</t>
  </si>
  <si>
    <t xml:space="preserve">Einrichtungen nach Art und Anzahl der Gruppen sowie Trägergruppen</t>
  </si>
  <si>
    <t xml:space="preserve">T14</t>
  </si>
  <si>
    <t xml:space="preserve">Kinder nach persönlichen Merkmalen sowie nach Art des Trägers</t>
  </si>
  <si>
    <t xml:space="preserve">T15</t>
  </si>
  <si>
    <t xml:space="preserve">Kinder und tätige Personen in öffentlich geförderter Kindertagespflege</t>
  </si>
  <si>
    <t xml:space="preserve">Kinder nach persönlichen Merkmalen sowie Anzahl der Betreuungstage pro Woche und Wochenendbetreuung</t>
  </si>
  <si>
    <t xml:space="preserve">T30</t>
  </si>
  <si>
    <t xml:space="preserve">Kinder nach persönlichen Merkmalen sowie Betreuungszeiten und erhöhtem Förderbedarf</t>
  </si>
  <si>
    <t xml:space="preserve">T31</t>
  </si>
  <si>
    <t xml:space="preserve">Kinder nach persönlichen Merkmalen sowie Migrationshintergrund und Verwandtschaftsverhältnis zur Tagespflegeperson</t>
  </si>
  <si>
    <t xml:space="preserve">T32</t>
  </si>
  <si>
    <t xml:space="preserve">Kinder nach persönlichen Merkmalen sowie Umfang der öffentlichen Finanzierung/Förderung</t>
  </si>
  <si>
    <t xml:space="preserve">T33</t>
  </si>
  <si>
    <t xml:space="preserve">Kinder nach persönlichen Merkmalen und gleichzeitig bestehenden anderen Betreuungsarrangements</t>
  </si>
  <si>
    <t xml:space="preserve">T34</t>
  </si>
  <si>
    <t xml:space="preserve">Kindertagespflegepersonen</t>
  </si>
  <si>
    <t xml:space="preserve">Kindertagespflegepersonen nach persönlichen Merkmalen und Berufsausbildungsabschluss</t>
  </si>
  <si>
    <t xml:space="preserve">T35</t>
  </si>
  <si>
    <t xml:space="preserve">Kindertagespflegepersonen nach persönlichen Merkmalen und Qualifikationsnachweis</t>
  </si>
  <si>
    <t xml:space="preserve">T36</t>
  </si>
  <si>
    <t xml:space="preserve">Kindertagespflegepersonen nach Hauptqualifikation und Geschlecht sowie Ort der Betreuung und Anzahl der betreuten Kinder </t>
  </si>
  <si>
    <t xml:space="preserve">T37</t>
  </si>
  <si>
    <t xml:space="preserve">T37.1</t>
  </si>
  <si>
    <t xml:space="preserve"> - In der Wohnung des Kindes/der Kinder -</t>
  </si>
  <si>
    <t xml:space="preserve">T37.2</t>
  </si>
  <si>
    <t xml:space="preserve"> - In der eigenen Wohnung -</t>
  </si>
  <si>
    <t xml:space="preserve">T37.3</t>
  </si>
  <si>
    <t xml:space="preserve"> - In anderen Räumen -</t>
  </si>
  <si>
    <t xml:space="preserve">T37.4</t>
  </si>
  <si>
    <t xml:space="preserve">Kinder in Tageseinrichtungen und in öffentlich geförderter Kindertagespflege</t>
  </si>
  <si>
    <t xml:space="preserve">Kinder nach persönlichen Merkmalen und nach Betreuungsart</t>
  </si>
  <si>
    <t xml:space="preserve">T40</t>
  </si>
  <si>
    <t xml:space="preserve">T41</t>
  </si>
  <si>
    <t xml:space="preserve">Ländertabellen</t>
  </si>
  <si>
    <t xml:space="preserve">Kinder und tätige Personen in in Einrichtungen der Kindertagesbetreuung</t>
  </si>
  <si>
    <t xml:space="preserve">Tageseinrichtungen nach Art und Trägergruppen nach Ländern</t>
  </si>
  <si>
    <t xml:space="preserve">LT 1</t>
  </si>
  <si>
    <t xml:space="preserve"> </t>
  </si>
  <si>
    <t xml:space="preserve">Kinder in Tageseinrichtungen nach persönlichen Merkmalen und Betreuungsumfang nach Ländern</t>
  </si>
  <si>
    <t xml:space="preserve">LT 2</t>
  </si>
  <si>
    <t xml:space="preserve">Tätige Personen in Tageseinrichtungen nach Art der Tageseinrichtung und Trägergruppen sowie nach Altersgruppen und Geschlecht nach Ländern</t>
  </si>
  <si>
    <t xml:space="preserve">LT3</t>
  </si>
  <si>
    <t xml:space="preserve">Tätige Personen in Tageseinrichtungen nach Arbeitsbereich, Berufsausbildungsabschluss und Beschäftigungsumfang nach Ländern</t>
  </si>
  <si>
    <t xml:space="preserve">LT4</t>
  </si>
  <si>
    <t xml:space="preserve">Kinder in öffentlich geförderter Kindertagespflege nach persönlichen Merkmalen und Betreuungsumfang sowie Umfang der öffentlichen Förderung/Finanzierung</t>
  </si>
  <si>
    <t xml:space="preserve">LT5</t>
  </si>
  <si>
    <t xml:space="preserve">Kindertagespflegepersonen in öffentlich geförderter Kindertagespflege nach persönlichen Merkmalen, Berufsausbildungsabschluss, Qualifikationsnachweis und Ort der Betreuung</t>
  </si>
  <si>
    <t xml:space="preserve">LT6</t>
  </si>
  <si>
    <t xml:space="preserve">Zeitreihen</t>
  </si>
  <si>
    <t xml:space="preserve">Kinder und tätige Personen in Einrichtungen der Kindertagesbetreuung</t>
  </si>
  <si>
    <t xml:space="preserve">Tageseinrichtungen nach Art und Trägergruppen</t>
  </si>
  <si>
    <t xml:space="preserve">ZR1</t>
  </si>
  <si>
    <t xml:space="preserve">Kinder in Tageseinrichtungen nach persönlichen Merkmalen und Betreuungsumfang</t>
  </si>
  <si>
    <t xml:space="preserve">ZR2</t>
  </si>
  <si>
    <t xml:space="preserve">Pädagogisches Personal in Tageseinrichtungen nach Art der Tageseinrichtung und Trägergruppen sowie nach Altersgruppen und Geschlecht</t>
  </si>
  <si>
    <t xml:space="preserve">ZR3</t>
  </si>
  <si>
    <t xml:space="preserve">Tätige Personen in Tageseinrichtungen nach Arbeitsbereich, Berufsausbildungsabschluss und Beschäftigungsumfang</t>
  </si>
  <si>
    <t xml:space="preserve">ZR4</t>
  </si>
  <si>
    <t xml:space="preserve">Kinder in Tageseinrichtungen nach persönlichen Merkmalen sowie nach Art des Trägers</t>
  </si>
  <si>
    <t xml:space="preserve">ZR5</t>
  </si>
  <si>
    <t xml:space="preserve">ZR6</t>
  </si>
  <si>
    <t xml:space="preserve">Kindertagespflegepersonen nach persönlichen Merkmalen, Berufsausbildungsabschluss, Qualifikationsnachweis und Ort der Betreuung</t>
  </si>
  <si>
    <t xml:space="preserve">ZR7</t>
  </si>
  <si>
    <t xml:space="preserve">Anhang: Bevölkerungstabelle, Qualitätsberichte</t>
  </si>
  <si>
    <t xml:space="preserve">Bevölkerung am 31.12.2010 nach Geschlecht, Alters(-gruppen) und Ländern</t>
  </si>
  <si>
    <t xml:space="preserve">Bev</t>
  </si>
  <si>
    <t xml:space="preserve">Qualitätsberichte</t>
  </si>
  <si>
    <t xml:space="preserve">Die begrifflichen und methoden Erläuterungen liegen als pdf-Dokument vor, welche durch Anklicken auf die nachstehenden Symbole geöffenet werden können. </t>
  </si>
  <si>
    <t xml:space="preserve">Statistik der Kinder- und Jugendhilfe</t>
  </si>
  <si>
    <t xml:space="preserve">Kinder und tätige Personen in
Tageseinrichtungen und in öffentlich geförderter Kindertagespflege am 01.03.2011</t>
  </si>
  <si>
    <t xml:space="preserve"> - Kinder und tätige Personen in Tageseinrichtungen -</t>
  </si>
  <si>
    <t xml:space="preserve">Auszählgruppe
_____________
Erhebungsmerkmale</t>
  </si>
  <si>
    <t xml:space="preserve">Tabellen-Nr.</t>
  </si>
  <si>
    <t xml:space="preserve">Einrichtungen</t>
  </si>
  <si>
    <t xml:space="preserve">Art der Tageseinrichtung</t>
  </si>
  <si>
    <t xml:space="preserve">x</t>
  </si>
  <si>
    <t xml:space="preserve">Art des Trägers</t>
  </si>
  <si>
    <t xml:space="preserve">Trägergruppen</t>
  </si>
  <si>
    <t xml:space="preserve">Anzahl der genehmigten Plätze</t>
  </si>
  <si>
    <t xml:space="preserve">Anzahl</t>
  </si>
  <si>
    <t xml:space="preserve">päd.*</t>
  </si>
  <si>
    <t xml:space="preserve">Geschlecht</t>
  </si>
  <si>
    <t xml:space="preserve">Altersgruppen</t>
  </si>
  <si>
    <t xml:space="preserve">Stellung im Beruf</t>
  </si>
  <si>
    <t xml:space="preserve">Arbeitsbereich</t>
  </si>
  <si>
    <t xml:space="preserve">Beschäftigungsumfang</t>
  </si>
  <si>
    <t xml:space="preserve">Berufsausbildungsabschluss</t>
  </si>
  <si>
    <t xml:space="preserve">Anzahl der Wochenstunden</t>
  </si>
  <si>
    <t xml:space="preserve">Rechnerische Zahl der Vollzeitstellen</t>
  </si>
  <si>
    <t xml:space="preserve">Alter / Altersgruppen</t>
  </si>
  <si>
    <t xml:space="preserve">Schulbesuch</t>
  </si>
  <si>
    <t xml:space="preserve">Migrationshintergrund</t>
  </si>
  <si>
    <t xml:space="preserve">Betreuungszeiten</t>
  </si>
  <si>
    <t xml:space="preserve">Mittagsverpflegung</t>
  </si>
  <si>
    <t xml:space="preserve">Erhöhter Förderbedarf</t>
  </si>
  <si>
    <t xml:space="preserve">*pädagogisches Personal</t>
  </si>
  <si>
    <t xml:space="preserve">LT 3</t>
  </si>
  <si>
    <t xml:space="preserve">LT 4</t>
  </si>
  <si>
    <t xml:space="preserve">ZR 1</t>
  </si>
  <si>
    <t xml:space="preserve">ZR 2</t>
  </si>
  <si>
    <t xml:space="preserve">ZR 3</t>
  </si>
  <si>
    <t xml:space="preserve">ZR 4</t>
  </si>
  <si>
    <t xml:space="preserve">ZR 5</t>
  </si>
  <si>
    <t xml:space="preserve">Rechtsform</t>
  </si>
  <si>
    <t xml:space="preserve">Anzahl der Gruppen</t>
  </si>
  <si>
    <t xml:space="preserve"> - Kinder und tätige Personen in öffentlich geförderter Kindertagespflege -</t>
  </si>
  <si>
    <t xml:space="preserve">Kinder in Tagespflege</t>
  </si>
  <si>
    <t xml:space="preserve">Alter/Altersgruppen</t>
  </si>
  <si>
    <t xml:space="preserve">Verwandtschaftsverhältnis</t>
  </si>
  <si>
    <t xml:space="preserve">Betreuungstage</t>
  </si>
  <si>
    <t xml:space="preserve">Wochenendbetreuung</t>
  </si>
  <si>
    <t xml:space="preserve">Umfang der öffentlichen Finanzierung/Förderung</t>
  </si>
  <si>
    <t xml:space="preserve">Zusätzliche Betreuungsarrangements</t>
  </si>
  <si>
    <t xml:space="preserve">Betreuungsart</t>
  </si>
  <si>
    <t xml:space="preserve">Tagespflegepersonen</t>
  </si>
  <si>
    <t xml:space="preserve">Alter</t>
  </si>
  <si>
    <t xml:space="preserve">Qualifikationsnachweis</t>
  </si>
  <si>
    <t xml:space="preserve">Ort der Betreuung</t>
  </si>
  <si>
    <t xml:space="preserve">Länder</t>
  </si>
  <si>
    <t xml:space="preserve">Deutschland           </t>
  </si>
  <si>
    <t xml:space="preserve">Statistik der Kinder- und Jugendhilfe Teil III.1</t>
  </si>
  <si>
    <t xml:space="preserve">Kinder und tätige Personen in Tageseinrichtungen am 01.03.2011</t>
  </si>
  <si>
    <t xml:space="preserve">1.1  Tageseinrichtungen, pädagogisches Personal, Anzahl der Kinder und genehmigte Plätze</t>
  </si>
  <si>
    <t xml:space="preserve">nach Art der Tageseinrichtung und Art des Trägers</t>
  </si>
  <si>
    <t xml:space="preserve">Lfd.
Nr.</t>
  </si>
  <si>
    <t xml:space="preserve">Insgesamt</t>
  </si>
  <si>
    <t xml:space="preserve">Öffentliche Träger</t>
  </si>
  <si>
    <t xml:space="preserve">Freie Träger</t>
  </si>
  <si>
    <t xml:space="preserve">zusammen</t>
  </si>
  <si>
    <t xml:space="preserve">davon</t>
  </si>
  <si>
    <t xml:space="preserve">örtliche 
Träger</t>
  </si>
  <si>
    <t xml:space="preserve">über-
örtliche Träger</t>
  </si>
  <si>
    <t xml:space="preserve">Land</t>
  </si>
  <si>
    <t xml:space="preserve">Gemeinden ohne Jugendamt</t>
  </si>
  <si>
    <t xml:space="preserve">Arbeiter-wohlfahrt</t>
  </si>
  <si>
    <t xml:space="preserve">Deutscher Paritä-
tischer Wohlfahrts-verband</t>
  </si>
  <si>
    <t xml:space="preserve">Deutsches Rotes Kreuz</t>
  </si>
  <si>
    <t xml:space="preserve">Diakon. Werk/
sonst.
der EKD angeschl. Träger</t>
  </si>
  <si>
    <t xml:space="preserve">Caritas-
verband/
sonstige kath. 
Träger</t>
  </si>
  <si>
    <t xml:space="preserve">Zentral-wohlfahrts-
stelle der Juden in Deutschland</t>
  </si>
  <si>
    <t xml:space="preserve">sonst. 
Religions-
gemein-schaften öffentlichen Rechts</t>
  </si>
  <si>
    <t xml:space="preserve">Jugend-gruppen,
-verbände,
-ringe</t>
  </si>
  <si>
    <t xml:space="preserve">sonst. juristische Personen, andere Ver-
einigungen</t>
  </si>
  <si>
    <t xml:space="preserve">Wirt-
schafts-unter-
nehmen</t>
  </si>
  <si>
    <t xml:space="preserve">Unter-
nehmens-/ Betriebs-
teil</t>
  </si>
  <si>
    <t xml:space="preserve">privat-
gewerblich</t>
  </si>
  <si>
    <t xml:space="preserve">Tageseinrichtungen mit  Kindern im Alter von … bis unter  … Jahren</t>
  </si>
  <si>
    <t xml:space="preserve">0 -  3 </t>
  </si>
  <si>
    <t xml:space="preserve">2 -  8 (ohne Schulkinder) </t>
  </si>
  <si>
    <t xml:space="preserve">5 - 14 (nur Schulkinder) </t>
  </si>
  <si>
    <t xml:space="preserve">mit Kindern aller Altersgruppen </t>
  </si>
  <si>
    <t xml:space="preserve">mit alterseinheitlichen Gruppen </t>
  </si>
  <si>
    <t xml:space="preserve">mit altersgemischten Gruppen </t>
  </si>
  <si>
    <t xml:space="preserve">mit alterseinheitlichen und altersgemischten Gruppen </t>
  </si>
  <si>
    <t xml:space="preserve">Insgesamt </t>
  </si>
  <si>
    <t xml:space="preserve">und zwar:</t>
  </si>
  <si>
    <t xml:space="preserve">Integrative Tageseinrichtungen </t>
  </si>
  <si>
    <t xml:space="preserve">Tageseinrichtungen für behinderte Kinder </t>
  </si>
  <si>
    <t xml:space="preserve">Tageseinrichtungen für Kinder von Betriebsangehörigen </t>
  </si>
  <si>
    <t xml:space="preserve">Kindergartenähnliche Tageseinrichtungen </t>
  </si>
  <si>
    <t xml:space="preserve">Tageseinrichtungen von Elterninitiativen </t>
  </si>
  <si>
    <t xml:space="preserve">Pädagogisches Personal (ohne freigestellte Einrichtungsleitung, Verwaltung, Hauswirtschaft und Technik)</t>
  </si>
  <si>
    <t xml:space="preserve">Anzahl der Kinder</t>
  </si>
  <si>
    <t xml:space="preserve">0 -  3  </t>
  </si>
  <si>
    <t xml:space="preserve">Genehmigte Plätze</t>
  </si>
  <si>
    <t xml:space="preserve">0 - 3 </t>
  </si>
  <si>
    <t xml:space="preserve">2 - 8 (ohne Schulkinder) </t>
  </si>
  <si>
    <t xml:space="preserve">Tageseinrichtungen mit Kindern aller Altersgruppen </t>
  </si>
  <si>
    <t xml:space="preserve">1.2  Tageseinrichtungen nach Trägergruppen, Art der Tageseinrichtung und Anzahl der genehmigten Plätze</t>
  </si>
  <si>
    <t xml:space="preserve">Davon mit ...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 - 100</t>
  </si>
  <si>
    <t xml:space="preserve">101 - 125</t>
  </si>
  <si>
    <t xml:space="preserve">126 
und mehr</t>
  </si>
  <si>
    <t xml:space="preserve">Tageseinrichtungen mit  Kindern im Alter  von ... bis unter ... Jahren </t>
  </si>
  <si>
    <t xml:space="preserve">mit alterseinheitlichen und</t>
  </si>
  <si>
    <t xml:space="preserve"> altergsgemischte Gruppen </t>
  </si>
  <si>
    <t xml:space="preserve">Tageseinrichtungen für Kinder von</t>
  </si>
  <si>
    <t xml:space="preserve"> Betriebsangehörigen </t>
  </si>
  <si>
    <t xml:space="preserve">Zusammen </t>
  </si>
  <si>
    <t xml:space="preserve">2  Tageseinrichtungen, tätige Personen, genehmigte Plätze nach Rechtsform und Art des Trägers</t>
  </si>
  <si>
    <t xml:space="preserve">2.1 Insgesamt</t>
  </si>
  <si>
    <t xml:space="preserve">Rechtsform des Trägers der Tageseinrichtung</t>
  </si>
  <si>
    <t xml:space="preserve">Wirt-
schafts-
unter-
nehmen</t>
  </si>
  <si>
    <t xml:space="preserve">Natürliche Person (z. B. Einzelunternehmen) </t>
  </si>
  <si>
    <t xml:space="preserve">Gemeinnütziger Verein </t>
  </si>
  <si>
    <t xml:space="preserve">Nicht gemeinnütziger Verein </t>
  </si>
  <si>
    <t xml:space="preserve">Gemeinnützige Gesellschaft mit beschränkter Haftung (gGmbH) </t>
  </si>
  <si>
    <t xml:space="preserve">Eingetragene Genossenschaft (eG) </t>
  </si>
  <si>
    <t xml:space="preserve">Stiftung </t>
  </si>
  <si>
    <t xml:space="preserve">Eigenbetrieb einer Gebietskörperschaft </t>
  </si>
  <si>
    <t xml:space="preserve">Andere Personengesellschaft (z. B. GbR, OHG, KG) </t>
  </si>
  <si>
    <t xml:space="preserve">Andere juristische Person des Privatrechts (z. B. AG, GmbH) </t>
  </si>
  <si>
    <t xml:space="preserve">Andere juristische Person des öffentlichen Rechts/
    Sonstige Rechtsform des öffentlichen Rechts</t>
  </si>
  <si>
    <t xml:space="preserve"> (z. B. Gebietskörperschaft, Zweckverband, Kirchengemeinde) </t>
  </si>
  <si>
    <t xml:space="preserve">Ausländische Rechtsform </t>
  </si>
  <si>
    <t xml:space="preserve">Kinder und tätige Personen in Tageseinrichtungen am 01.03.2011                                      </t>
  </si>
  <si>
    <t xml:space="preserve">2.2  Für Kinder im Alter von 0 bis unter 3 Jahren</t>
  </si>
  <si>
    <t xml:space="preserve">2.3  Für Kinder im Alter von 2 bis unter 8 Jahren (ohne Schulkinder)</t>
  </si>
  <si>
    <t xml:space="preserve">2.4  Für Kinder im Alter von 5 bis unter 14 Jahren (nur Schulkinder)</t>
  </si>
  <si>
    <t xml:space="preserve">2.5  Für Kinder aller Altersgruppen</t>
  </si>
  <si>
    <t xml:space="preserve">3   Tätiges Personal nach Arbeitsbereich und Beschäftigungsumfang </t>
  </si>
  <si>
    <t xml:space="preserve">Erster Arbeitsbereich
-------------------------------
Beschäftigungsumfang</t>
  </si>
  <si>
    <t xml:space="preserve">Außerdem in einem zweiten Arbeitsbereich mit einem Beschäftigungsumfang von … Wochenstunden </t>
  </si>
  <si>
    <t xml:space="preserve">Gruppenleitung </t>
  </si>
  <si>
    <t xml:space="preserve">Zweit- bzw. 
Ergänzungskraft </t>
  </si>
  <si>
    <t xml:space="preserve">gruppenübergreifend 
tätig</t>
  </si>
  <si>
    <t xml:space="preserve">Förderung von Kindern nach SGB VIII/SGB XII in der Tageseinrichtung</t>
  </si>
  <si>
    <t xml:space="preserve">Leitung </t>
  </si>
  <si>
    <t xml:space="preserve">Verwaltung </t>
  </si>
  <si>
    <t xml:space="preserve">10 und mehr </t>
  </si>
  <si>
    <t xml:space="preserve">unter 10</t>
  </si>
  <si>
    <t xml:space="preserve">   Personen mit 38,5 und mehr Wochenstunden</t>
  </si>
  <si>
    <t xml:space="preserve">   Personen mit 32 bis unter 38,5 Wochenstunden</t>
  </si>
  <si>
    <t xml:space="preserve">   Personen mit 21 bis unter 32 Wochenstunden</t>
  </si>
  <si>
    <t xml:space="preserve">   Personen mit 10 bis unter 21 Wochenstunden</t>
  </si>
  <si>
    <t xml:space="preserve">   Personen unter 10 Wochenstunden</t>
  </si>
  <si>
    <t xml:space="preserve">Isgesamt</t>
  </si>
  <si>
    <t xml:space="preserve">   Zusammen</t>
  </si>
  <si>
    <t xml:space="preserve">Zweit- bzw. Ergänzungskraft </t>
  </si>
  <si>
    <t xml:space="preserve">Gruppenübergreifend tätig </t>
  </si>
  <si>
    <t xml:space="preserve">Förderung von Kindern nach SGB VIII/SGB XII 
  in der Tageseinrichtung</t>
  </si>
  <si>
    <t xml:space="preserve">Hauswirtschaftlicher und technischer Bereich 1)</t>
  </si>
  <si>
    <t xml:space="preserve">1) Für hauswirtschaftliches und technisches Personal ist die Angabe eines zweiten Arbeitsbereichs nicht möglich. </t>
  </si>
  <si>
    <t xml:space="preserve">4   Pädagogisches, Leitungs- und Verwaltungspersonal nach Trägergruppen, Beschäftigungsumfang sowie Berufsausbildungsabschluss</t>
  </si>
  <si>
    <t xml:space="preserve">Lfd.Nr.</t>
  </si>
  <si>
    <t xml:space="preserve">  Trägergruppen
---------------------------------
Beschäftigungsumfang</t>
  </si>
  <si>
    <t xml:space="preserve">Davon nach Berufsausbildungsabschluss</t>
  </si>
  <si>
    <t xml:space="preserve">Dipl.- Sozial-pädagogen/-innen, 
Dipl.-Sozialarbeiter/
-innen1)</t>
  </si>
  <si>
    <t xml:space="preserve">Dipl.-Pädagogen/
-innen, 
Dipl.-Sozial-pädagogen/
-innen, Dipl.-Erziehungs-wissenschaftler/-
-innen2)</t>
  </si>
  <si>
    <t xml:space="preserve">Dipl.-Heilpä-
dagogen/
-innen 1)</t>
  </si>
  <si>
    <t xml:space="preserve">Erzieher/
-innen </t>
  </si>
  <si>
    <t xml:space="preserve">Heilpäda-
gogen/-innen 
(Fachschule) </t>
  </si>
  <si>
    <t xml:space="preserve">Kinder-
pfleger/-innen </t>
  </si>
  <si>
    <t xml:space="preserve"> Assistenten/-innen im Sozial-
wesen 3)</t>
  </si>
  <si>
    <t xml:space="preserve">sonstige soziale/
sozial-
pädagogische 
Kurzausbildung </t>
  </si>
  <si>
    <t xml:space="preserve"> sonstige 
Sozial- und
 Erziehungs-
berufe </t>
  </si>
  <si>
    <t xml:space="preserve"> (Fach-) Kinder-kranken-
schwestern/
-pfleger
Kranken-
schwestern/
-pfleger </t>
  </si>
  <si>
    <t xml:space="preserve">sonstige Gesund-
heitsdienst-
berufe </t>
  </si>
  <si>
    <t xml:space="preserve">Lehrer/
-innen </t>
  </si>
  <si>
    <t xml:space="preserve">sonstiger Hochschul-abschluss </t>
  </si>
  <si>
    <t xml:space="preserve">Verwaltungs-/
Büroberufe </t>
  </si>
  <si>
    <t xml:space="preserve">Hauswirtschafts-leiter/-innen, Wirtschafter/
-innen, 
Ökotrophologen/
-innen, 
(Fach-) Hauswirtschafter/
- innen </t>
  </si>
  <si>
    <t xml:space="preserve">sonstiger Berufs-ausbildungs-abschluss</t>
  </si>
  <si>
    <t xml:space="preserve">Praktikanten/
-innen im Anerkennungs-
jahr </t>
  </si>
  <si>
    <t xml:space="preserve">anderweitig 
noch in
 Berufs-ausbildung</t>
  </si>
  <si>
    <t xml:space="preserve">ohne abge-schlossene Berufs-ausbildung</t>
  </si>
  <si>
    <t xml:space="preserve">   Insgesamt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) Fachhochschule oder vergleichbarer Abschluss. 2) Universität oder vergleichbarer Abschluss. 3) Sozialassistenten/-innen, Sozialbetreuer/-innen, Sozialpflegeassistenten/-innen, sozialpädagogische Assistenten/-innen.</t>
  </si>
  <si>
    <t xml:space="preserve">5   Pädagogisches, Leitungs- und Verwaltungspersonal nach Beschäftigungsumfang bzw. Trägergruppen, Art der Tageseinrichtung und Arbeitsbereich </t>
  </si>
  <si>
    <t xml:space="preserve">5.1  Erster Arbeitsbereich </t>
  </si>
  <si>
    <t xml:space="preserve">    Lfd.
Nr.</t>
  </si>
  <si>
    <t xml:space="preserve">Beschäftigungsumfang
---------------------------------
Art der Tageseinrichtung</t>
  </si>
  <si>
    <t xml:space="preserve">Davon nach Arbeitsbereichen</t>
  </si>
  <si>
    <t xml:space="preserve">in Gruppen mit Kindern im Alter von … bis unter … Jahren</t>
  </si>
  <si>
    <t xml:space="preserve">gruppen-
übergreifend
tätig</t>
  </si>
  <si>
    <t xml:space="preserve">Förderung
von Kindern nach
SGB VIII/SGB XII 
in der Tages-einrichtung</t>
  </si>
  <si>
    <t xml:space="preserve">Leitung</t>
  </si>
  <si>
    <t xml:space="preserve">Verwaltung</t>
  </si>
  <si>
    <t xml:space="preserve">0 - 3</t>
  </si>
  <si>
    <t xml:space="preserve">2 - 8
(ohne Schulkinder)</t>
  </si>
  <si>
    <t xml:space="preserve">5 - 14
(nur Schulkinder)</t>
  </si>
  <si>
    <t xml:space="preserve">mit Kindern aller Altersgruppen</t>
  </si>
  <si>
    <t xml:space="preserve">darunter</t>
  </si>
  <si>
    <t xml:space="preserve">0 - 8 (ohne Schulkinder)</t>
  </si>
  <si>
    <t xml:space="preserve">2 - 14 </t>
  </si>
  <si>
    <t xml:space="preserve">Gruppen-leitung</t>
  </si>
  <si>
    <t xml:space="preserve">Zweit- bzw.
Ergänzungs-kraft</t>
  </si>
  <si>
    <t xml:space="preserve">Gruppen-
leitung</t>
  </si>
  <si>
    <t xml:space="preserve">Tageseinrichtungen mit  Kindern im Alter von … bis unter … Jahren</t>
  </si>
  <si>
    <t xml:space="preserve"> 0 -   3 </t>
  </si>
  <si>
    <t xml:space="preserve"> 2 -   8 (ohne Schulkinder) </t>
  </si>
  <si>
    <t xml:space="preserve"> 5 - 14 (nur Schulkinder) </t>
  </si>
  <si>
    <t xml:space="preserve">Personen mit 38,5 und mehr Wochenstunden</t>
  </si>
  <si>
    <t xml:space="preserve">Personen mit 32 bis unter 38,5 Wochenstunden</t>
  </si>
  <si>
    <t xml:space="preserve">Tageseinrichtungen für behinderte Kinder  </t>
  </si>
  <si>
    <t xml:space="preserve">Personen mit 21 bis unter 32 Wochenstunden</t>
  </si>
  <si>
    <t xml:space="preserve"> 0 -   3</t>
  </si>
  <si>
    <t xml:space="preserve">Personen mit 10 bis unter 21 Wochenstunden</t>
  </si>
  <si>
    <t xml:space="preserve">Personen unter 10 Wochenstunden</t>
  </si>
  <si>
    <t xml:space="preserve">5.2  Zweiter Arbeitsbereich</t>
  </si>
  <si>
    <t xml:space="preserve">Personen mit 10 und mehr Wochenstunden</t>
  </si>
  <si>
    <t xml:space="preserve">5   Pädagogisches, Leitungs- und Verwaltungspersonal nach Beschäftigungsumfang bzw. Trägergruppen, Art der Tageseinrichtung und Arbeitsbereich</t>
  </si>
  <si>
    <t xml:space="preserve">5.3  Rechnerische Zahl der Vollzeitstellen 1)</t>
  </si>
  <si>
    <t xml:space="preserve">Trägergruppen
---------------------------------
Art der Tageseinrichtung</t>
  </si>
  <si>
    <t xml:space="preserve">1)</t>
  </si>
  <si>
    <t xml:space="preserve">Für eine Vollzeitstelle wurden 39 Wochenstunden angesetzt. Rundungsdifferenzen sind möglich. Berücksichtigt wurde der Beschäftigungsumfang im ersten und im zweiten Arbeitsbereich. </t>
  </si>
  <si>
    <t xml:space="preserve">6   Pädagogisches, Leitungs- und Verwaltungspersonal im ersten Arbeitsbereich nach Geschlecht, Arbeitsbereich und Altersgruppen sowie Trägergruppen</t>
  </si>
  <si>
    <t xml:space="preserve"> 6.1   Insgesamt</t>
  </si>
  <si>
    <t xml:space="preserve"> Erster Arbeitsbereich</t>
  </si>
  <si>
    <t xml:space="preserve">Davon im Alter 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Männlich</t>
  </si>
  <si>
    <t xml:space="preserve">Zusammen</t>
  </si>
  <si>
    <t xml:space="preserve">Weiblich</t>
  </si>
  <si>
    <t xml:space="preserve"> 6.2  Öffentliche Träger</t>
  </si>
  <si>
    <t xml:space="preserve"> 6.3   Freie Träger</t>
  </si>
  <si>
    <t xml:space="preserve">Kinder und tätige Personen in Tageseinrichtungen am 01.03.2011 </t>
  </si>
  <si>
    <t xml:space="preserve">7   Pädagogisches, Leitungs- und Verwaltungspersonal im ersten Arbeitsbereich nach Trägergruppen, Arbeitsbereich und Stellung im Beruf sowie Geschlecht</t>
  </si>
  <si>
    <t xml:space="preserve">Erster Arbeitsbereich</t>
  </si>
  <si>
    <t xml:space="preserve">Davon nach Stellung im Beruf</t>
  </si>
  <si>
    <t xml:space="preserve">Angestelle, 
Arbeiter/-innen und 
Beamte/-innen</t>
  </si>
  <si>
    <t xml:space="preserve">Ordens- oder
Mutterhausangehörige</t>
  </si>
  <si>
    <t xml:space="preserve">Praktikanten/-innen</t>
  </si>
  <si>
    <t xml:space="preserve">Personen im freiwilligen
sozialen Jahr</t>
  </si>
  <si>
    <t xml:space="preserve">Sonstige</t>
  </si>
  <si>
    <t xml:space="preserve">insgesamt</t>
  </si>
  <si>
    <t xml:space="preserve">darunter
 weiblich</t>
  </si>
  <si>
    <t xml:space="preserve">darunter 
weiblich</t>
  </si>
  <si>
    <t xml:space="preserve">Förderung von Kindern nach SGB VIII/SGB XII</t>
  </si>
  <si>
    <t xml:space="preserve">  in der Tageseinrichtung </t>
  </si>
  <si>
    <t xml:space="preserve">8   Pädagogisches, Leitungs- und Verwaltungspersonal im ersten Arbeitsbereich nach Geschlecht, Arbeitsbereich und Berufsausbildungsabschluss</t>
  </si>
  <si>
    <t xml:space="preserve">Geschlecht
------------------------------
 Erster Arbeitsbereich</t>
  </si>
  <si>
    <t xml:space="preserve">9   Pädagogisches, Leitungs- und Verwaltungspersonal nach Geschlecht, Berufsausbildungsabschluss und Altersgruppen sowie Trägergruppen</t>
  </si>
  <si>
    <t xml:space="preserve">9.1  Insgesamt</t>
  </si>
  <si>
    <t xml:space="preserve">Lfd.
  Nr.</t>
  </si>
  <si>
    <t xml:space="preserve">Geschlecht
-----------------------------------------
Berufsausbildungsabschluss</t>
  </si>
  <si>
    <t xml:space="preserve">Davon im Alter von ... bis unter ... Jahren</t>
  </si>
  <si>
    <t xml:space="preserve">Dipl.-Sozialpädagogen/-innen, Dipl.-Sozialarbeiter/-innen 1) </t>
  </si>
  <si>
    <t xml:space="preserve">Dipl.-Pädagogen/-innen, Dipl.-Sozialpädagogen/-innen,</t>
  </si>
  <si>
    <t xml:space="preserve">    Dipl.-Erziehungswissenschaftler/-innen 2) </t>
  </si>
  <si>
    <t xml:space="preserve">Dipl.-Heilpädagogen/-innen  1) </t>
  </si>
  <si>
    <t xml:space="preserve">Erzieher/-innen </t>
  </si>
  <si>
    <t xml:space="preserve">Heilpädagogen/innen (Fachschule) </t>
  </si>
  <si>
    <t xml:space="preserve">Kinderpfleger/-innen </t>
  </si>
  <si>
    <t xml:space="preserve">Assistenten/-innen im Sozialwesen 3) </t>
  </si>
  <si>
    <t xml:space="preserve">Sonstige soziale/sozialpädagogische Kurzausbildung </t>
  </si>
  <si>
    <t xml:space="preserve">Sonstige Sozial- und Erziehungsberufe </t>
  </si>
  <si>
    <t xml:space="preserve">(Fach-) Kinderkrankenschwestern/-pfleger, </t>
  </si>
  <si>
    <t xml:space="preserve">   Krankenschwestern/-pfleger </t>
  </si>
  <si>
    <t xml:space="preserve">Sonstige Gesundheitsdienstberufe </t>
  </si>
  <si>
    <t xml:space="preserve">Lehrer/-innen </t>
  </si>
  <si>
    <t xml:space="preserve">Sonstiger Hochschulabschluss </t>
  </si>
  <si>
    <t xml:space="preserve">Verwaltungs- und Büroberufe </t>
  </si>
  <si>
    <t xml:space="preserve">Hauswirtschaftsleiter/-innen, Wirtschafter/-innen, </t>
  </si>
  <si>
    <t xml:space="preserve">   Ökotrophologen/-innen, </t>
  </si>
  <si>
    <t xml:space="preserve">   (Fach-)Hauswirtschafter/-innen </t>
  </si>
  <si>
    <t xml:space="preserve">Sonstiger Berufsausbildungsabschluss </t>
  </si>
  <si>
    <t xml:space="preserve">Praktikanten/-innen im Anerkennungsjahr </t>
  </si>
  <si>
    <t xml:space="preserve">Anderweitig noch in Berufsausbildung </t>
  </si>
  <si>
    <t xml:space="preserve">Ohne abgeschlossene Berufsausbildung </t>
  </si>
  <si>
    <t xml:space="preserve">Dipl.-Sozialpädagogen, Dipl.-Sozialarbeiter 1) </t>
  </si>
  <si>
    <t xml:space="preserve">Dipl.-Pädagogen, Dipl.-Sozialpädagogen,</t>
  </si>
  <si>
    <t xml:space="preserve">    Dipl.-Erziehungswissenschaftler 2) </t>
  </si>
  <si>
    <t xml:space="preserve">Dipl.-Heilpädagogen  1) </t>
  </si>
  <si>
    <t xml:space="preserve">Erzieher </t>
  </si>
  <si>
    <t xml:space="preserve">Heilpädagogen (Fachschule) </t>
  </si>
  <si>
    <t xml:space="preserve">Kinderpfleger </t>
  </si>
  <si>
    <t xml:space="preserve">Assistenten im Sozialwesen 3) </t>
  </si>
  <si>
    <t xml:space="preserve">(Fach-) Kinderkrankenpfleger, </t>
  </si>
  <si>
    <t xml:space="preserve">   Krankenpfleger </t>
  </si>
  <si>
    <t xml:space="preserve">Lehrer </t>
  </si>
  <si>
    <t xml:space="preserve">Hauswirtschaftsleiter, Wirtschafter, </t>
  </si>
  <si>
    <t xml:space="preserve">   Ökotrophologen, </t>
  </si>
  <si>
    <t xml:space="preserve">   (Fach-)Hauswirtschafter </t>
  </si>
  <si>
    <t xml:space="preserve">Praktikanten im Anerkennungsjahr </t>
  </si>
  <si>
    <t xml:space="preserve">Dipl.-Sozialpädagoginnen, Dipl.-Sozialarbeiterinnen 1) </t>
  </si>
  <si>
    <t xml:space="preserve">Dipl.-Pädagoginnen, Dipl.-Sozialpädagoginnen,</t>
  </si>
  <si>
    <t xml:space="preserve">    Dipl.-Erziehungswissenschaftlerinnen 2) </t>
  </si>
  <si>
    <t xml:space="preserve">Dipl.-Heilpädagoginnen  1) </t>
  </si>
  <si>
    <t xml:space="preserve">Erzieherinnen </t>
  </si>
  <si>
    <t xml:space="preserve">Heilpädagoginnen (Fachschule) </t>
  </si>
  <si>
    <t xml:space="preserve">Kinderpflegerinnen </t>
  </si>
  <si>
    <t xml:space="preserve">Assistentinnen im Sozialwesen 3) </t>
  </si>
  <si>
    <t xml:space="preserve">(Fach-) Kinderkrankenschwestern, </t>
  </si>
  <si>
    <t xml:space="preserve">   Krankenschwestern </t>
  </si>
  <si>
    <t xml:space="preserve">Lehrerinnen </t>
  </si>
  <si>
    <t xml:space="preserve">Hauswirtschaftsleiterinnen, Wirtschafterinnen, </t>
  </si>
  <si>
    <t xml:space="preserve">   Ökotrophologinnen, </t>
  </si>
  <si>
    <t xml:space="preserve">   (Fach-)Hauswirtschafterinnen </t>
  </si>
  <si>
    <t xml:space="preserve">Praktikanteninnen im Anerkennungsjahr </t>
  </si>
  <si>
    <t xml:space="preserve">1) Fachhochschule oder vergleichbarer Abschluss.</t>
  </si>
  <si>
    <t xml:space="preserve">2) Universität oder vergleichbarer Abschluss.</t>
  </si>
  <si>
    <t xml:space="preserve">3) Sozialassistenten/-innen, Sozialbetreuer/-innen, Sozialpflegeassistenten/-innen, sozialpädagogische Assistenten/-innen.</t>
  </si>
  <si>
    <t xml:space="preserve">9.2   Öffentliche Träger</t>
  </si>
  <si>
    <t xml:space="preserve">9.3   Freie Träger</t>
  </si>
  <si>
    <t xml:space="preserve">11  Kinder nach persönlichen Merkmalen und Betreuungszeiten,  erhöhtem Förderbedarf sowie nach Trägergruppen</t>
  </si>
  <si>
    <t xml:space="preserve">11.1 Insgesamt</t>
  </si>
  <si>
    <t xml:space="preserve">Geschlecht
Schulbesuch
Alter von … bis unter … Jahren
Migrationshintergrund</t>
  </si>
  <si>
    <t xml:space="preserve">Und zwar</t>
  </si>
  <si>
    <t xml:space="preserve">mit einer durchschnittlichen  vereinbarten Betreuungszeit (pro Tag)</t>
  </si>
  <si>
    <t xml:space="preserve">mit Mittags-
ver-
pflegung </t>
  </si>
  <si>
    <t xml:space="preserve"> Kind erhält in der Tageseinrichtung</t>
  </si>
  <si>
    <t xml:space="preserve">bis zu 5  Stunden</t>
  </si>
  <si>
    <t xml:space="preserve">mehr als 5 bis zu 7 Stunden</t>
  </si>
  <si>
    <t xml:space="preserve">mehr als 7 Stunden</t>
  </si>
  <si>
    <t xml:space="preserve">vor- und nachmittags ohne Mittags-betreuung</t>
  </si>
  <si>
    <t xml:space="preserve">Eingliederungshilfe wegen</t>
  </si>
  <si>
    <t xml:space="preserve">erzieherische Hilfe 
(nach § 27 ff 
SGB VIII)</t>
  </si>
  <si>
    <t xml:space="preserve">morgens/  vormittags</t>
  </si>
  <si>
    <t xml:space="preserve">nachmittags/
abends</t>
  </si>
  <si>
    <t xml:space="preserve">vor und nach 
dem 
Schul-unterricht</t>
  </si>
  <si>
    <t xml:space="preserve">sonstige zeitliche Belegung</t>
  </si>
  <si>
    <t xml:space="preserve">überwiegend morgens/ vormittags</t>
  </si>
  <si>
    <t xml:space="preserve">überwiegend nachmittags/
abends</t>
  </si>
  <si>
    <t xml:space="preserve">mehr als 
7 bis zu 10 Stunden</t>
  </si>
  <si>
    <t xml:space="preserve">mehr als 10 Stunden</t>
  </si>
  <si>
    <t xml:space="preserve">körperlicher/
geistiger Behinderung 
</t>
  </si>
  <si>
    <t xml:space="preserve">seelischer Behin-derung 2)</t>
  </si>
  <si>
    <t xml:space="preserve">Nichtschulkinder</t>
  </si>
  <si>
    <t xml:space="preserve"> 0 -  1 </t>
  </si>
  <si>
    <t xml:space="preserve"> 1 -  2 </t>
  </si>
  <si>
    <t xml:space="preserve"> 2 -  3 </t>
  </si>
  <si>
    <t xml:space="preserve"> 3 -  4  1) </t>
  </si>
  <si>
    <t xml:space="preserve"> 4 -  5  1) </t>
  </si>
  <si>
    <t xml:space="preserve"> 5 -  6 </t>
  </si>
  <si>
    <t xml:space="preserve"> 6 -  7 </t>
  </si>
  <si>
    <t xml:space="preserve"> 7 und älter</t>
  </si>
  <si>
    <t xml:space="preserve">Schulkinder</t>
  </si>
  <si>
    <t xml:space="preserve"> 5 -  6  1) </t>
  </si>
  <si>
    <t xml:space="preserve"> 6 -  7  1) </t>
  </si>
  <si>
    <t xml:space="preserve"> 7 -  8 </t>
  </si>
  <si>
    <t xml:space="preserve"> 8 -  9 </t>
  </si>
  <si>
    <t xml:space="preserve"> 9 - 10 </t>
  </si>
  <si>
    <t xml:space="preserve">10 - 11 </t>
  </si>
  <si>
    <t xml:space="preserve">11 - 12 </t>
  </si>
  <si>
    <t xml:space="preserve">12 - 13 </t>
  </si>
  <si>
    <t xml:space="preserve">13 - 14 </t>
  </si>
  <si>
    <t xml:space="preserve">darunter (Zeile 1) Nichtschulkinder</t>
  </si>
  <si>
    <t xml:space="preserve">3 - 7 </t>
  </si>
  <si>
    <t xml:space="preserve"> 5 - 11 </t>
  </si>
  <si>
    <t xml:space="preserve">11 - 14 </t>
  </si>
  <si>
    <t xml:space="preserve">darunter (Zeile 1) mit Migrationshintergrund </t>
  </si>
  <si>
    <t xml:space="preserve">ausländisches Herkunftsland mindestens</t>
  </si>
  <si>
    <t xml:space="preserve">      eines Elternteils </t>
  </si>
  <si>
    <t xml:space="preserve">in der Familie wird vorrangig nicht deutsch </t>
  </si>
  <si>
    <t xml:space="preserve">      gesprochen </t>
  </si>
  <si>
    <t xml:space="preserve">Weiblich </t>
  </si>
  <si>
    <t xml:space="preserve">darunter (Zeile 25) Nichtschulkinder</t>
  </si>
  <si>
    <t xml:space="preserve">darunter (Zeile 25) mit Migrationshintergrund </t>
  </si>
  <si>
    <t xml:space="preserve">darunter (Zeile 49) Nichtschulkinder</t>
  </si>
  <si>
    <t xml:space="preserve">darunter (Zeile 49) mit Migrationshintergrund </t>
  </si>
  <si>
    <t xml:space="preserve">1) Einschließlich Kinder, die eine vorschulische Einrichtung besuchen.</t>
  </si>
  <si>
    <t xml:space="preserve">2) Nach § 35a SGB VIII;  bei Frühförderung unter Umständen i. V. m. SGB XII (gem. § 10 Abs. 4 Satz 3 SGB VIII).</t>
  </si>
  <si>
    <t xml:space="preserve">11.2 Öffentliche Träger</t>
  </si>
  <si>
    <t xml:space="preserve">mit
Mittags-
ver-
pflegung </t>
  </si>
  <si>
    <t xml:space="preserve">11.3 Freie Träger</t>
  </si>
  <si>
    <t xml:space="preserve">12  Kinder nach Alter und Schulbesuch sowie Migrationshintergrund</t>
  </si>
  <si>
    <t xml:space="preserve"> Kinder im Alter von … bis unter … Jahren/
Schulbesuch</t>
  </si>
  <si>
    <t xml:space="preserve">In der Familie wird vorrangig deutsch gesprochen</t>
  </si>
  <si>
    <t xml:space="preserve">Ausländisches Herkunftsland mindestens eines Elternteils</t>
  </si>
  <si>
    <t xml:space="preserve">ja</t>
  </si>
  <si>
    <t xml:space="preserve">nein</t>
  </si>
  <si>
    <t xml:space="preserve">in der Familie wird vorrangig deutsch gesprochen</t>
  </si>
  <si>
    <t xml:space="preserve">Männlich </t>
  </si>
  <si>
    <t xml:space="preserve"> 0 - 1 </t>
  </si>
  <si>
    <t xml:space="preserve"> 1 - 2 </t>
  </si>
  <si>
    <t xml:space="preserve"> 2 - 3 </t>
  </si>
  <si>
    <t xml:space="preserve"> 5 - 6 </t>
  </si>
  <si>
    <t xml:space="preserve"> 6 - 7 </t>
  </si>
  <si>
    <t xml:space="preserve">darunter (Zeile 1)</t>
  </si>
  <si>
    <t xml:space="preserve"> 0 - 3 </t>
  </si>
  <si>
    <t xml:space="preserve"> 3 - 7 </t>
  </si>
  <si>
    <t xml:space="preserve">darunter (Zeile 23)</t>
  </si>
  <si>
    <t xml:space="preserve">darunter (Zeile 45)</t>
  </si>
  <si>
    <t xml:space="preserve">13    Kinder nach Art der Tageseinrichtung und Altersgruppen</t>
  </si>
  <si>
    <t xml:space="preserve">Lfd. Nr.</t>
  </si>
  <si>
    <t xml:space="preserve">Davon Kinder im Alter von … bis unter … Jahren</t>
  </si>
  <si>
    <t xml:space="preserve">3 - 8                   (ohne Schul-kinder)1)</t>
  </si>
  <si>
    <t xml:space="preserve">5 - 14                    (nur Schulkinder)</t>
  </si>
  <si>
    <t xml:space="preserve">Tageseinrichtungen mit Kindern im Alter von … bis unter  … Jahren</t>
  </si>
  <si>
    <t xml:space="preserve"> 0 -  3 </t>
  </si>
  <si>
    <t xml:space="preserve"> 2 -  8 (ohne Schulkinder) </t>
  </si>
  <si>
    <t xml:space="preserve">davon </t>
  </si>
  <si>
    <t xml:space="preserve"> mit alterseinheitlichen Gruppen </t>
  </si>
  <si>
    <t xml:space="preserve">mit Kindern im Alter von … bis unter … Jahren</t>
  </si>
  <si>
    <t xml:space="preserve"> 0 -  3 und 2 -  8 (ohne Schulkinder) </t>
  </si>
  <si>
    <t xml:space="preserve"> 2 -  8 (ohne Schulkinder) und  5 - 14 (nur Schulkinder) </t>
  </si>
  <si>
    <t xml:space="preserve"> 0 -  3 und 5 - 14 (nur Schulkinder) </t>
  </si>
  <si>
    <t xml:space="preserve"> 0 -  3,  2 -  8 (ohne Schulkinder) und 5 - 14 (nur Schulkinder) </t>
  </si>
  <si>
    <t xml:space="preserve"> 0 -  8 (ohne Schulkinder) </t>
  </si>
  <si>
    <t xml:space="preserve"> 2 - 14 </t>
  </si>
  <si>
    <t xml:space="preserve"> 0 - 14 </t>
  </si>
  <si>
    <t xml:space="preserve"> 0 -  8 (ohne Schulkinder) und 2 - 14 </t>
  </si>
  <si>
    <t xml:space="preserve"> 0 -  8 (ohne Schulkinder) und 0 - 14 </t>
  </si>
  <si>
    <t xml:space="preserve"> 2 - 14 und  0 - 14 </t>
  </si>
  <si>
    <t xml:space="preserve"> 0 -  8 (ohne Schulkinder),  2 - 14 und  0 - 14 </t>
  </si>
  <si>
    <t xml:space="preserve">Kindergartenähnliche Einrichtungen </t>
  </si>
  <si>
    <t xml:space="preserve">14  Einrichtungen nach Art und Anzahl der Gruppen sowie Trägergruppen</t>
  </si>
  <si>
    <t xml:space="preserve">Art der Gruppe</t>
  </si>
  <si>
    <t xml:space="preserve">Davon nach Anzahl der Gruppen</t>
  </si>
  <si>
    <t xml:space="preserve">Anzahl der Gruppen insgesamt 1)</t>
  </si>
  <si>
    <t xml:space="preserve">6 und mehr</t>
  </si>
  <si>
    <t xml:space="preserve">ohne Gruppen-
struktur</t>
  </si>
  <si>
    <t xml:space="preserve">Gruppen mit  Kindern im Alter 
   von … bis unter  … Jahren</t>
  </si>
  <si>
    <t xml:space="preserve">  0 -  3 </t>
  </si>
  <si>
    <t xml:space="preserve">  2 -  8 (ohne Schulkinder) </t>
  </si>
  <si>
    <t xml:space="preserve">  5 - 14 (nur Schulkinder) </t>
  </si>
  <si>
    <t xml:space="preserve">   darunter</t>
  </si>
  <si>
    <t xml:space="preserve">     0 -  8 (ohne Schulkinder) </t>
  </si>
  <si>
    <t xml:space="preserve">     2 - 14 </t>
  </si>
  <si>
    <t xml:space="preserve">1) In Einrichtungen mit fester Gruppenstruktur.</t>
  </si>
  <si>
    <t xml:space="preserve">15  Kinder nach persönlichen Merkmalen sowie nach Art des Trägers</t>
  </si>
  <si>
    <t xml:space="preserve">Persönliche Merkmale</t>
  </si>
  <si>
    <t xml:space="preserve">Gemeinden ohne Jugend-amt</t>
  </si>
  <si>
    <t xml:space="preserve">Deutscher Paritä-
tischer Wohl-fahrts-verband</t>
  </si>
  <si>
    <t xml:space="preserve">Zentral-wohlfahrts-
stelle der Juden in Deutsch-land</t>
  </si>
  <si>
    <t xml:space="preserve">privat-
gewerb-lich</t>
  </si>
  <si>
    <t xml:space="preserve">Alter von … bis … unter … Jahren</t>
  </si>
  <si>
    <t xml:space="preserve">unter 1</t>
  </si>
  <si>
    <t xml:space="preserve">1 -  2</t>
  </si>
  <si>
    <t xml:space="preserve">2 -  3</t>
  </si>
  <si>
    <t xml:space="preserve">3 -  4</t>
  </si>
  <si>
    <t xml:space="preserve">4 -  5</t>
  </si>
  <si>
    <t xml:space="preserve">5 -  6</t>
  </si>
  <si>
    <t xml:space="preserve">6 -  7</t>
  </si>
  <si>
    <t xml:space="preserve">7 -  8</t>
  </si>
  <si>
    <t xml:space="preserve">8 - 11</t>
  </si>
  <si>
    <t xml:space="preserve">11 -14</t>
  </si>
  <si>
    <t xml:space="preserve">unter 3</t>
  </si>
  <si>
    <t xml:space="preserve">3 -  8</t>
  </si>
  <si>
    <t xml:space="preserve">darunter (Zeile 1) mit Migrationshintergrund</t>
  </si>
  <si>
    <t xml:space="preserve">ausländisches Herkunftsland mindestens eines Elternteils </t>
  </si>
  <si>
    <t xml:space="preserve">in der Familie wird vorrangig nicht deutsch gesprochen</t>
  </si>
  <si>
    <t xml:space="preserve">darunter (Zeile 16) mit Migrationshintergrund</t>
  </si>
  <si>
    <t xml:space="preserve">darunter (Zeile 31) mit Migrationshintergrund</t>
  </si>
  <si>
    <t xml:space="preserve">Statistik der Kinder- und  Jugendhilfe Teil III.3</t>
  </si>
  <si>
    <t xml:space="preserve">Kinder und tätige Personen in öffentlich geförderter Kindertagespflege am 01.03.2011                </t>
  </si>
  <si>
    <t xml:space="preserve"> 30   Kinder nach persönlichen Merkmalen sowie Anzahl der Betreuungstage pro Woche und Wochenendbetreuung </t>
  </si>
  <si>
    <t xml:space="preserve">Geschlecht
Alter von … bis unter … Jahren
Vewandtschaftsverhältnis
Migrationshintergrund</t>
  </si>
  <si>
    <t xml:space="preserve">Betreuungstage pro Woche</t>
  </si>
  <si>
    <t xml:space="preserve">Betreuung findet
(auch) am
Wochenende
statt</t>
  </si>
  <si>
    <t xml:space="preserve">Alter von … bis unter … Jahren</t>
  </si>
  <si>
    <t xml:space="preserve">unter 1 </t>
  </si>
  <si>
    <t xml:space="preserve"> 3 -  4 </t>
  </si>
  <si>
    <t xml:space="preserve"> 4 -  5 </t>
  </si>
  <si>
    <t xml:space="preserve"> 8 - 11 </t>
  </si>
  <si>
    <t xml:space="preserve">unter 3 </t>
  </si>
  <si>
    <t xml:space="preserve"> 3 -  8 </t>
  </si>
  <si>
    <t xml:space="preserve">Verwandtschaftsverhältnis zur Tagespflegeperson</t>
  </si>
  <si>
    <t xml:space="preserve">Großeltern </t>
  </si>
  <si>
    <t xml:space="preserve">andere Verwandte </t>
  </si>
  <si>
    <t xml:space="preserve">nicht verwandt </t>
  </si>
  <si>
    <t xml:space="preserve">und zwar (Zeile 1) mit Migrationshintergrund</t>
  </si>
  <si>
    <t xml:space="preserve">und zwar (Zeile 19) mit Migrationshintergrund</t>
  </si>
  <si>
    <t xml:space="preserve">und zwar (Zeile 37) mit Migrationshintergrund</t>
  </si>
  <si>
    <t xml:space="preserve">Kinder und tätige Personen in öffentlich geförderter Kindertagespflege am 01.03.2011</t>
  </si>
  <si>
    <t xml:space="preserve">31    Kinder nach persönlichen Merkmalen sowie Betreuungszeiten und erhöhtem Förderbedarf</t>
  </si>
  <si>
    <t xml:space="preserve">mit einer durchschnittlichen vereinbarten Betreuungszeit (pro Tag)</t>
  </si>
  <si>
    <t xml:space="preserve">mit Mittagsver-pflegung</t>
  </si>
  <si>
    <t xml:space="preserve">Kind erhält in der Tages-pflege Eingliederungshilfe</t>
  </si>
  <si>
    <t xml:space="preserve">bis zu 5 Stunden</t>
  </si>
  <si>
    <t xml:space="preserve">vor- und nachmittags
ohne Mittags-betreuung</t>
  </si>
  <si>
    <t xml:space="preserve">wegen</t>
  </si>
  <si>
    <t xml:space="preserve">morgens/ vormittags</t>
  </si>
  <si>
    <t xml:space="preserve">nachmittags/  
abends</t>
  </si>
  <si>
    <t xml:space="preserve">vor und nach anderer 
Betreuungs-form</t>
  </si>
  <si>
    <t xml:space="preserve">vor und nach anderer Betreuungs-form</t>
  </si>
  <si>
    <t xml:space="preserve">mehr als 7 
bis zu 10 
Stunden</t>
  </si>
  <si>
    <t xml:space="preserve">körperlicher/
geistiger Behinderung </t>
  </si>
  <si>
    <t xml:space="preserve">seelischer Behinderung 2)</t>
  </si>
  <si>
    <t xml:space="preserve"> 3 -  4  1)  </t>
  </si>
  <si>
    <t xml:space="preserve">       ausländisches Herkunftsland mindestens </t>
  </si>
  <si>
    <t xml:space="preserve">     eines Elternteils </t>
  </si>
  <si>
    <t xml:space="preserve">       in der Familie wird vorrangig</t>
  </si>
  <si>
    <t xml:space="preserve">     nicht deutsch gesprochen </t>
  </si>
  <si>
    <t xml:space="preserve">1) Einschließlich Kinder, die eine vorschulische Einrichtung besuchen. </t>
  </si>
  <si>
    <t xml:space="preserve">Statistik der Kinder- und Jugendhilfe Teil III.3</t>
  </si>
  <si>
    <t xml:space="preserve">32    Kinder nach persönlichen Merkmalen sowie Migrationshintergrund und Verwandtschaftsverhältnis zur Tagespflegeperson</t>
  </si>
  <si>
    <t xml:space="preserve">Geschlecht
Schulbesuch
Alter von … bis unter … Jahren
</t>
  </si>
  <si>
    <t xml:space="preserve">ausländisches Herkunftsland mindestens eines Elternteils</t>
  </si>
  <si>
    <t xml:space="preserve">ja </t>
  </si>
  <si>
    <t xml:space="preserve">Groß-
eltern</t>
  </si>
  <si>
    <t xml:space="preserve">andere Verwandte</t>
  </si>
  <si>
    <t xml:space="preserve">nicht verwandt</t>
  </si>
  <si>
    <t xml:space="preserve">darunter (Zeile 23) Nichtschulkinder</t>
  </si>
  <si>
    <t xml:space="preserve">darunter (Zeile 45) Nichtschulkinder</t>
  </si>
  <si>
    <t xml:space="preserve">33   Kinder nach persönlichen Merkmalen sowie Umfang der öffentlichen Finanzierung/Förderung</t>
  </si>
  <si>
    <t xml:space="preserve">Insgesamt 1)</t>
  </si>
  <si>
    <t xml:space="preserve">Davon Umfang der  öffentlichen Finanzierung/Förderung der Kindertagespflege
(Mehrfachnennung möglich)</t>
  </si>
  <si>
    <t xml:space="preserve">Information, Vermittlung</t>
  </si>
  <si>
    <t xml:space="preserve">fachliche Unter-stützung</t>
  </si>
  <si>
    <t xml:space="preserve">Sachaufwand</t>
  </si>
  <si>
    <t xml:space="preserve">Beitrag zur Anerken-
nung der Förder-leistung</t>
  </si>
  <si>
    <t xml:space="preserve">Unfallver-sicherung</t>
  </si>
  <si>
    <t xml:space="preserve">Beitrag zur Alters-sicherung, Kranken- und Pflege-versicherung</t>
  </si>
  <si>
    <t xml:space="preserve">andere, auf Landesrecht beruhend</t>
  </si>
  <si>
    <t xml:space="preserve">1) Ohne Mehrfachnennungen.</t>
  </si>
  <si>
    <t xml:space="preserve">34    Kinder nach persönlichen Merkmalen und gleichzeitig  bestehenden anderen Betreuungsarrangements</t>
  </si>
  <si>
    <t xml:space="preserve">Kind besucht zusätzlich zu dieser Tagespflege</t>
  </si>
  <si>
    <t xml:space="preserve">eine Einrichtung der Kindertages-betreuung 1)</t>
  </si>
  <si>
    <t xml:space="preserve">ein weiteres Tagespflege-verhältnis</t>
  </si>
  <si>
    <t xml:space="preserve">eine Ganztags-schule</t>
  </si>
  <si>
    <t xml:space="preserve">kein anderes Betreuungs-arrangement</t>
  </si>
  <si>
    <t xml:space="preserve">1) Z.B. Krippe, Kindergarten, Hort, altersgemischte Gruppen.</t>
  </si>
  <si>
    <t xml:space="preserve">35    Kindertagespflegepersonen nach persönlichen Merkmalen und nach Berufsausbildungsabschluss</t>
  </si>
  <si>
    <t xml:space="preserve">Geschlecht
Alter von … bis unter … Jahren</t>
  </si>
  <si>
    <t xml:space="preserve">Dipl.-Sozial-pädagogen/
-innen,
 Dipl.-Sozialarbeiter/
-innen 1)</t>
  </si>
  <si>
    <t xml:space="preserve">Dipl.-Pädagogen/
-innen, Dipl.-Sozial-
pädagogen/-innen, 
Dipl.-Erziehungs-
wissenschaftler/
-innen 2)</t>
  </si>
  <si>
    <t xml:space="preserve">Dipl.-
Heil-pädagogen/
-innen  1)</t>
  </si>
  <si>
    <t xml:space="preserve">Kinder-pfleger/
-innen </t>
  </si>
  <si>
    <t xml:space="preserve">Heil-erzieher/
-innen, Heil-erziehungs-pfleger/-innen</t>
  </si>
  <si>
    <t xml:space="preserve">Familien-pfleger/
-innen</t>
  </si>
  <si>
    <t xml:space="preserve"> Assistenten/
-innen im Sozial-      wesen 3)</t>
  </si>
  <si>
    <t xml:space="preserve">soziale und medi-zinische Helfer-berufe 4)</t>
  </si>
  <si>
    <t xml:space="preserve">sonstige soziale/   sozial-pädagogische Kurz-ausbildung</t>
  </si>
  <si>
    <t xml:space="preserve">anderer, nicht fachpädago-gischer Berufs-ausbildungs-abschluss</t>
  </si>
  <si>
    <t xml:space="preserve">noch 
in Berufs-aus-bildung </t>
  </si>
  <si>
    <t xml:space="preserve">ohne abge-schlossene Berufsaus-bildung </t>
  </si>
  <si>
    <t xml:space="preserve">60 und älter</t>
  </si>
  <si>
    <t xml:space="preserve">1) Fachhochschule oder vergleichbarer Abschluss. 2) Universität oder vergleichbarer Abschluss. </t>
  </si>
  <si>
    <t xml:space="preserve">3) Sozialassistenten/-innen, Sozialbetreuer/-innen, Sozialpflegeassistenten/-innen, sozialpädagogische Assistenten/-innen. </t>
  </si>
  <si>
    <t xml:space="preserve">4) Erziehungshelfer/-innen, Heilerziehungshelfer/-innen, Heilerziehungspflegehelfer/-innen, Hauswirtschaftshelfer/-innen, Krankenpflegehelfer/-innen.</t>
  </si>
  <si>
    <t xml:space="preserve"> 36       Kindertagespflegepersonen nach persönlichen Merkmalen und Qualifikationsnachweis </t>
  </si>
  <si>
    <t xml:space="preserve">lfd. Nr.</t>
  </si>
  <si>
    <t xml:space="preserve">mit abgeschlossenem Qualifizierungskurs</t>
  </si>
  <si>
    <t xml:space="preserve">anderer Nachweis der Quali-fikation</t>
  </si>
  <si>
    <t xml:space="preserve">in tätigkeits-
begleitender
Grundquali-fizierung</t>
  </si>
  <si>
    <t xml:space="preserve">Erste-Hilfe-Kurs
für Säuglinge und 
Kleinkinder</t>
  </si>
  <si>
    <t xml:space="preserve">davon mit einer Dauer des Qualifizierungskurses 
von … bis ...Stunden </t>
  </si>
  <si>
    <t xml:space="preserve">weniger als 30</t>
  </si>
  <si>
    <t xml:space="preserve">30 - 70</t>
  </si>
  <si>
    <t xml:space="preserve">71 - 120</t>
  </si>
  <si>
    <t xml:space="preserve">121 - 159</t>
  </si>
  <si>
    <t xml:space="preserve">160 und mehr</t>
  </si>
  <si>
    <t xml:space="preserve"> 37  Kindertagespflegepersonen nach Hauptqualifikation und Geschlecht sowie Ort der Betreuung und Anzahl der betreuten Kinder</t>
  </si>
  <si>
    <t xml:space="preserve">37.1   Insgesamt</t>
  </si>
  <si>
    <t xml:space="preserve">Hauptqualifikation</t>
  </si>
  <si>
    <t xml:space="preserve">Insgesamt
10)</t>
  </si>
  <si>
    <t xml:space="preserve">Davon nach Anzahl der betreuten Kinder</t>
  </si>
  <si>
    <t xml:space="preserve">Nur fachpädagogischer Berufsausbildungsabschluss 1)</t>
  </si>
  <si>
    <t xml:space="preserve">Fachpädagogischer Berufsausbildungsabschluss und </t>
  </si>
  <si>
    <t xml:space="preserve">   abgeschlossener Qualifizierungskurs für Kindertagespflege 2)</t>
  </si>
  <si>
    <t xml:space="preserve">Fachpädagogischer Berufsausbildungsabschluss und</t>
  </si>
  <si>
    <t xml:space="preserve">   anderer Nachweis der Qualifikation 3)</t>
  </si>
  <si>
    <t xml:space="preserve">Fachpädagogischer Berufsausbildungsabschluss, </t>
  </si>
  <si>
    <t xml:space="preserve">    abgeschlossener Qualifizierungskurs für Kindertagespflege</t>
  </si>
  <si>
    <t xml:space="preserve">     und anderer Nachweis der Qualifikation 4)</t>
  </si>
  <si>
    <t xml:space="preserve">    in tätigkeitsbegleitender Grundqualifizierung 5)</t>
  </si>
  <si>
    <t xml:space="preserve">Nur abgeschlossener Qualifizierungskurs für Kindertagespflege 6)</t>
  </si>
  <si>
    <t xml:space="preserve">Dauer des Qualifizierungskurses von …. bis…. Stunden</t>
  </si>
  <si>
    <t xml:space="preserve">      weniger als 30</t>
  </si>
  <si>
    <t xml:space="preserve">      30 - 70</t>
  </si>
  <si>
    <t xml:space="preserve">      71 - 120</t>
  </si>
  <si>
    <t xml:space="preserve">      121 - 159</t>
  </si>
  <si>
    <t xml:space="preserve">      160 und mehr</t>
  </si>
  <si>
    <t xml:space="preserve">Abgeschlossener Qualifizierungskurs für Kindertagespflege</t>
  </si>
  <si>
    <t xml:space="preserve">    und anderer Nachweis der Qualifikation 7) </t>
  </si>
  <si>
    <t xml:space="preserve">Nur in tätigkeitsbegleitender Grundqualifizierung 8)</t>
  </si>
  <si>
    <t xml:space="preserve">Nur anderer Nachweis der Qualifikation 9)</t>
  </si>
  <si>
    <t xml:space="preserve">Sonstiger Qualifikationsnachweis </t>
  </si>
  <si>
    <t xml:space="preserve">darunter mit Erste- Hilfe- Kurs für Säuglinge und Kleinkinder</t>
  </si>
  <si>
    <t xml:space="preserve">1) Ohne "anderen, nicht fachpädagogischen Berufsausbildungsabschluss", "noch in Berufsausbildung und ohne "abgeschlossene Berufsausbildung" sowie ohne </t>
  </si>
  <si>
    <t xml:space="preserve">"abgeschlossenen Qualifizierungskurs", ohne "anderen Nachweis der Qualifikation" und ohne "in tätigkeitsbegleitender Grundqualifizierung".</t>
  </si>
  <si>
    <t xml:space="preserve">2) Ohne "anderen, nicht fachpädagogischen Berufsausbildungsabschluss", "noch in Berufsausbildung" und "ohne abgeschlossene Berufsausbildung" sowie</t>
  </si>
  <si>
    <t xml:space="preserve">ohne "anderen, Nachweis der Qualifikation" und ohne "in tätigkeitsbegleitender Grundqualifizierung".</t>
  </si>
  <si>
    <t xml:space="preserve">3) Ohne "anderen, nicht fachpädagogischen Berufsausbildungsabschluss", "noch in Berufsausbildung" und "ohne abgeschlossene Berufsausbildung" sowie</t>
  </si>
  <si>
    <t xml:space="preserve">ohne "abgeschlossenen Qualifizierungskurs" und ohne "in tätigkeitsbegleitender Grundqualifizierung".</t>
  </si>
  <si>
    <t xml:space="preserve">4) Ohne „anderen, nicht fachpädagogischen Berufsausbildungsabschluss“, „noch in Berufsausbildung“ und „ohne abgeschlossene</t>
  </si>
  <si>
    <t xml:space="preserve">Berufsausbildung" sowie ohne „in tätigkeitsbegleitender Grundqualifizierung“.                                                     </t>
  </si>
  <si>
    <t xml:space="preserve">5) Ohne "anderen, nicht fachpädagogischen Berufsausbildungsabschluss", "noch in Berufsausbildung" und "ohne abgeschlossene Berufsausbildung" sowie</t>
  </si>
  <si>
    <t xml:space="preserve">ohne "abgeschlossenen Qualifizierungskurs" und ohne "anderen Nachweis der Qualifikation".</t>
  </si>
  <si>
    <t xml:space="preserve">6) Ohne "fachpädagogischen Berufsausbildungsabschluss" sowie ohne "anderen Nachweis der Qualifikation und ohne "in tätigkeitsbegleitende Grundqualifizierung".</t>
  </si>
  <si>
    <t xml:space="preserve">7) Ohne „fachpädagogischen Berufsausbildungsabschluss“ sowie ohne „in tätigkeitsbegleitender Grundqualifizierung". </t>
  </si>
  <si>
    <t xml:space="preserve">8) Ohne "fachpädagogischen Berufsausbildungsabschluss" sowie ohne "abgeschlossenen Qualifizierungskurs" und ohne "anderen Nachweis der Qualifikation".</t>
  </si>
  <si>
    <t xml:space="preserve">9) Ohne "fachpädagogischen Berufsausbildungsabschluss" sowie ohne "abgeschlossenen Qualifizierungskurs" und ohne "in tätigkeitsbegleitender Grundqualifizierung".</t>
  </si>
  <si>
    <t xml:space="preserve">10) Ohne Mehrfachnennungen.</t>
  </si>
  <si>
    <t xml:space="preserve">37.2  In der Wohnung des Kindes/der Kinder</t>
  </si>
  <si>
    <t xml:space="preserve">37.3  In der eigenen Wohnung </t>
  </si>
  <si>
    <t xml:space="preserve">37.4  In anderen Räumen 10)</t>
  </si>
  <si>
    <t xml:space="preserve">10) Gemäß landesrechtlichen Bestimmungen (§ 22 Abs. 1 SGB VIII).</t>
  </si>
  <si>
    <t xml:space="preserve">Statistik der Kinder- und Jugendhilfe Teil  III.1 / III.3</t>
  </si>
  <si>
    <t xml:space="preserve">Kinder in Tageseinrichtungen und in öffentlich geförderter Kindertagespflege am 01.03.2011          </t>
  </si>
  <si>
    <t xml:space="preserve">40    Kinder nach persönlichen Merkmalen und nach Betreuungsart</t>
  </si>
  <si>
    <t xml:space="preserve">Geschlecht
Alter von … bis unter … Jahren
Migrationshintergrund
</t>
  </si>
  <si>
    <t xml:space="preserve">Davon in</t>
  </si>
  <si>
    <t xml:space="preserve">Einrichtungen der Kindertagesbetreuung</t>
  </si>
  <si>
    <t xml:space="preserve">Kinder-tagespflege</t>
  </si>
  <si>
    <t xml:space="preserve">41     Kinder nach persönlichen Merkmalen sowie Betreuungszeiten und erhöhtem Förderbedarf</t>
  </si>
  <si>
    <t xml:space="preserve">mit Mittagsver-pflegung </t>
  </si>
  <si>
    <t xml:space="preserve">Kind erhält in der Tagesbetreuung</t>
  </si>
  <si>
    <t xml:space="preserve">vor- und nachmittags ohne Mittagsbe-treuung</t>
  </si>
  <si>
    <t xml:space="preserve"> Eingliederungshilfe 
wegen</t>
  </si>
  <si>
    <t xml:space="preserve">erziehe-
rische Hilfe
 (nach §§ 27 ff SGB VIII) 2)</t>
  </si>
  <si>
    <t xml:space="preserve">morgens/
 vormittags</t>
  </si>
  <si>
    <t xml:space="preserve">vor und nach anderer Betreuungs-
form</t>
  </si>
  <si>
    <t xml:space="preserve">über-wiegend morgens/ vormittags</t>
  </si>
  <si>
    <t xml:space="preserve">über-wiegend nachmittags/abends</t>
  </si>
  <si>
    <t xml:space="preserve">körperlicher/
geistiger Behinderung</t>
  </si>
  <si>
    <t xml:space="preserve">seelischer Behinderung 1)</t>
  </si>
  <si>
    <t xml:space="preserve">       ausländisches Herkunftsland </t>
  </si>
  <si>
    <t xml:space="preserve">    mindestens eines Elternteils </t>
  </si>
  <si>
    <t xml:space="preserve">1) Nach § 35a SGB VIII;  bei Frühförderung unter Umständen i. V. m. SGB XII (gem. § 10 Abs. 4 Satz 3 SGB VIII). 2) Nur in Tageseinrichtungen.</t>
  </si>
  <si>
    <t xml:space="preserve">LT1</t>
  </si>
  <si>
    <t xml:space="preserve">Kinder und tätige Personen in Einrichtungen der Kindertagesbetreuung am 01.03.2011</t>
  </si>
  <si>
    <t xml:space="preserve">Gegenstand der Nachweisung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Tageseinrichtungen mit Kindern im Alter von ... bis unter ... Jahren</t>
  </si>
  <si>
    <t xml:space="preserve">2 - 8 (ohne Schulkinder)</t>
  </si>
  <si>
    <t xml:space="preserve">5 - 14 (nur Schulkinder)</t>
  </si>
  <si>
    <t xml:space="preserve">Kindern aller Altersgruppen</t>
  </si>
  <si>
    <t xml:space="preserve">mit alterseinheitlichen Gruppen</t>
  </si>
  <si>
    <t xml:space="preserve">mit altersgemischten Gruppen</t>
  </si>
  <si>
    <t xml:space="preserve">mit alterseinheitlichen und altersgemischten Gruppen</t>
  </si>
  <si>
    <t xml:space="preserve">  und zwar:</t>
  </si>
  <si>
    <t xml:space="preserve">    Integrative Tageseinrichtungen </t>
  </si>
  <si>
    <t xml:space="preserve">    Tageseinrichtungen für behinderte Kinder </t>
  </si>
  <si>
    <t xml:space="preserve">    Tageseinrichtungen für Kinder von Betriebsangehörigen </t>
  </si>
  <si>
    <t xml:space="preserve">    Kindergartenähnliche Einrichtungen </t>
  </si>
  <si>
    <t xml:space="preserve">    Tageseinrichtungen von Elterninitiativen </t>
  </si>
  <si>
    <t xml:space="preserve">Freie Träger </t>
  </si>
  <si>
    <t xml:space="preserve">LT2</t>
  </si>
  <si>
    <t xml:space="preserve">Alter von ... bis unter ... Jahren</t>
  </si>
  <si>
    <t xml:space="preserve">   0 -   3</t>
  </si>
  <si>
    <t xml:space="preserve">   3 -   7 (ohne Schulkinder)</t>
  </si>
  <si>
    <t xml:space="preserve">   5 -  14 (nur Schulkinder)</t>
  </si>
  <si>
    <t xml:space="preserve">   7 und älter (Nichtschulkinder)</t>
  </si>
  <si>
    <t xml:space="preserve">   und zwar:</t>
  </si>
  <si>
    <t xml:space="preserve">Betreuungsumfang</t>
  </si>
  <si>
    <t xml:space="preserve">Ganztagsbetreuung</t>
  </si>
  <si>
    <t xml:space="preserve">vor- und nachmittags ohne Mittagsbetreuung</t>
  </si>
  <si>
    <t xml:space="preserve">Pädagogisches Personal in Tageseinrichtungen nach Art der Tageseinrichtung und Trägergruppen sowie nach Altersgruppen und Geschlecht nach Ländern</t>
  </si>
  <si>
    <t xml:space="preserve">Tageseinrichtungen mit Kindern im Alter 
  von ... bis unter ... Jahren</t>
  </si>
  <si>
    <t xml:space="preserve">FreieTräger</t>
  </si>
  <si>
    <t xml:space="preserve">Pädagogisches, Leitungs- und Verwaltungspersonal
nach Alter und Geschlecht  </t>
  </si>
  <si>
    <t xml:space="preserve">Alter von ... bis ... Jahren</t>
  </si>
  <si>
    <t xml:space="preserve">unter 20 </t>
  </si>
  <si>
    <t xml:space="preserve">20 - 25 </t>
  </si>
  <si>
    <t xml:space="preserve">25 - 35 </t>
  </si>
  <si>
    <t xml:space="preserve">35 - 45 </t>
  </si>
  <si>
    <t xml:space="preserve">45 - 55 </t>
  </si>
  <si>
    <t xml:space="preserve">55 und älter </t>
  </si>
  <si>
    <t xml:space="preserve">Arbeitsbereich
Berufsausbildungsabschluss
Beschäftigungsumfang</t>
  </si>
  <si>
    <t xml:space="preserve">Tätige Personen insgesamt</t>
  </si>
  <si>
    <t xml:space="preserve">   Gruppenleitung</t>
  </si>
  <si>
    <t xml:space="preserve">   Zweit- bzw. Ergänzungskraft</t>
  </si>
  <si>
    <t xml:space="preserve">   Gruppenübergreifend tätig </t>
  </si>
  <si>
    <t xml:space="preserve">   Förderung von Kindern nach SGB VIII/SGB XII</t>
  </si>
  <si>
    <t xml:space="preserve">     in der Tageseinrichtung </t>
  </si>
  <si>
    <t xml:space="preserve">   Leitung </t>
  </si>
  <si>
    <t xml:space="preserve">   Verwaltung </t>
  </si>
  <si>
    <t xml:space="preserve">   Hauswirtschaftlicher/technischer Bereich</t>
  </si>
  <si>
    <t xml:space="preserve">darunter (Zeile 1) pädagogisches, Leitungs- und Verwaltungs- </t>
  </si>
  <si>
    <t xml:space="preserve">   personal nach Berufsausbildungsabschluss zusammen</t>
  </si>
  <si>
    <t xml:space="preserve">Dipl.-Sozialpädagogen/-innen, Dipl.-Sozialarbeiter/-innen</t>
  </si>
  <si>
    <t xml:space="preserve">(Fachhochschule oder vergleichbarer Abschluss) </t>
  </si>
  <si>
    <t xml:space="preserve">Dipl.-Erziehungswissenschaftler/-innen (Universität</t>
  </si>
  <si>
    <t xml:space="preserve">oder vergleichbarer Abschluss) </t>
  </si>
  <si>
    <t xml:space="preserve">Dipl.-Heilpädagogen/-innen (Fachhochschule oder</t>
  </si>
  <si>
    <t xml:space="preserve">vergleichbarer Abschluss) ............................</t>
  </si>
  <si>
    <t xml:space="preserve">Erzieher/-innen</t>
  </si>
  <si>
    <t xml:space="preserve">Heilpädagogen/-innen (Fachschule) </t>
  </si>
  <si>
    <t xml:space="preserve"> Assistenten/-innen im Sozialwesen 1)</t>
  </si>
  <si>
    <t xml:space="preserve"> Sonstige Sozial- und Erziehungsberufe </t>
  </si>
  <si>
    <t xml:space="preserve"> (Fach-)Kinderkrankenpfleger, -schwestern,</t>
  </si>
  <si>
    <t xml:space="preserve">Krankenpfleger, -schwestern </t>
  </si>
  <si>
    <t xml:space="preserve">Anderer Hochschulabschluss </t>
  </si>
  <si>
    <t xml:space="preserve">Hauswirtschaftsleiter/-innen, Wirtschafter/-innen, Oeko-</t>
  </si>
  <si>
    <t xml:space="preserve">trophologen/-innen, (Fach-)Hauswirtschafter/-innen </t>
  </si>
  <si>
    <t xml:space="preserve">Nach  Beschäftigungsumfang</t>
  </si>
  <si>
    <t xml:space="preserve">Personen unter 38,5 Wochenstunden</t>
  </si>
  <si>
    <t xml:space="preserve">1) Sozialassistenten/-innen, Sozialbetreuer/-innen, Sozialpflegeassistenten/-innen, sozialpädagogische Assistenten/-innen.</t>
  </si>
  <si>
    <t xml:space="preserve">   0 -  3</t>
  </si>
  <si>
    <t xml:space="preserve">   3 -  6</t>
  </si>
  <si>
    <t xml:space="preserve">   6 - 11</t>
  </si>
  <si>
    <t xml:space="preserve"> 11 - 14</t>
  </si>
  <si>
    <t xml:space="preserve">  Großeltern</t>
  </si>
  <si>
    <t xml:space="preserve">  andere Verwandte</t>
  </si>
  <si>
    <t xml:space="preserve">  nicht verwandt</t>
  </si>
  <si>
    <t xml:space="preserve">  ausländisches Herkunftsland mindestens eines Elternteils</t>
  </si>
  <si>
    <t xml:space="preserve">  in der Familie wird vorrangig nicht deutsch gesprochen</t>
  </si>
  <si>
    <t xml:space="preserve">  bis zu 5 Tage</t>
  </si>
  <si>
    <t xml:space="preserve">  6 und 7 Tage</t>
  </si>
  <si>
    <t xml:space="preserve">Betreuung findet auch am Wochenende statt</t>
  </si>
  <si>
    <t xml:space="preserve">Umfang der öffentlichen Finanzierung/Förderung </t>
  </si>
  <si>
    <t xml:space="preserve">  der Kindertagespflege 1)</t>
  </si>
  <si>
    <t xml:space="preserve">Information/Vermittlung</t>
  </si>
  <si>
    <t xml:space="preserve">fachliche Unterstützung</t>
  </si>
  <si>
    <t xml:space="preserve">Beitrag zur Anerkennung der Förderleistung</t>
  </si>
  <si>
    <t xml:space="preserve">Unfallversicherung</t>
  </si>
  <si>
    <t xml:space="preserve">Beitrag zur Alterssicherung</t>
  </si>
  <si>
    <t xml:space="preserve">1) Mehrfachangaben möglich.</t>
  </si>
  <si>
    <t xml:space="preserve">Tagespflegepersonen in öffentlich geförderter Kindertagespflege nach persönlichen Merkmalen, Berufsausbildungsabschluss, Qualifikationsnachweis und Ort der Betreuung</t>
  </si>
  <si>
    <t xml:space="preserve">davon (Zeile 23)</t>
  </si>
  <si>
    <t xml:space="preserve">mit fachpädagogischem Berufsausbildungsabschluss</t>
  </si>
  <si>
    <t xml:space="preserve">  darunter</t>
  </si>
  <si>
    <t xml:space="preserve">Dipl.-Sozialpädagogen/-innen, </t>
  </si>
  <si>
    <t xml:space="preserve">Dipl.-Sozialarbeiter/-innen 1)</t>
  </si>
  <si>
    <t xml:space="preserve">Kinderpfleger/-innen</t>
  </si>
  <si>
    <t xml:space="preserve">mit anderem, nicht fachpädagogischem </t>
  </si>
  <si>
    <t xml:space="preserve">noch in Berufsausbildung</t>
  </si>
  <si>
    <t xml:space="preserve">ohne abgeschlossene Berufsausbildung</t>
  </si>
  <si>
    <t xml:space="preserve">Nachweis der Qualifikation</t>
  </si>
  <si>
    <t xml:space="preserve">und zwar</t>
  </si>
  <si>
    <t xml:space="preserve">abgeschlossener Qualifizierungskurs</t>
  </si>
  <si>
    <t xml:space="preserve">anderer Nachweis der Qualifikation</t>
  </si>
  <si>
    <t xml:space="preserve">in tätigkeitsbegleitender Grundqualifizierung</t>
  </si>
  <si>
    <t xml:space="preserve">Erste-Hilfe-Kurs für Säuglinge und Kleinkinder</t>
  </si>
  <si>
    <t xml:space="preserve">Ort der Betreuung 2)</t>
  </si>
  <si>
    <t xml:space="preserve">in der Wohnung des Kindes/der Kinder</t>
  </si>
  <si>
    <t xml:space="preserve">in der eigenen Wohnung</t>
  </si>
  <si>
    <t xml:space="preserve">in anderen Räumen 3)</t>
  </si>
  <si>
    <t xml:space="preserve">1) Fachhochschule oder vergleichbarer Abschluss. 2) Mehrfachangaben möglich. 3) Gemäß landesrechtlichen Bestimmungen (§ 22 Abs. 1 SGB VIII).</t>
  </si>
  <si>
    <t xml:space="preserve">Statistik der Kinder- und Jugendhilfe  Teil  III.1</t>
  </si>
  <si>
    <t xml:space="preserve">Kinder und tätige Personen in Einrichtungen der Kindertagesbetreuung am 01.03.1)</t>
  </si>
  <si>
    <t xml:space="preserve">Tageseinrichtungen  nach Art und Trägergruppen</t>
  </si>
  <si>
    <t xml:space="preserve">1) bis einschließlich Berichtsjahr 2008 jeweils am 15.03 des Jahres</t>
  </si>
  <si>
    <t xml:space="preserve">Tageseinrichtungen mit Kindern im Alter                                               von ... bis unter ... Jahren</t>
  </si>
  <si>
    <t xml:space="preserve">  davon</t>
  </si>
  <si>
    <t xml:space="preserve">Tageseinrichtungen mit Kindern im Alter                                         von ... bis unter ... Jahren</t>
  </si>
  <si>
    <t xml:space="preserve">Tageseinrichtungen mit Kindern im Alter 
von ... bis unter ... Jahren</t>
  </si>
  <si>
    <t xml:space="preserve">Pädagogisches, Leitungs- und Verwaltungspersonal
nach Alter und Geschlecht </t>
  </si>
  <si>
    <t xml:space="preserve">1) bis einschließlich Berichtsjahr 2008 jeweils am 15.03. des Jahres</t>
  </si>
  <si>
    <t xml:space="preserve">   Leitung 2)</t>
  </si>
  <si>
    <t xml:space="preserve">darunter (Zeile 1) pädagogisches, Leistungs- und Verwaltungs- </t>
  </si>
  <si>
    <t xml:space="preserve"> Assistenten/-innen im Sozialwesen 3)</t>
  </si>
  <si>
    <t xml:space="preserve">1) Bis einschließlich Berichtsjahr 2008 jeweils am 15.03 des Jahres.</t>
  </si>
  <si>
    <t xml:space="preserve">2) Bis einschließlich Berichtsjahr 2010 nur zu 100 % freigestellte Leitungen.</t>
  </si>
  <si>
    <t xml:space="preserve">Kinder und tätige Personen in öffentlich geförderter Kindertagespflege am 01.03.1)</t>
  </si>
  <si>
    <t xml:space="preserve">  Betreuung findet auch am Wochenende statt</t>
  </si>
  <si>
    <t xml:space="preserve">  der Kindertagespflege 2)</t>
  </si>
  <si>
    <t xml:space="preserve">2) Einschließlich Mehrfachnennungen.</t>
  </si>
  <si>
    <t xml:space="preserve">Tagespflegepersonen nach persönlichen Merkmalen, Berufsausbildungsabschluss, Qualifikationsnachweis und Ort der Betreuung</t>
  </si>
  <si>
    <t xml:space="preserve">Dipl.-Sozialpädagogen/-innen, Dipl.-Sozialarbeiter/-innen 2)</t>
  </si>
  <si>
    <t xml:space="preserve">mit anderem, nicht fachpädagogischem Berufsausbildungsabschluss</t>
  </si>
  <si>
    <t xml:space="preserve">Ort der Betreuung 3)</t>
  </si>
  <si>
    <t xml:space="preserve">in anderen Räumen 4)</t>
  </si>
  <si>
    <t xml:space="preserve">2) Fachhochschule oder vergleichbarer Abschluss.</t>
  </si>
  <si>
    <t xml:space="preserve">3) Mehrfachangaben möglich.</t>
  </si>
  <si>
    <t xml:space="preserve">4) Gemäß landesrechtlichen Bestimmungen (§ 22 Abs. 1 SGB VIII).</t>
  </si>
  <si>
    <t xml:space="preserve">AN</t>
  </si>
  <si>
    <t xml:space="preserve">HANG</t>
  </si>
  <si>
    <t xml:space="preserve">Bevölkerung am 31.12.2010 nach</t>
  </si>
  <si>
    <t xml:space="preserve">Altersgruppen, Geschlecht und Ländern</t>
  </si>
  <si>
    <t xml:space="preserve">Alter von ... bis
unter ... Jahren</t>
  </si>
  <si>
    <t xml:space="preserve">Deutsch-
land</t>
  </si>
  <si>
    <t xml:space="preserve">Baden-
Württem-
berg</t>
  </si>
  <si>
    <t xml:space="preserve">Branden-
burg</t>
  </si>
  <si>
    <t xml:space="preserve">Mecklen-
burg-
Vorpom-
mern</t>
  </si>
  <si>
    <t xml:space="preserve">Nieder-
sachsen</t>
  </si>
  <si>
    <t xml:space="preserve">Nordrhein-
Westfalen</t>
  </si>
  <si>
    <t xml:space="preserve">Rheinland-
Pfalz</t>
  </si>
  <si>
    <t xml:space="preserve">Sachsen-
Anhalt</t>
  </si>
  <si>
    <t xml:space="preserve">Schleswig-
Holstein</t>
  </si>
  <si>
    <t xml:space="preserve">früheres
Bundesgebiet
ohne Berlin</t>
  </si>
  <si>
    <t xml:space="preserve">neue Länder
ohne Berlin</t>
  </si>
  <si>
    <t xml:space="preserve">Lfd.</t>
  </si>
  <si>
    <t xml:space="preserve">Nr.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11 - 14</t>
  </si>
  <si>
    <t xml:space="preserve">3 - 8</t>
  </si>
  <si>
    <t xml:space="preserve">15 - 20</t>
  </si>
  <si>
    <t xml:space="preserve">davon:</t>
  </si>
  <si>
    <t xml:space="preserve">   männlich</t>
  </si>
  <si>
    <t xml:space="preserve">   weiblich</t>
  </si>
  <si>
    <t xml:space="preserve">Tageseinrichtungen und in öffentlich geförderter Kindertagespflege am 01.03.2010</t>
  </si>
  <si>
    <t xml:space="preserve">Die Qualitätsberichte liegen als pdf-Dokumente vor, welche durch Anklicken auf die nachstehenden Symbole geöffenet werden können. Inhalte sind u. a. der Zweck und die Ziele der Statistik, die Erhebungsmethodik und die Genauigkeit der Daten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&quot;   &quot;"/>
    <numFmt numFmtId="171" formatCode="#\ ##0;;&quot;-  &quot;"/>
    <numFmt numFmtId="172" formatCode="0"/>
    <numFmt numFmtId="173" formatCode="@\ *."/>
    <numFmt numFmtId="174" formatCode="#\ ###\ ###;#\ ###\ ###;&quot;-  &quot;"/>
    <numFmt numFmtId="175" formatCode="@*."/>
    <numFmt numFmtId="176" formatCode="#\ ##0&quot;  &quot;;;&quot;-  &quot;"/>
    <numFmt numFmtId="177" formatCode="#\ ##0;;&quot; -  &quot;"/>
    <numFmt numFmtId="178" formatCode="# ?/?"/>
    <numFmt numFmtId="179" formatCode="[$-409]mmm\-yy"/>
    <numFmt numFmtId="180" formatCode="#\ ##0&quot;  &quot;;;&quot; x  &quot;"/>
    <numFmt numFmtId="181" formatCode="#\ ###\ ##0;;&quot; -  &quot;"/>
    <numFmt numFmtId="182" formatCode="#\ ##0&quot;  &quot;;;&quot; -  &quot;"/>
    <numFmt numFmtId="183" formatCode="_-* #\ ##0\ _-;\-* #\ ##0&quot;  &quot;_-;_-* &quot;-  &quot;_-;_-@_-"/>
    <numFmt numFmtId="184" formatCode="#&quot;  &quot;###\ ##0;;&quot; -   &quot;"/>
    <numFmt numFmtId="185" formatCode="#\ ##0"/>
    <numFmt numFmtId="186" formatCode="#\ ###\ ##0&quot;  &quot;;;&quot; -  &quot;"/>
    <numFmt numFmtId="187" formatCode="#\ ##0_u&quot;  &quot;"/>
    <numFmt numFmtId="188" formatCode="#&quot;  &quot;###\ ##0;;&quot;-   &quot;"/>
    <numFmt numFmtId="189" formatCode="#&quot;  &quot;###\ ##0&quot;   &quot;;;&quot; -   &quot;"/>
    <numFmt numFmtId="190" formatCode="#&quot;  &quot;###\ ##0&quot;   &quot;"/>
    <numFmt numFmtId="191" formatCode="\ ##\ ###\ ##0"/>
  </numFmts>
  <fonts count="6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8"/>
      <name val="Times New Roman"/>
      <family val="1"/>
    </font>
    <font>
      <sz val="12"/>
      <color rgb="FFFFFFFF"/>
      <name val="Arial"/>
      <family val="2"/>
    </font>
    <font>
      <b val="true"/>
      <sz val="12"/>
      <color rgb="FF333333"/>
      <name val="Arial"/>
      <family val="2"/>
    </font>
    <font>
      <b val="true"/>
      <sz val="12"/>
      <color rgb="FFFF9900"/>
      <name val="Arial"/>
      <family val="2"/>
    </font>
    <font>
      <sz val="12"/>
      <color rgb="FF333399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808080"/>
      <name val="Arial"/>
      <family val="2"/>
    </font>
    <font>
      <sz val="12"/>
      <color rgb="FF008000"/>
      <name val="Arial"/>
      <family val="2"/>
    </font>
    <font>
      <u val="single"/>
      <sz val="10"/>
      <color rgb="FF0000FF"/>
      <name val="Arial"/>
      <family val="2"/>
    </font>
    <font>
      <sz val="12"/>
      <color rgb="FF993300"/>
      <name val="Arial"/>
      <family val="2"/>
    </font>
    <font>
      <sz val="12"/>
      <color rgb="FF800080"/>
      <name val="Arial"/>
      <family val="2"/>
    </font>
    <font>
      <sz val="10"/>
      <name val="Arial"/>
      <family val="2"/>
    </font>
    <font>
      <sz val="12"/>
      <color rgb="FFFF99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6"/>
      <color rgb="FF3366FF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u val="single"/>
      <sz val="10"/>
      <name val="MetaNormalLF-Roman"/>
      <family val="2"/>
    </font>
    <font>
      <u val="single"/>
      <sz val="10"/>
      <name val="MetaNormalLF-Roman"/>
      <family val="2"/>
    </font>
    <font>
      <sz val="7.5"/>
      <name val="MetaNormalLF-Roman"/>
      <family val="0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MetaNormalLF-Roman"/>
      <family val="0"/>
    </font>
    <font>
      <b val="true"/>
      <sz val="9"/>
      <name val="MetaNormalLF-Roman"/>
      <family val="0"/>
    </font>
    <font>
      <sz val="7.5"/>
      <name val="MetaNormalLF-Roman"/>
      <family val="2"/>
    </font>
    <font>
      <sz val="8"/>
      <name val="MetaNormalLF-Roman"/>
      <family val="0"/>
    </font>
    <font>
      <sz val="9"/>
      <color rgb="FFFF0000"/>
      <name val="MetaNormalLF-Roman"/>
      <family val="2"/>
    </font>
    <font>
      <b val="true"/>
      <sz val="7.5"/>
      <name val="MetaNormalLF-Roman"/>
      <family val="2"/>
    </font>
    <font>
      <b val="true"/>
      <sz val="8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b val="true"/>
      <sz val="9"/>
      <color rgb="FFFF0000"/>
      <name val="MetaNormalLF-Roman"/>
      <family val="2"/>
    </font>
    <font>
      <sz val="8.5"/>
      <name val="MetaNormalLF-Roman"/>
      <family val="2"/>
    </font>
    <font>
      <b val="true"/>
      <sz val="8.5"/>
      <name val="MetaNormalLF-Roman"/>
      <family val="2"/>
    </font>
    <font>
      <b val="true"/>
      <sz val="8.5"/>
      <color rgb="FFFF0000"/>
      <name val="MetaNormalLF-Roman"/>
      <family val="2"/>
    </font>
    <font>
      <sz val="9"/>
      <name val="Arial"/>
      <family val="2"/>
    </font>
    <font>
      <b val="true"/>
      <sz val="9"/>
      <name val="Arial"/>
      <family val="2"/>
    </font>
    <font>
      <sz val="11"/>
      <name val="MetaNormalLF-Roman"/>
      <family val="2"/>
    </font>
    <font>
      <sz val="6"/>
      <name val="MetaNormalLF-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7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5" fillId="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0" applyFont="true" applyBorder="false" applyAlignment="false" applyProtection="false"/>
  </cellStyleXfs>
  <cellXfs count="8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8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8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8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8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8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8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8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8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8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8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4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6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5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4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4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4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8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4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4" fillId="0" borderId="1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54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44" fillId="0" borderId="1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44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4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1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7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8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4" fillId="0" borderId="0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86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4" fillId="0" borderId="0" xfId="86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8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7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1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15" xfId="9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57" fillId="0" borderId="15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9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8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15" xfId="9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1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9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15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4" fillId="0" borderId="15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5" xfId="9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4" fillId="0" borderId="15" xfId="9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43" fillId="0" borderId="23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3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5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4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1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4" fillId="0" borderId="15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5" xfId="9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15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5" xfId="9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4" fillId="0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8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5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15" xfId="8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57" fillId="0" borderId="15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15" xfId="8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7" fillId="0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7" fillId="0" borderId="0" xfId="8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4" fillId="0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5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5" xfId="8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4" fillId="0" borderId="15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8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4" fillId="0" borderId="15" xfId="8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44" fillId="0" borderId="0" xfId="8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44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15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5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5" xfId="9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4" fillId="0" borderId="15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5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4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5" xfId="9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8" fontId="43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15" xfId="9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43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5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5" xfId="9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4" fillId="0" borderId="15" xfId="9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0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4" fillId="0" borderId="15" xfId="9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0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15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3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4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4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8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9" fontId="44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4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0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44" fillId="0" borderId="0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4" fillId="0" borderId="15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1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15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2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15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2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2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2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" xfId="27"/>
    <cellStyle name="40 % - Akzent1" xfId="28"/>
    <cellStyle name="40 % - Akzent2" xfId="29"/>
    <cellStyle name="40 % - Akzent3" xfId="30"/>
    <cellStyle name="40 % - Akzent4" xfId="31"/>
    <cellStyle name="40 % - Akzent5" xfId="32"/>
    <cellStyle name="40 % - Akzent6" xfId="33"/>
    <cellStyle name="4_5225402107005(1)" xfId="34"/>
    <cellStyle name="4_III_Tagesbetreuung_2010_Rev1" xfId="35"/>
    <cellStyle name="4_leertabellen_teil_iii" xfId="36"/>
    <cellStyle name="4_Merkmalsuebersicht_neu" xfId="37"/>
    <cellStyle name="4_Tab_III_1_1-10_neu_Endgueltig" xfId="38"/>
    <cellStyle name="4_tabellen_teil_iii_2011_l12" xfId="39"/>
    <cellStyle name="5" xfId="40"/>
    <cellStyle name="5_5225402107005(1)" xfId="41"/>
    <cellStyle name="5_III_Tagesbetreuung_2010_Rev1" xfId="42"/>
    <cellStyle name="5_leertabellen_teil_iii" xfId="43"/>
    <cellStyle name="5_Merkmalsuebersicht_neu" xfId="44"/>
    <cellStyle name="5_Tab_III_1_1-10_neu_Endgueltig" xfId="45"/>
    <cellStyle name="5_tabellen_teil_iii_2011_l12" xfId="46"/>
    <cellStyle name="6" xfId="47"/>
    <cellStyle name="60 % - Akzent1" xfId="48"/>
    <cellStyle name="60 % - Akzent2" xfId="49"/>
    <cellStyle name="60 % - Akzent3" xfId="50"/>
    <cellStyle name="60 % - Akzent4" xfId="51"/>
    <cellStyle name="60 % - Akzent5" xfId="52"/>
    <cellStyle name="60 % - Akzent6" xfId="53"/>
    <cellStyle name="6_5225402107005(1)" xfId="54"/>
    <cellStyle name="6_III_Tagesbetreuung_2010_Rev1" xfId="55"/>
    <cellStyle name="6_leertabellen_teil_iii" xfId="56"/>
    <cellStyle name="6_Merkmalsuebersicht_neu" xfId="57"/>
    <cellStyle name="6_Tab_III_1_1-10_neu_Endgueltig" xfId="58"/>
    <cellStyle name="6_tabellen_teil_iii_2011_l12" xfId="59"/>
    <cellStyle name="9" xfId="60"/>
    <cellStyle name="9_5225402107005(1)" xfId="61"/>
    <cellStyle name="9_III_Tagesbetreuung_2010_Rev1" xfId="62"/>
    <cellStyle name="9_leertabellen_teil_iii" xfId="63"/>
    <cellStyle name="9_Merkmalsuebersicht_neu" xfId="64"/>
    <cellStyle name="9_Tab_III_1_1-10_neu_Endgueltig" xfId="65"/>
    <cellStyle name="9_tabellen_teil_iii_2011_l12" xfId="66"/>
    <cellStyle name="Akzent1" xfId="67"/>
    <cellStyle name="Akzent2" xfId="68"/>
    <cellStyle name="Akzent3" xfId="69"/>
    <cellStyle name="Akzent4" xfId="70"/>
    <cellStyle name="Akzent5" xfId="71"/>
    <cellStyle name="Akzent6" xfId="72"/>
    <cellStyle name="Ausgabe" xfId="73"/>
    <cellStyle name="Berechnung" xfId="74"/>
    <cellStyle name="Eingabe" xfId="75"/>
    <cellStyle name="Ergebnis" xfId="76"/>
    <cellStyle name="Erklärender Text" xfId="77"/>
    <cellStyle name="Gut" xfId="78"/>
    <cellStyle name="Hyperlink_Tagespflege_2006" xfId="79"/>
    <cellStyle name="Neutral 1" xfId="80"/>
    <cellStyle name="Notiz" xfId="81"/>
    <cellStyle name="Schlecht" xfId="82"/>
    <cellStyle name="Standard_DeckblNeu_5225402107005(1)" xfId="83"/>
    <cellStyle name="Standard_FS BEV10Teil 3" xfId="84"/>
    <cellStyle name="Standard_III_3_Tagespflege_2008" xfId="85"/>
    <cellStyle name="Standard_Tabelle1" xfId="86"/>
    <cellStyle name="Standard_Tagespflege_2006" xfId="87"/>
    <cellStyle name="Standard_Tagespflege_2006_III_Tagesbetreuung_2010_Rev1" xfId="88"/>
    <cellStyle name="Standard_Tagespflege_2006_Merkmalsuebersicht_neu" xfId="89"/>
    <cellStyle name="Standard_WK_LT_Teil_III_1" xfId="90"/>
    <cellStyle name="Standard_Zeitreihe_Teil_III_1" xfId="91"/>
    <cellStyle name="Standard_Zeitreihe_Teil_III_1_III_Tagesbetreuung_2010_Rev1" xfId="92"/>
    <cellStyle name="Verknüpfte Zelle" xfId="93"/>
    <cellStyle name="Warnender Text" xfId="94"/>
    <cellStyle name="Zelle überprüfen" xfId="95"/>
    <cellStyle name="Überschrift" xfId="96"/>
    <cellStyle name="Überschrift 1" xfId="97"/>
    <cellStyle name="Überschrift 2" xfId="98"/>
    <cellStyle name="Überschrift 3" xfId="99"/>
    <cellStyle name="Überschrift 4" xfId="10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externalLink" Target="externalLinks/externalLink2.xml"/><Relationship Id="rId6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5626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9</xdr:row>
      <xdr:rowOff>105120</xdr:rowOff>
    </xdr:from>
    <xdr:to>
      <xdr:col>4</xdr:col>
      <xdr:colOff>7138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7200" y="4553280"/>
          <a:ext cx="313200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7000</xdr:colOff>
      <xdr:row>8</xdr:row>
      <xdr:rowOff>9720</xdr:rowOff>
    </xdr:from>
    <xdr:to>
      <xdr:col>1</xdr:col>
      <xdr:colOff>1501560</xdr:colOff>
      <xdr:row>8</xdr:row>
      <xdr:rowOff>9720</xdr:rowOff>
    </xdr:to>
    <xdr:sp>
      <xdr:nvSpPr>
        <xdr:cNvPr id="11" name="Line 7"/>
        <xdr:cNvSpPr/>
      </xdr:nvSpPr>
      <xdr:spPr>
        <a:xfrm>
          <a:off x="1063800" y="924120"/>
          <a:ext cx="66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200</xdr:colOff>
      <xdr:row>9</xdr:row>
      <xdr:rowOff>57600</xdr:rowOff>
    </xdr:from>
    <xdr:to>
      <xdr:col>1</xdr:col>
      <xdr:colOff>1499400</xdr:colOff>
      <xdr:row>9</xdr:row>
      <xdr:rowOff>57600</xdr:rowOff>
    </xdr:to>
    <xdr:sp>
      <xdr:nvSpPr>
        <xdr:cNvPr id="12" name="Line 8"/>
        <xdr:cNvSpPr/>
      </xdr:nvSpPr>
      <xdr:spPr>
        <a:xfrm>
          <a:off x="1053000" y="1095840"/>
          <a:ext cx="6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480</xdr:colOff>
      <xdr:row>9</xdr:row>
      <xdr:rowOff>313560</xdr:rowOff>
    </xdr:from>
    <xdr:to>
      <xdr:col>1</xdr:col>
      <xdr:colOff>1716840</xdr:colOff>
      <xdr:row>9</xdr:row>
      <xdr:rowOff>313560</xdr:rowOff>
    </xdr:to>
    <xdr:sp>
      <xdr:nvSpPr>
        <xdr:cNvPr id="13" name="Line 9"/>
        <xdr:cNvSpPr/>
      </xdr:nvSpPr>
      <xdr:spPr>
        <a:xfrm>
          <a:off x="908280" y="1351800"/>
          <a:ext cx="103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7000</xdr:colOff>
      <xdr:row>8</xdr:row>
      <xdr:rowOff>9720</xdr:rowOff>
    </xdr:from>
    <xdr:to>
      <xdr:col>1</xdr:col>
      <xdr:colOff>1501560</xdr:colOff>
      <xdr:row>8</xdr:row>
      <xdr:rowOff>9720</xdr:rowOff>
    </xdr:to>
    <xdr:sp>
      <xdr:nvSpPr>
        <xdr:cNvPr id="14" name="Line 4"/>
        <xdr:cNvSpPr/>
      </xdr:nvSpPr>
      <xdr:spPr>
        <a:xfrm>
          <a:off x="1063800" y="924120"/>
          <a:ext cx="66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200</xdr:colOff>
      <xdr:row>9</xdr:row>
      <xdr:rowOff>57600</xdr:rowOff>
    </xdr:from>
    <xdr:to>
      <xdr:col>1</xdr:col>
      <xdr:colOff>1499400</xdr:colOff>
      <xdr:row>9</xdr:row>
      <xdr:rowOff>57600</xdr:rowOff>
    </xdr:to>
    <xdr:sp>
      <xdr:nvSpPr>
        <xdr:cNvPr id="15" name="Line 5"/>
        <xdr:cNvSpPr/>
      </xdr:nvSpPr>
      <xdr:spPr>
        <a:xfrm>
          <a:off x="1053000" y="1095840"/>
          <a:ext cx="6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480</xdr:colOff>
      <xdr:row>9</xdr:row>
      <xdr:rowOff>313560</xdr:rowOff>
    </xdr:from>
    <xdr:to>
      <xdr:col>1</xdr:col>
      <xdr:colOff>1716840</xdr:colOff>
      <xdr:row>9</xdr:row>
      <xdr:rowOff>313560</xdr:rowOff>
    </xdr:to>
    <xdr:sp>
      <xdr:nvSpPr>
        <xdr:cNvPr id="16" name="Line 6"/>
        <xdr:cNvSpPr/>
      </xdr:nvSpPr>
      <xdr:spPr>
        <a:xfrm>
          <a:off x="908280" y="1351800"/>
          <a:ext cx="103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7000</xdr:colOff>
      <xdr:row>8</xdr:row>
      <xdr:rowOff>9720</xdr:rowOff>
    </xdr:from>
    <xdr:to>
      <xdr:col>1</xdr:col>
      <xdr:colOff>1501560</xdr:colOff>
      <xdr:row>8</xdr:row>
      <xdr:rowOff>9720</xdr:rowOff>
    </xdr:to>
    <xdr:sp>
      <xdr:nvSpPr>
        <xdr:cNvPr id="17" name="Line 7"/>
        <xdr:cNvSpPr/>
      </xdr:nvSpPr>
      <xdr:spPr>
        <a:xfrm>
          <a:off x="1063800" y="924120"/>
          <a:ext cx="66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200</xdr:colOff>
      <xdr:row>9</xdr:row>
      <xdr:rowOff>57600</xdr:rowOff>
    </xdr:from>
    <xdr:to>
      <xdr:col>1</xdr:col>
      <xdr:colOff>1499400</xdr:colOff>
      <xdr:row>9</xdr:row>
      <xdr:rowOff>57600</xdr:rowOff>
    </xdr:to>
    <xdr:sp>
      <xdr:nvSpPr>
        <xdr:cNvPr id="18" name="Line 8"/>
        <xdr:cNvSpPr/>
      </xdr:nvSpPr>
      <xdr:spPr>
        <a:xfrm>
          <a:off x="1053000" y="1095840"/>
          <a:ext cx="6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480</xdr:colOff>
      <xdr:row>9</xdr:row>
      <xdr:rowOff>313560</xdr:rowOff>
    </xdr:from>
    <xdr:to>
      <xdr:col>1</xdr:col>
      <xdr:colOff>1716840</xdr:colOff>
      <xdr:row>9</xdr:row>
      <xdr:rowOff>313560</xdr:rowOff>
    </xdr:to>
    <xdr:sp>
      <xdr:nvSpPr>
        <xdr:cNvPr id="19" name="Line 9"/>
        <xdr:cNvSpPr/>
      </xdr:nvSpPr>
      <xdr:spPr>
        <a:xfrm>
          <a:off x="908280" y="1351800"/>
          <a:ext cx="103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77080</xdr:colOff>
      <xdr:row>5</xdr:row>
      <xdr:rowOff>285120</xdr:rowOff>
    </xdr:from>
    <xdr:to>
      <xdr:col>1</xdr:col>
      <xdr:colOff>2142360</xdr:colOff>
      <xdr:row>5</xdr:row>
      <xdr:rowOff>285120</xdr:rowOff>
    </xdr:to>
    <xdr:sp>
      <xdr:nvSpPr>
        <xdr:cNvPr id="20" name="Line 1"/>
        <xdr:cNvSpPr/>
      </xdr:nvSpPr>
      <xdr:spPr>
        <a:xfrm>
          <a:off x="1766160" y="109476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6640</xdr:colOff>
      <xdr:row>6</xdr:row>
      <xdr:rowOff>276840</xdr:rowOff>
    </xdr:from>
    <xdr:to>
      <xdr:col>1</xdr:col>
      <xdr:colOff>2142360</xdr:colOff>
      <xdr:row>6</xdr:row>
      <xdr:rowOff>276840</xdr:rowOff>
    </xdr:to>
    <xdr:sp>
      <xdr:nvSpPr>
        <xdr:cNvPr id="21" name="Line 2"/>
        <xdr:cNvSpPr/>
      </xdr:nvSpPr>
      <xdr:spPr>
        <a:xfrm>
          <a:off x="1755720" y="1419840"/>
          <a:ext cx="67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2400</xdr:colOff>
      <xdr:row>7</xdr:row>
      <xdr:rowOff>132840</xdr:rowOff>
    </xdr:from>
    <xdr:to>
      <xdr:col>1</xdr:col>
      <xdr:colOff>2330640</xdr:colOff>
      <xdr:row>7</xdr:row>
      <xdr:rowOff>132840</xdr:rowOff>
    </xdr:to>
    <xdr:sp>
      <xdr:nvSpPr>
        <xdr:cNvPr id="22" name="Line 3"/>
        <xdr:cNvSpPr/>
      </xdr:nvSpPr>
      <xdr:spPr>
        <a:xfrm>
          <a:off x="1581480" y="1694880"/>
          <a:ext cx="103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9480</xdr:colOff>
      <xdr:row>6</xdr:row>
      <xdr:rowOff>218880</xdr:rowOff>
    </xdr:from>
    <xdr:to>
      <xdr:col>1</xdr:col>
      <xdr:colOff>1542600</xdr:colOff>
      <xdr:row>6</xdr:row>
      <xdr:rowOff>218880</xdr:rowOff>
    </xdr:to>
    <xdr:sp>
      <xdr:nvSpPr>
        <xdr:cNvPr id="23" name="Line 1"/>
        <xdr:cNvSpPr/>
      </xdr:nvSpPr>
      <xdr:spPr>
        <a:xfrm>
          <a:off x="1137240" y="1247760"/>
          <a:ext cx="66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7880</xdr:colOff>
      <xdr:row>7</xdr:row>
      <xdr:rowOff>152280</xdr:rowOff>
    </xdr:from>
    <xdr:to>
      <xdr:col>1</xdr:col>
      <xdr:colOff>1533240</xdr:colOff>
      <xdr:row>7</xdr:row>
      <xdr:rowOff>152280</xdr:rowOff>
    </xdr:to>
    <xdr:sp>
      <xdr:nvSpPr>
        <xdr:cNvPr id="24" name="Line 2"/>
        <xdr:cNvSpPr/>
      </xdr:nvSpPr>
      <xdr:spPr>
        <a:xfrm>
          <a:off x="1115640" y="1533240"/>
          <a:ext cx="67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840</xdr:colOff>
      <xdr:row>9</xdr:row>
      <xdr:rowOff>94680</xdr:rowOff>
    </xdr:from>
    <xdr:to>
      <xdr:col>1</xdr:col>
      <xdr:colOff>1708560</xdr:colOff>
      <xdr:row>9</xdr:row>
      <xdr:rowOff>94680</xdr:rowOff>
    </xdr:to>
    <xdr:sp>
      <xdr:nvSpPr>
        <xdr:cNvPr id="25" name="Line 3"/>
        <xdr:cNvSpPr/>
      </xdr:nvSpPr>
      <xdr:spPr>
        <a:xfrm>
          <a:off x="930600" y="1847160"/>
          <a:ext cx="103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2880</xdr:colOff>
      <xdr:row>6</xdr:row>
      <xdr:rowOff>458280</xdr:rowOff>
    </xdr:from>
    <xdr:to>
      <xdr:col>1</xdr:col>
      <xdr:colOff>1386720</xdr:colOff>
      <xdr:row>6</xdr:row>
      <xdr:rowOff>458280</xdr:rowOff>
    </xdr:to>
    <xdr:sp>
      <xdr:nvSpPr>
        <xdr:cNvPr id="26" name="Line 1"/>
        <xdr:cNvSpPr/>
      </xdr:nvSpPr>
      <xdr:spPr>
        <a:xfrm>
          <a:off x="1105200" y="1446840"/>
          <a:ext cx="66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3680</xdr:colOff>
      <xdr:row>7</xdr:row>
      <xdr:rowOff>209520</xdr:rowOff>
    </xdr:from>
    <xdr:to>
      <xdr:col>1</xdr:col>
      <xdr:colOff>1407600</xdr:colOff>
      <xdr:row>7</xdr:row>
      <xdr:rowOff>209520</xdr:rowOff>
    </xdr:to>
    <xdr:sp>
      <xdr:nvSpPr>
        <xdr:cNvPr id="27" name="Line 2"/>
        <xdr:cNvSpPr/>
      </xdr:nvSpPr>
      <xdr:spPr>
        <a:xfrm>
          <a:off x="1116000" y="1741320"/>
          <a:ext cx="67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47560</xdr:colOff>
      <xdr:row>5</xdr:row>
      <xdr:rowOff>218880</xdr:rowOff>
    </xdr:from>
    <xdr:to>
      <xdr:col>1</xdr:col>
      <xdr:colOff>2112480</xdr:colOff>
      <xdr:row>5</xdr:row>
      <xdr:rowOff>218880</xdr:rowOff>
    </xdr:to>
    <xdr:sp>
      <xdr:nvSpPr>
        <xdr:cNvPr id="28" name="Line 1"/>
        <xdr:cNvSpPr/>
      </xdr:nvSpPr>
      <xdr:spPr>
        <a:xfrm>
          <a:off x="1736640" y="1028520"/>
          <a:ext cx="6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37120</xdr:colOff>
      <xdr:row>6</xdr:row>
      <xdr:rowOff>189000</xdr:rowOff>
    </xdr:from>
    <xdr:to>
      <xdr:col>1</xdr:col>
      <xdr:colOff>2102040</xdr:colOff>
      <xdr:row>6</xdr:row>
      <xdr:rowOff>189000</xdr:rowOff>
    </xdr:to>
    <xdr:sp>
      <xdr:nvSpPr>
        <xdr:cNvPr id="29" name="Line 2"/>
        <xdr:cNvSpPr/>
      </xdr:nvSpPr>
      <xdr:spPr>
        <a:xfrm>
          <a:off x="1726200" y="1351080"/>
          <a:ext cx="6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37120</xdr:colOff>
      <xdr:row>6</xdr:row>
      <xdr:rowOff>515520</xdr:rowOff>
    </xdr:from>
    <xdr:to>
      <xdr:col>1</xdr:col>
      <xdr:colOff>2102040</xdr:colOff>
      <xdr:row>6</xdr:row>
      <xdr:rowOff>515520</xdr:rowOff>
    </xdr:to>
    <xdr:sp>
      <xdr:nvSpPr>
        <xdr:cNvPr id="30" name="Line 3"/>
        <xdr:cNvSpPr/>
      </xdr:nvSpPr>
      <xdr:spPr>
        <a:xfrm>
          <a:off x="1726200" y="1677600"/>
          <a:ext cx="6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0720</xdr:colOff>
      <xdr:row>5</xdr:row>
      <xdr:rowOff>209880</xdr:rowOff>
    </xdr:from>
    <xdr:to>
      <xdr:col>1</xdr:col>
      <xdr:colOff>1924200</xdr:colOff>
      <xdr:row>5</xdr:row>
      <xdr:rowOff>209880</xdr:rowOff>
    </xdr:to>
    <xdr:sp>
      <xdr:nvSpPr>
        <xdr:cNvPr id="31" name="Line 1"/>
        <xdr:cNvSpPr/>
      </xdr:nvSpPr>
      <xdr:spPr>
        <a:xfrm>
          <a:off x="1549800" y="876600"/>
          <a:ext cx="66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2680</xdr:colOff>
      <xdr:row>6</xdr:row>
      <xdr:rowOff>201240</xdr:rowOff>
    </xdr:from>
    <xdr:to>
      <xdr:col>1</xdr:col>
      <xdr:colOff>1946520</xdr:colOff>
      <xdr:row>6</xdr:row>
      <xdr:rowOff>201240</xdr:rowOff>
    </xdr:to>
    <xdr:sp>
      <xdr:nvSpPr>
        <xdr:cNvPr id="32" name="Line 2"/>
        <xdr:cNvSpPr/>
      </xdr:nvSpPr>
      <xdr:spPr>
        <a:xfrm>
          <a:off x="1571760" y="1163160"/>
          <a:ext cx="66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51360</xdr:colOff>
      <xdr:row>6</xdr:row>
      <xdr:rowOff>475560</xdr:rowOff>
    </xdr:from>
    <xdr:to>
      <xdr:col>1</xdr:col>
      <xdr:colOff>1914840</xdr:colOff>
      <xdr:row>6</xdr:row>
      <xdr:rowOff>475560</xdr:rowOff>
    </xdr:to>
    <xdr:sp>
      <xdr:nvSpPr>
        <xdr:cNvPr id="33" name="Line 3"/>
        <xdr:cNvSpPr/>
      </xdr:nvSpPr>
      <xdr:spPr>
        <a:xfrm>
          <a:off x="1540440" y="1437480"/>
          <a:ext cx="66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</xdr:colOff>
      <xdr:row>70</xdr:row>
      <xdr:rowOff>38160</xdr:rowOff>
    </xdr:from>
    <xdr:to>
      <xdr:col>1</xdr:col>
      <xdr:colOff>467640</xdr:colOff>
      <xdr:row>70</xdr:row>
      <xdr:rowOff>38160</xdr:rowOff>
    </xdr:to>
    <xdr:sp>
      <xdr:nvSpPr>
        <xdr:cNvPr id="34" name="Line 4"/>
        <xdr:cNvSpPr/>
      </xdr:nvSpPr>
      <xdr:spPr>
        <a:xfrm>
          <a:off x="51480" y="10267920"/>
          <a:ext cx="70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6</xdr:row>
      <xdr:rowOff>467280</xdr:rowOff>
    </xdr:from>
    <xdr:to>
      <xdr:col>1</xdr:col>
      <xdr:colOff>1159560</xdr:colOff>
      <xdr:row>6</xdr:row>
      <xdr:rowOff>467280</xdr:rowOff>
    </xdr:to>
    <xdr:sp>
      <xdr:nvSpPr>
        <xdr:cNvPr id="35" name="Line 1"/>
        <xdr:cNvSpPr/>
      </xdr:nvSpPr>
      <xdr:spPr>
        <a:xfrm>
          <a:off x="722880" y="1458000"/>
          <a:ext cx="66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7680</xdr:colOff>
      <xdr:row>7</xdr:row>
      <xdr:rowOff>477000</xdr:rowOff>
    </xdr:from>
    <xdr:to>
      <xdr:col>1</xdr:col>
      <xdr:colOff>1180080</xdr:colOff>
      <xdr:row>7</xdr:row>
      <xdr:rowOff>477000</xdr:rowOff>
    </xdr:to>
    <xdr:sp>
      <xdr:nvSpPr>
        <xdr:cNvPr id="36" name="Line 1"/>
        <xdr:cNvSpPr/>
      </xdr:nvSpPr>
      <xdr:spPr>
        <a:xfrm>
          <a:off x="765360" y="1581840"/>
          <a:ext cx="66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87080</xdr:colOff>
      <xdr:row>5</xdr:row>
      <xdr:rowOff>237600</xdr:rowOff>
    </xdr:from>
    <xdr:to>
      <xdr:col>1</xdr:col>
      <xdr:colOff>2053440</xdr:colOff>
      <xdr:row>5</xdr:row>
      <xdr:rowOff>237600</xdr:rowOff>
    </xdr:to>
    <xdr:sp>
      <xdr:nvSpPr>
        <xdr:cNvPr id="37" name="Line 1"/>
        <xdr:cNvSpPr/>
      </xdr:nvSpPr>
      <xdr:spPr>
        <a:xfrm>
          <a:off x="1738080" y="1047240"/>
          <a:ext cx="66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7000</xdr:colOff>
      <xdr:row>6</xdr:row>
      <xdr:rowOff>181440</xdr:rowOff>
    </xdr:from>
    <xdr:to>
      <xdr:col>1</xdr:col>
      <xdr:colOff>2043360</xdr:colOff>
      <xdr:row>6</xdr:row>
      <xdr:rowOff>181440</xdr:rowOff>
    </xdr:to>
    <xdr:sp>
      <xdr:nvSpPr>
        <xdr:cNvPr id="38" name="Line 2"/>
        <xdr:cNvSpPr/>
      </xdr:nvSpPr>
      <xdr:spPr>
        <a:xfrm>
          <a:off x="1728000" y="1352880"/>
          <a:ext cx="66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720</xdr:colOff>
      <xdr:row>9</xdr:row>
      <xdr:rowOff>124200</xdr:rowOff>
    </xdr:from>
    <xdr:to>
      <xdr:col>1</xdr:col>
      <xdr:colOff>1437840</xdr:colOff>
      <xdr:row>9</xdr:row>
      <xdr:rowOff>124200</xdr:rowOff>
    </xdr:to>
    <xdr:sp>
      <xdr:nvSpPr>
        <xdr:cNvPr id="39" name="Line 1"/>
        <xdr:cNvSpPr/>
      </xdr:nvSpPr>
      <xdr:spPr>
        <a:xfrm>
          <a:off x="1032480" y="1314720"/>
          <a:ext cx="66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920</xdr:colOff>
      <xdr:row>7</xdr:row>
      <xdr:rowOff>123840</xdr:rowOff>
    </xdr:from>
    <xdr:to>
      <xdr:col>1</xdr:col>
      <xdr:colOff>1490040</xdr:colOff>
      <xdr:row>7</xdr:row>
      <xdr:rowOff>123840</xdr:rowOff>
    </xdr:to>
    <xdr:sp>
      <xdr:nvSpPr>
        <xdr:cNvPr id="40" name="Line 2"/>
        <xdr:cNvSpPr/>
      </xdr:nvSpPr>
      <xdr:spPr>
        <a:xfrm>
          <a:off x="1084680" y="1038240"/>
          <a:ext cx="66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9160</xdr:colOff>
      <xdr:row>6</xdr:row>
      <xdr:rowOff>95400</xdr:rowOff>
    </xdr:from>
    <xdr:to>
      <xdr:col>1</xdr:col>
      <xdr:colOff>2152080</xdr:colOff>
      <xdr:row>6</xdr:row>
      <xdr:rowOff>95400</xdr:rowOff>
    </xdr:to>
    <xdr:sp>
      <xdr:nvSpPr>
        <xdr:cNvPr id="41" name="Line 1"/>
        <xdr:cNvSpPr/>
      </xdr:nvSpPr>
      <xdr:spPr>
        <a:xfrm>
          <a:off x="1186920" y="977400"/>
          <a:ext cx="122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720</xdr:colOff>
      <xdr:row>7</xdr:row>
      <xdr:rowOff>295920</xdr:rowOff>
    </xdr:from>
    <xdr:to>
      <xdr:col>1</xdr:col>
      <xdr:colOff>2164680</xdr:colOff>
      <xdr:row>7</xdr:row>
      <xdr:rowOff>295920</xdr:rowOff>
    </xdr:to>
    <xdr:sp>
      <xdr:nvSpPr>
        <xdr:cNvPr id="42" name="Line 2"/>
        <xdr:cNvSpPr/>
      </xdr:nvSpPr>
      <xdr:spPr>
        <a:xfrm>
          <a:off x="1158480" y="1311120"/>
          <a:ext cx="126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1520</xdr:colOff>
      <xdr:row>6</xdr:row>
      <xdr:rowOff>114120</xdr:rowOff>
    </xdr:from>
    <xdr:to>
      <xdr:col>1</xdr:col>
      <xdr:colOff>2225880</xdr:colOff>
      <xdr:row>6</xdr:row>
      <xdr:rowOff>114120</xdr:rowOff>
    </xdr:to>
    <xdr:sp>
      <xdr:nvSpPr>
        <xdr:cNvPr id="43" name="Line 1"/>
        <xdr:cNvSpPr/>
      </xdr:nvSpPr>
      <xdr:spPr>
        <a:xfrm>
          <a:off x="1280160" y="1056960"/>
          <a:ext cx="122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1280</xdr:colOff>
      <xdr:row>7</xdr:row>
      <xdr:rowOff>275760</xdr:rowOff>
    </xdr:from>
    <xdr:to>
      <xdr:col>1</xdr:col>
      <xdr:colOff>2235960</xdr:colOff>
      <xdr:row>7</xdr:row>
      <xdr:rowOff>275760</xdr:rowOff>
    </xdr:to>
    <xdr:sp>
      <xdr:nvSpPr>
        <xdr:cNvPr id="44" name="Line 2"/>
        <xdr:cNvSpPr/>
      </xdr:nvSpPr>
      <xdr:spPr>
        <a:xfrm>
          <a:off x="1249920" y="1352160"/>
          <a:ext cx="126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65</xdr:row>
      <xdr:rowOff>85680</xdr:rowOff>
    </xdr:from>
    <xdr:to>
      <xdr:col>1</xdr:col>
      <xdr:colOff>425520</xdr:colOff>
      <xdr:row>65</xdr:row>
      <xdr:rowOff>85680</xdr:rowOff>
    </xdr:to>
    <xdr:sp>
      <xdr:nvSpPr>
        <xdr:cNvPr id="2" name="Line 1"/>
        <xdr:cNvSpPr/>
      </xdr:nvSpPr>
      <xdr:spPr>
        <a:xfrm>
          <a:off x="72360" y="12073320"/>
          <a:ext cx="6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29</xdr:row>
      <xdr:rowOff>95400</xdr:rowOff>
    </xdr:from>
    <xdr:to>
      <xdr:col>1</xdr:col>
      <xdr:colOff>571320</xdr:colOff>
      <xdr:row>29</xdr:row>
      <xdr:rowOff>95400</xdr:rowOff>
    </xdr:to>
    <xdr:sp>
      <xdr:nvSpPr>
        <xdr:cNvPr id="3" name="Line 1"/>
        <xdr:cNvSpPr/>
      </xdr:nvSpPr>
      <xdr:spPr>
        <a:xfrm>
          <a:off x="51480" y="5823000"/>
          <a:ext cx="7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0</xdr:colOff>
      <xdr:row>34</xdr:row>
      <xdr:rowOff>114120</xdr:rowOff>
    </xdr:from>
    <xdr:to>
      <xdr:col>1</xdr:col>
      <xdr:colOff>447120</xdr:colOff>
      <xdr:row>34</xdr:row>
      <xdr:rowOff>114120</xdr:rowOff>
    </xdr:to>
    <xdr:sp>
      <xdr:nvSpPr>
        <xdr:cNvPr id="4" name="Line 1"/>
        <xdr:cNvSpPr/>
      </xdr:nvSpPr>
      <xdr:spPr>
        <a:xfrm>
          <a:off x="72000" y="6375240"/>
          <a:ext cx="6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83</xdr:row>
      <xdr:rowOff>104760</xdr:rowOff>
    </xdr:from>
    <xdr:to>
      <xdr:col>1</xdr:col>
      <xdr:colOff>397440</xdr:colOff>
      <xdr:row>83</xdr:row>
      <xdr:rowOff>104760</xdr:rowOff>
    </xdr:to>
    <xdr:sp>
      <xdr:nvSpPr>
        <xdr:cNvPr id="5" name="Line 1"/>
        <xdr:cNvSpPr/>
      </xdr:nvSpPr>
      <xdr:spPr>
        <a:xfrm>
          <a:off x="41040" y="11696760"/>
          <a:ext cx="65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83</xdr:row>
      <xdr:rowOff>95400</xdr:rowOff>
    </xdr:from>
    <xdr:to>
      <xdr:col>1</xdr:col>
      <xdr:colOff>374760</xdr:colOff>
      <xdr:row>83</xdr:row>
      <xdr:rowOff>95400</xdr:rowOff>
    </xdr:to>
    <xdr:sp>
      <xdr:nvSpPr>
        <xdr:cNvPr id="6" name="Line 1"/>
        <xdr:cNvSpPr/>
      </xdr:nvSpPr>
      <xdr:spPr>
        <a:xfrm>
          <a:off x="41040" y="11687400"/>
          <a:ext cx="63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83</xdr:row>
      <xdr:rowOff>95400</xdr:rowOff>
    </xdr:from>
    <xdr:to>
      <xdr:col>1</xdr:col>
      <xdr:colOff>435960</xdr:colOff>
      <xdr:row>83</xdr:row>
      <xdr:rowOff>95400</xdr:rowOff>
    </xdr:to>
    <xdr:sp>
      <xdr:nvSpPr>
        <xdr:cNvPr id="7" name="Line 1"/>
        <xdr:cNvSpPr/>
      </xdr:nvSpPr>
      <xdr:spPr>
        <a:xfrm>
          <a:off x="82440" y="1168740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7000</xdr:colOff>
      <xdr:row>8</xdr:row>
      <xdr:rowOff>9720</xdr:rowOff>
    </xdr:from>
    <xdr:to>
      <xdr:col>1</xdr:col>
      <xdr:colOff>1501560</xdr:colOff>
      <xdr:row>8</xdr:row>
      <xdr:rowOff>9720</xdr:rowOff>
    </xdr:to>
    <xdr:sp>
      <xdr:nvSpPr>
        <xdr:cNvPr id="8" name="Line 1"/>
        <xdr:cNvSpPr/>
      </xdr:nvSpPr>
      <xdr:spPr>
        <a:xfrm>
          <a:off x="1063800" y="924120"/>
          <a:ext cx="66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6200</xdr:colOff>
      <xdr:row>9</xdr:row>
      <xdr:rowOff>57600</xdr:rowOff>
    </xdr:from>
    <xdr:to>
      <xdr:col>1</xdr:col>
      <xdr:colOff>1499400</xdr:colOff>
      <xdr:row>9</xdr:row>
      <xdr:rowOff>57600</xdr:rowOff>
    </xdr:to>
    <xdr:sp>
      <xdr:nvSpPr>
        <xdr:cNvPr id="9" name="Line 2"/>
        <xdr:cNvSpPr/>
      </xdr:nvSpPr>
      <xdr:spPr>
        <a:xfrm>
          <a:off x="1053000" y="1095840"/>
          <a:ext cx="6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480</xdr:colOff>
      <xdr:row>9</xdr:row>
      <xdr:rowOff>313560</xdr:rowOff>
    </xdr:from>
    <xdr:to>
      <xdr:col>1</xdr:col>
      <xdr:colOff>1716840</xdr:colOff>
      <xdr:row>9</xdr:row>
      <xdr:rowOff>313560</xdr:rowOff>
    </xdr:to>
    <xdr:sp>
      <xdr:nvSpPr>
        <xdr:cNvPr id="10" name="Line 3"/>
        <xdr:cNvSpPr/>
      </xdr:nvSpPr>
      <xdr:spPr>
        <a:xfrm>
          <a:off x="908280" y="1351800"/>
          <a:ext cx="103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_III_1_2010_Deutschland_T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DOKUME~1/HAAS_H~1/LOKALE~1/Temp/Tab_III_1_2010_Deutschland_T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1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0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5</v>
      </c>
      <c r="C16" s="11"/>
      <c r="D16" s="11"/>
      <c r="E16" s="12"/>
      <c r="F16" s="7"/>
      <c r="G16" s="7"/>
      <c r="H16" s="7"/>
    </row>
    <row r="17" customFormat="false" ht="23.25" hidden="false" customHeight="true" outlineLevel="0" collapsed="false">
      <c r="A17" s="4"/>
      <c r="B17" s="13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7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8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10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1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1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2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3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jugendhilf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1" width="3.42"/>
    <col collapsed="false" customWidth="true" hidden="false" outlineLevel="0" max="2" min="2" style="181" width="49.99"/>
    <col collapsed="false" customWidth="true" hidden="false" outlineLevel="0" max="3" min="3" style="181" width="10.42"/>
    <col collapsed="false" customWidth="true" hidden="false" outlineLevel="0" max="4" min="4" style="181" width="9.13"/>
    <col collapsed="false" customWidth="true" hidden="false" outlineLevel="0" max="7" min="5" style="181" width="7.28"/>
    <col collapsed="false" customWidth="true" hidden="false" outlineLevel="0" max="8" min="8" style="181" width="9.85"/>
    <col collapsed="false" customWidth="true" hidden="false" outlineLevel="0" max="9" min="9" style="181" width="9.28"/>
    <col collapsed="false" customWidth="true" hidden="false" outlineLevel="0" max="10" min="10" style="181" width="8.13"/>
    <col collapsed="false" customWidth="true" hidden="false" outlineLevel="0" max="11" min="11" style="181" width="9.13"/>
    <col collapsed="false" customWidth="true" hidden="false" outlineLevel="0" max="12" min="12" style="181" width="9.28"/>
    <col collapsed="false" customWidth="true" hidden="false" outlineLevel="0" max="13" min="13" style="181" width="8.56"/>
    <col collapsed="false" customWidth="true" hidden="false" outlineLevel="0" max="14" min="14" style="181" width="8.28"/>
    <col collapsed="false" customWidth="true" hidden="false" outlineLevel="0" max="15" min="15" style="181" width="10.7"/>
    <col collapsed="false" customWidth="true" hidden="false" outlineLevel="0" max="16" min="16" style="181" width="9.99"/>
    <col collapsed="false" customWidth="true" hidden="false" outlineLevel="0" max="17" min="17" style="181" width="8.7"/>
    <col collapsed="false" customWidth="true" hidden="false" outlineLevel="0" max="18" min="18" style="181" width="9.56"/>
    <col collapsed="false" customWidth="true" hidden="false" outlineLevel="0" max="19" min="19" style="181" width="7.99"/>
    <col collapsed="false" customWidth="true" hidden="false" outlineLevel="0" max="21" min="20" style="181" width="8.7"/>
    <col collapsed="false" customWidth="false" hidden="false" outlineLevel="0" max="257" min="22" style="181" width="11.42"/>
  </cols>
  <sheetData>
    <row r="1" customFormat="false" ht="12.75" hidden="false" customHeight="true" outlineLevel="0" collapsed="false">
      <c r="A1" s="182" t="s">
        <v>203</v>
      </c>
      <c r="B1" s="183"/>
      <c r="C1" s="122"/>
      <c r="D1" s="122"/>
      <c r="E1" s="122"/>
      <c r="G1" s="122"/>
      <c r="I1" s="184"/>
      <c r="J1" s="122"/>
      <c r="T1" s="185"/>
      <c r="U1" s="186"/>
    </row>
    <row r="2" customFormat="false" ht="12.75" hidden="false" customHeight="true" outlineLevel="0" collapsed="false">
      <c r="A2" s="123" t="s">
        <v>20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</row>
    <row r="3" customFormat="false" ht="12.75" hidden="false" customHeight="true" outlineLevel="0" collapsed="false">
      <c r="A3" s="123" t="s">
        <v>284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87"/>
    </row>
    <row r="4" customFormat="false" ht="12.75" hidden="false" customHeight="true" outlineLevel="0" collapsed="false">
      <c r="A4" s="123" t="s">
        <v>26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87"/>
    </row>
    <row r="5" s="189" customFormat="true" ht="12.75" hidden="false" customHeight="true" outlineLevel="0" collapsed="false">
      <c r="A5" s="123" t="s">
        <v>287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88"/>
    </row>
    <row r="6" customFormat="false" ht="12.75" hidden="false" customHeight="true" outlineLevel="0" collapsed="false">
      <c r="A6" s="120"/>
      <c r="B6" s="122"/>
      <c r="C6" s="122"/>
      <c r="D6" s="122"/>
      <c r="E6" s="122"/>
      <c r="F6" s="122"/>
      <c r="G6" s="122"/>
      <c r="H6" s="186"/>
      <c r="I6" s="184"/>
      <c r="J6" s="184"/>
      <c r="K6" s="184"/>
      <c r="V6" s="187"/>
    </row>
    <row r="7" customFormat="false" ht="14.1" hidden="false" customHeight="true" outlineLevel="0" collapsed="false">
      <c r="A7" s="126" t="s">
        <v>208</v>
      </c>
      <c r="B7" s="130" t="s">
        <v>270</v>
      </c>
      <c r="C7" s="130" t="s">
        <v>209</v>
      </c>
      <c r="D7" s="194" t="s">
        <v>210</v>
      </c>
      <c r="E7" s="194"/>
      <c r="F7" s="194"/>
      <c r="G7" s="194"/>
      <c r="H7" s="194"/>
      <c r="I7" s="194" t="s">
        <v>211</v>
      </c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87"/>
    </row>
    <row r="8" customFormat="false" ht="14.1" hidden="false" customHeight="true" outlineLevel="0" collapsed="false">
      <c r="A8" s="126"/>
      <c r="B8" s="130"/>
      <c r="C8" s="130"/>
      <c r="D8" s="195" t="s">
        <v>212</v>
      </c>
      <c r="E8" s="196" t="s">
        <v>213</v>
      </c>
      <c r="F8" s="196"/>
      <c r="G8" s="196"/>
      <c r="H8" s="196"/>
      <c r="I8" s="127" t="s">
        <v>212</v>
      </c>
      <c r="J8" s="129" t="s">
        <v>213</v>
      </c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87"/>
    </row>
    <row r="9" customFormat="false" ht="14.1" hidden="false" customHeight="true" outlineLevel="0" collapsed="false">
      <c r="A9" s="126"/>
      <c r="B9" s="130"/>
      <c r="C9" s="130"/>
      <c r="D9" s="130"/>
      <c r="E9" s="127" t="s">
        <v>214</v>
      </c>
      <c r="F9" s="127" t="s">
        <v>215</v>
      </c>
      <c r="G9" s="130" t="s">
        <v>216</v>
      </c>
      <c r="H9" s="130" t="s">
        <v>217</v>
      </c>
      <c r="I9" s="127"/>
      <c r="J9" s="197" t="s">
        <v>218</v>
      </c>
      <c r="K9" s="127" t="s">
        <v>219</v>
      </c>
      <c r="L9" s="131" t="s">
        <v>220</v>
      </c>
      <c r="M9" s="127" t="s">
        <v>221</v>
      </c>
      <c r="N9" s="127" t="s">
        <v>222</v>
      </c>
      <c r="O9" s="127" t="s">
        <v>223</v>
      </c>
      <c r="P9" s="127" t="s">
        <v>224</v>
      </c>
      <c r="Q9" s="127" t="s">
        <v>225</v>
      </c>
      <c r="R9" s="127" t="s">
        <v>226</v>
      </c>
      <c r="S9" s="127" t="s">
        <v>271</v>
      </c>
      <c r="T9" s="194" t="s">
        <v>213</v>
      </c>
      <c r="U9" s="194"/>
      <c r="V9" s="187"/>
    </row>
    <row r="10" customFormat="false" ht="63.75" hidden="false" customHeight="true" outlineLevel="0" collapsed="false">
      <c r="A10" s="126"/>
      <c r="B10" s="130"/>
      <c r="C10" s="130"/>
      <c r="D10" s="130"/>
      <c r="E10" s="130"/>
      <c r="F10" s="130"/>
      <c r="G10" s="130"/>
      <c r="H10" s="130"/>
      <c r="I10" s="127"/>
      <c r="J10" s="197"/>
      <c r="K10" s="127"/>
      <c r="L10" s="131"/>
      <c r="M10" s="127"/>
      <c r="N10" s="127"/>
      <c r="O10" s="127"/>
      <c r="P10" s="127"/>
      <c r="Q10" s="127"/>
      <c r="R10" s="127"/>
      <c r="S10" s="127"/>
      <c r="T10" s="127" t="s">
        <v>228</v>
      </c>
      <c r="U10" s="130" t="s">
        <v>229</v>
      </c>
      <c r="V10" s="187"/>
    </row>
    <row r="11" s="183" customFormat="true" ht="18" hidden="false" customHeight="true" outlineLevel="0" collapsed="false">
      <c r="B11" s="198" t="s">
        <v>25</v>
      </c>
      <c r="C11" s="199"/>
      <c r="D11" s="200"/>
      <c r="E11" s="200"/>
      <c r="F11" s="200"/>
      <c r="G11" s="200"/>
      <c r="H11" s="201"/>
      <c r="I11" s="202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3"/>
    </row>
    <row r="12" customFormat="false" ht="12.75" hidden="false" customHeight="true" outlineLevel="0" collapsed="false">
      <c r="A12" s="153" t="n">
        <v>1</v>
      </c>
      <c r="B12" s="139" t="s">
        <v>272</v>
      </c>
      <c r="C12" s="137" t="n">
        <v>12</v>
      </c>
      <c r="D12" s="137" t="n">
        <v>0</v>
      </c>
      <c r="E12" s="137" t="n">
        <v>0</v>
      </c>
      <c r="F12" s="137" t="n">
        <v>0</v>
      </c>
      <c r="G12" s="137" t="n">
        <v>0</v>
      </c>
      <c r="H12" s="137" t="n">
        <v>0</v>
      </c>
      <c r="I12" s="137" t="n">
        <v>12</v>
      </c>
      <c r="J12" s="137" t="n">
        <v>0</v>
      </c>
      <c r="K12" s="137" t="n">
        <v>0</v>
      </c>
      <c r="L12" s="137" t="n">
        <v>0</v>
      </c>
      <c r="M12" s="137" t="n">
        <v>0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0</v>
      </c>
      <c r="S12" s="137" t="n">
        <v>12</v>
      </c>
      <c r="T12" s="137" t="n">
        <v>0</v>
      </c>
      <c r="U12" s="137" t="n">
        <v>12</v>
      </c>
      <c r="V12" s="187"/>
    </row>
    <row r="13" customFormat="false" ht="12.75" hidden="false" customHeight="true" outlineLevel="0" collapsed="false">
      <c r="A13" s="153" t="n">
        <v>2</v>
      </c>
      <c r="B13" s="139" t="s">
        <v>273</v>
      </c>
      <c r="C13" s="137" t="n">
        <v>1261</v>
      </c>
      <c r="D13" s="137" t="n">
        <v>2</v>
      </c>
      <c r="E13" s="137" t="n">
        <v>0</v>
      </c>
      <c r="F13" s="137" t="n">
        <v>0</v>
      </c>
      <c r="G13" s="137" t="n">
        <v>0</v>
      </c>
      <c r="H13" s="137" t="n">
        <v>2</v>
      </c>
      <c r="I13" s="137" t="n">
        <v>1259</v>
      </c>
      <c r="J13" s="137" t="n">
        <v>158</v>
      </c>
      <c r="K13" s="137" t="n">
        <v>278</v>
      </c>
      <c r="L13" s="137" t="n">
        <v>53</v>
      </c>
      <c r="M13" s="137" t="n">
        <v>88</v>
      </c>
      <c r="N13" s="137" t="n">
        <v>94</v>
      </c>
      <c r="O13" s="137" t="n">
        <v>0</v>
      </c>
      <c r="P13" s="137" t="n">
        <v>1</v>
      </c>
      <c r="Q13" s="137" t="n">
        <v>20</v>
      </c>
      <c r="R13" s="137" t="n">
        <v>567</v>
      </c>
      <c r="S13" s="137" t="n">
        <v>0</v>
      </c>
      <c r="T13" s="137" t="n">
        <v>0</v>
      </c>
      <c r="U13" s="137" t="n">
        <v>0</v>
      </c>
      <c r="V13" s="187"/>
    </row>
    <row r="14" customFormat="false" ht="12.75" hidden="false" customHeight="true" outlineLevel="0" collapsed="false">
      <c r="A14" s="153" t="n">
        <v>3</v>
      </c>
      <c r="B14" s="139" t="s">
        <v>274</v>
      </c>
      <c r="C14" s="137" t="n">
        <v>8</v>
      </c>
      <c r="D14" s="137" t="n">
        <v>0</v>
      </c>
      <c r="E14" s="137" t="n">
        <v>0</v>
      </c>
      <c r="F14" s="137" t="n">
        <v>0</v>
      </c>
      <c r="G14" s="137" t="n">
        <v>0</v>
      </c>
      <c r="H14" s="137" t="n">
        <v>0</v>
      </c>
      <c r="I14" s="137" t="n">
        <v>8</v>
      </c>
      <c r="J14" s="137" t="n">
        <v>0</v>
      </c>
      <c r="K14" s="137" t="n">
        <v>1</v>
      </c>
      <c r="L14" s="137" t="n">
        <v>0</v>
      </c>
      <c r="M14" s="137" t="n">
        <v>0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</v>
      </c>
      <c r="S14" s="137" t="n">
        <v>0</v>
      </c>
      <c r="T14" s="137" t="n">
        <v>0</v>
      </c>
      <c r="U14" s="137" t="n">
        <v>0</v>
      </c>
      <c r="V14" s="187"/>
    </row>
    <row r="15" customFormat="false" ht="12.75" hidden="false" customHeight="true" outlineLevel="0" collapsed="false">
      <c r="A15" s="153" t="n">
        <v>4</v>
      </c>
      <c r="B15" s="139" t="s">
        <v>275</v>
      </c>
      <c r="C15" s="137" t="n">
        <v>236</v>
      </c>
      <c r="D15" s="137" t="n">
        <v>3</v>
      </c>
      <c r="E15" s="137" t="n">
        <v>0</v>
      </c>
      <c r="F15" s="137" t="n">
        <v>0</v>
      </c>
      <c r="G15" s="137" t="n">
        <v>0</v>
      </c>
      <c r="H15" s="137" t="n">
        <v>3</v>
      </c>
      <c r="I15" s="137" t="n">
        <v>233</v>
      </c>
      <c r="J15" s="137" t="n">
        <v>48</v>
      </c>
      <c r="K15" s="137" t="n">
        <v>47</v>
      </c>
      <c r="L15" s="137" t="n">
        <v>9</v>
      </c>
      <c r="M15" s="137" t="n">
        <v>29</v>
      </c>
      <c r="N15" s="137" t="n">
        <v>6</v>
      </c>
      <c r="O15" s="137" t="n">
        <v>0</v>
      </c>
      <c r="P15" s="137" t="n">
        <v>0</v>
      </c>
      <c r="Q15" s="137" t="n">
        <v>0</v>
      </c>
      <c r="R15" s="137" t="n">
        <v>94</v>
      </c>
      <c r="S15" s="137" t="n">
        <v>0</v>
      </c>
      <c r="T15" s="137" t="n">
        <v>0</v>
      </c>
      <c r="U15" s="137" t="n">
        <v>0</v>
      </c>
      <c r="V15" s="187"/>
    </row>
    <row r="16" customFormat="false" ht="12.75" hidden="false" customHeight="true" outlineLevel="0" collapsed="false">
      <c r="A16" s="153" t="n">
        <v>5</v>
      </c>
      <c r="B16" s="139" t="s">
        <v>276</v>
      </c>
      <c r="C16" s="137" t="n">
        <v>1</v>
      </c>
      <c r="D16" s="137" t="n">
        <v>0</v>
      </c>
      <c r="E16" s="137" t="n">
        <v>0</v>
      </c>
      <c r="F16" s="137" t="n">
        <v>0</v>
      </c>
      <c r="G16" s="137" t="n">
        <v>0</v>
      </c>
      <c r="H16" s="137" t="n">
        <v>0</v>
      </c>
      <c r="I16" s="137" t="n">
        <v>1</v>
      </c>
      <c r="J16" s="137" t="n">
        <v>0</v>
      </c>
      <c r="K16" s="137" t="n">
        <v>1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87"/>
    </row>
    <row r="17" customFormat="false" ht="12.75" hidden="false" customHeight="true" outlineLevel="0" collapsed="false">
      <c r="A17" s="153" t="n">
        <v>6</v>
      </c>
      <c r="B17" s="139" t="s">
        <v>277</v>
      </c>
      <c r="C17" s="137" t="n">
        <v>159</v>
      </c>
      <c r="D17" s="137" t="n">
        <v>0</v>
      </c>
      <c r="E17" s="137" t="n">
        <v>0</v>
      </c>
      <c r="F17" s="137" t="n">
        <v>0</v>
      </c>
      <c r="G17" s="137" t="n">
        <v>0</v>
      </c>
      <c r="H17" s="137" t="n">
        <v>0</v>
      </c>
      <c r="I17" s="137" t="n">
        <v>159</v>
      </c>
      <c r="J17" s="137" t="n">
        <v>2</v>
      </c>
      <c r="K17" s="137" t="n">
        <v>7</v>
      </c>
      <c r="L17" s="137" t="n">
        <v>0</v>
      </c>
      <c r="M17" s="137" t="n">
        <v>39</v>
      </c>
      <c r="N17" s="137" t="n">
        <v>93</v>
      </c>
      <c r="O17" s="137" t="n">
        <v>0</v>
      </c>
      <c r="P17" s="137" t="n">
        <v>1</v>
      </c>
      <c r="Q17" s="137" t="n">
        <v>0</v>
      </c>
      <c r="R17" s="137" t="n">
        <v>17</v>
      </c>
      <c r="S17" s="137" t="n">
        <v>0</v>
      </c>
      <c r="T17" s="137" t="n">
        <v>0</v>
      </c>
      <c r="U17" s="137" t="n">
        <v>0</v>
      </c>
      <c r="V17" s="187"/>
    </row>
    <row r="18" customFormat="false" ht="12.75" hidden="false" customHeight="true" outlineLevel="0" collapsed="false">
      <c r="A18" s="153" t="n">
        <v>7</v>
      </c>
      <c r="B18" s="139" t="s">
        <v>278</v>
      </c>
      <c r="C18" s="137" t="n">
        <v>105</v>
      </c>
      <c r="D18" s="137" t="n">
        <v>105</v>
      </c>
      <c r="E18" s="137" t="n">
        <v>80</v>
      </c>
      <c r="F18" s="137" t="n">
        <v>0</v>
      </c>
      <c r="G18" s="137" t="n">
        <v>0</v>
      </c>
      <c r="H18" s="137" t="n">
        <v>25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0</v>
      </c>
      <c r="S18" s="137" t="n">
        <v>0</v>
      </c>
      <c r="T18" s="137" t="n">
        <v>0</v>
      </c>
      <c r="U18" s="137" t="n">
        <v>0</v>
      </c>
      <c r="V18" s="187"/>
    </row>
    <row r="19" customFormat="false" ht="12.75" hidden="false" customHeight="true" outlineLevel="0" collapsed="false">
      <c r="A19" s="153" t="n">
        <v>8</v>
      </c>
      <c r="B19" s="139" t="s">
        <v>279</v>
      </c>
      <c r="C19" s="137" t="n">
        <v>2</v>
      </c>
      <c r="D19" s="137" t="n">
        <v>1</v>
      </c>
      <c r="E19" s="137" t="n">
        <v>0</v>
      </c>
      <c r="F19" s="137" t="n">
        <v>0</v>
      </c>
      <c r="G19" s="137" t="n">
        <v>0</v>
      </c>
      <c r="H19" s="137" t="n">
        <v>1</v>
      </c>
      <c r="I19" s="137" t="n">
        <v>1</v>
      </c>
      <c r="J19" s="137" t="n">
        <v>0</v>
      </c>
      <c r="K19" s="137" t="n">
        <v>0</v>
      </c>
      <c r="L19" s="137" t="n">
        <v>0</v>
      </c>
      <c r="M19" s="137" t="n">
        <v>0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0</v>
      </c>
      <c r="S19" s="137" t="n">
        <v>1</v>
      </c>
      <c r="T19" s="137" t="n">
        <v>0</v>
      </c>
      <c r="U19" s="137" t="n">
        <v>1</v>
      </c>
    </row>
    <row r="20" customFormat="false" ht="12.75" hidden="false" customHeight="true" outlineLevel="0" collapsed="false">
      <c r="A20" s="153" t="n">
        <v>9</v>
      </c>
      <c r="B20" s="139" t="s">
        <v>280</v>
      </c>
      <c r="C20" s="137" t="n">
        <v>22</v>
      </c>
      <c r="D20" s="137" t="n">
        <v>2</v>
      </c>
      <c r="E20" s="137" t="n">
        <v>0</v>
      </c>
      <c r="F20" s="137" t="n">
        <v>0</v>
      </c>
      <c r="G20" s="137" t="n">
        <v>0</v>
      </c>
      <c r="H20" s="137" t="n">
        <v>2</v>
      </c>
      <c r="I20" s="137" t="n">
        <v>20</v>
      </c>
      <c r="J20" s="137" t="n">
        <v>0</v>
      </c>
      <c r="K20" s="137" t="n">
        <v>2</v>
      </c>
      <c r="L20" s="137" t="n">
        <v>1</v>
      </c>
      <c r="M20" s="137" t="n">
        <v>1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13</v>
      </c>
      <c r="S20" s="137" t="n">
        <v>3</v>
      </c>
      <c r="T20" s="137" t="n">
        <v>0</v>
      </c>
      <c r="U20" s="137" t="n">
        <v>3</v>
      </c>
    </row>
    <row r="21" customFormat="false" ht="24.95" hidden="false" customHeight="true" outlineLevel="0" collapsed="false">
      <c r="A21" s="205" t="n">
        <v>10</v>
      </c>
      <c r="B21" s="206" t="s">
        <v>281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</row>
    <row r="22" customFormat="false" ht="12.75" hidden="false" customHeight="true" outlineLevel="0" collapsed="false">
      <c r="A22" s="153"/>
      <c r="B22" s="207" t="s">
        <v>282</v>
      </c>
      <c r="C22" s="137" t="n">
        <v>1749</v>
      </c>
      <c r="D22" s="137" t="n">
        <v>1555</v>
      </c>
      <c r="E22" s="137" t="n">
        <v>563</v>
      </c>
      <c r="F22" s="137" t="n">
        <v>0</v>
      </c>
      <c r="G22" s="137" t="n">
        <v>0</v>
      </c>
      <c r="H22" s="137" t="n">
        <v>992</v>
      </c>
      <c r="I22" s="137" t="n">
        <v>194</v>
      </c>
      <c r="J22" s="137" t="n">
        <v>1</v>
      </c>
      <c r="K22" s="137" t="n">
        <v>0</v>
      </c>
      <c r="L22" s="137" t="n">
        <v>17</v>
      </c>
      <c r="M22" s="137" t="n">
        <v>114</v>
      </c>
      <c r="N22" s="137" t="n">
        <v>54</v>
      </c>
      <c r="O22" s="137" t="n">
        <v>0</v>
      </c>
      <c r="P22" s="137" t="n">
        <v>1</v>
      </c>
      <c r="Q22" s="137" t="n">
        <v>2</v>
      </c>
      <c r="R22" s="137" t="n">
        <v>5</v>
      </c>
      <c r="S22" s="137" t="n">
        <v>0</v>
      </c>
      <c r="T22" s="137" t="n">
        <v>0</v>
      </c>
      <c r="U22" s="137" t="n">
        <v>0</v>
      </c>
    </row>
    <row r="23" customFormat="false" ht="12.75" hidden="false" customHeight="true" outlineLevel="0" collapsed="false">
      <c r="A23" s="153" t="n">
        <v>11</v>
      </c>
      <c r="B23" s="144" t="s">
        <v>283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</row>
    <row r="24" s="183" customFormat="true" ht="12.75" hidden="false" customHeight="true" outlineLevel="0" collapsed="false">
      <c r="A24" s="153" t="n">
        <v>12</v>
      </c>
      <c r="B24" s="144" t="s">
        <v>209</v>
      </c>
      <c r="C24" s="137" t="n">
        <v>3555</v>
      </c>
      <c r="D24" s="137" t="n">
        <v>1668</v>
      </c>
      <c r="E24" s="137" t="n">
        <v>643</v>
      </c>
      <c r="F24" s="137" t="n">
        <v>0</v>
      </c>
      <c r="G24" s="137" t="n">
        <v>0</v>
      </c>
      <c r="H24" s="137" t="n">
        <v>1025</v>
      </c>
      <c r="I24" s="137" t="n">
        <v>1887</v>
      </c>
      <c r="J24" s="137" t="n">
        <v>209</v>
      </c>
      <c r="K24" s="137" t="n">
        <v>336</v>
      </c>
      <c r="L24" s="137" t="n">
        <v>80</v>
      </c>
      <c r="M24" s="137" t="n">
        <v>271</v>
      </c>
      <c r="N24" s="137" t="n">
        <v>247</v>
      </c>
      <c r="O24" s="137" t="n">
        <v>0</v>
      </c>
      <c r="P24" s="137" t="n">
        <v>3</v>
      </c>
      <c r="Q24" s="137" t="n">
        <v>22</v>
      </c>
      <c r="R24" s="137" t="n">
        <v>703</v>
      </c>
      <c r="S24" s="137" t="n">
        <v>16</v>
      </c>
      <c r="T24" s="137" t="n">
        <v>0</v>
      </c>
      <c r="U24" s="137" t="n">
        <v>16</v>
      </c>
    </row>
    <row r="25" s="183" customFormat="true" ht="18" hidden="false" customHeight="true" outlineLevel="0" collapsed="false">
      <c r="A25" s="153"/>
      <c r="B25" s="198" t="s">
        <v>42</v>
      </c>
      <c r="C25" s="199"/>
      <c r="D25" s="202"/>
      <c r="E25" s="202"/>
      <c r="F25" s="202"/>
      <c r="G25" s="202"/>
      <c r="H25" s="215"/>
      <c r="I25" s="202"/>
      <c r="J25" s="201"/>
      <c r="K25" s="201"/>
      <c r="L25" s="201"/>
      <c r="M25" s="201"/>
      <c r="N25" s="201"/>
      <c r="O25" s="201"/>
      <c r="P25" s="201"/>
      <c r="Q25" s="201"/>
      <c r="R25" s="201"/>
      <c r="S25" s="201"/>
      <c r="T25" s="201"/>
      <c r="U25" s="201"/>
    </row>
    <row r="26" customFormat="false" ht="12.75" hidden="false" customHeight="true" outlineLevel="0" collapsed="false">
      <c r="A26" s="153" t="n">
        <v>13</v>
      </c>
      <c r="B26" s="139" t="s">
        <v>272</v>
      </c>
      <c r="C26" s="137" t="n">
        <v>87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87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87</v>
      </c>
      <c r="T26" s="137" t="n">
        <v>0</v>
      </c>
      <c r="U26" s="137" t="n">
        <v>87</v>
      </c>
    </row>
    <row r="27" customFormat="false" ht="12.75" hidden="false" customHeight="true" outlineLevel="0" collapsed="false">
      <c r="A27" s="153" t="n">
        <v>14</v>
      </c>
      <c r="B27" s="139" t="s">
        <v>273</v>
      </c>
      <c r="C27" s="137" t="n">
        <v>7838</v>
      </c>
      <c r="D27" s="137" t="n">
        <v>7</v>
      </c>
      <c r="E27" s="137" t="n">
        <v>0</v>
      </c>
      <c r="F27" s="137" t="n">
        <v>0</v>
      </c>
      <c r="G27" s="137" t="n">
        <v>0</v>
      </c>
      <c r="H27" s="137" t="n">
        <v>7</v>
      </c>
      <c r="I27" s="137" t="n">
        <v>7831</v>
      </c>
      <c r="J27" s="137" t="n">
        <v>984</v>
      </c>
      <c r="K27" s="137" t="n">
        <v>1730</v>
      </c>
      <c r="L27" s="137" t="n">
        <v>339</v>
      </c>
      <c r="M27" s="137" t="n">
        <v>534</v>
      </c>
      <c r="N27" s="137" t="n">
        <v>635</v>
      </c>
      <c r="O27" s="137" t="n">
        <v>0</v>
      </c>
      <c r="P27" s="137" t="n">
        <v>4</v>
      </c>
      <c r="Q27" s="137" t="n">
        <v>114</v>
      </c>
      <c r="R27" s="137" t="n">
        <v>3491</v>
      </c>
      <c r="S27" s="137" t="n">
        <v>0</v>
      </c>
      <c r="T27" s="137" t="n">
        <v>0</v>
      </c>
      <c r="U27" s="137" t="n">
        <v>0</v>
      </c>
    </row>
    <row r="28" customFormat="false" ht="12.75" hidden="false" customHeight="true" outlineLevel="0" collapsed="false">
      <c r="A28" s="153" t="n">
        <v>15</v>
      </c>
      <c r="B28" s="139" t="s">
        <v>274</v>
      </c>
      <c r="C28" s="137" t="n">
        <v>43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43</v>
      </c>
      <c r="J28" s="137" t="n">
        <v>0</v>
      </c>
      <c r="K28" s="137" t="n">
        <v>4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39</v>
      </c>
      <c r="S28" s="137" t="n">
        <v>0</v>
      </c>
      <c r="T28" s="137" t="n">
        <v>0</v>
      </c>
      <c r="U28" s="137" t="n">
        <v>0</v>
      </c>
    </row>
    <row r="29" customFormat="false" ht="12.75" hidden="false" customHeight="true" outlineLevel="0" collapsed="false">
      <c r="A29" s="153" t="n">
        <v>16</v>
      </c>
      <c r="B29" s="139" t="s">
        <v>275</v>
      </c>
      <c r="C29" s="137" t="n">
        <v>1806</v>
      </c>
      <c r="D29" s="137" t="n">
        <v>21</v>
      </c>
      <c r="E29" s="137" t="n">
        <v>0</v>
      </c>
      <c r="F29" s="137" t="n">
        <v>0</v>
      </c>
      <c r="G29" s="137" t="n">
        <v>0</v>
      </c>
      <c r="H29" s="137" t="n">
        <v>21</v>
      </c>
      <c r="I29" s="137" t="n">
        <v>1785</v>
      </c>
      <c r="J29" s="137" t="n">
        <v>319</v>
      </c>
      <c r="K29" s="137" t="n">
        <v>364</v>
      </c>
      <c r="L29" s="137" t="n">
        <v>52</v>
      </c>
      <c r="M29" s="137" t="n">
        <v>221</v>
      </c>
      <c r="N29" s="137" t="n">
        <v>44</v>
      </c>
      <c r="O29" s="137" t="n">
        <v>0</v>
      </c>
      <c r="P29" s="137" t="n">
        <v>0</v>
      </c>
      <c r="Q29" s="137" t="n">
        <v>0</v>
      </c>
      <c r="R29" s="137" t="n">
        <v>785</v>
      </c>
      <c r="S29" s="137" t="n">
        <v>0</v>
      </c>
      <c r="T29" s="137" t="n">
        <v>0</v>
      </c>
      <c r="U29" s="137" t="n">
        <v>0</v>
      </c>
    </row>
    <row r="30" customFormat="false" ht="12.75" hidden="false" customHeight="true" outlineLevel="0" collapsed="false">
      <c r="A30" s="153" t="n">
        <v>17</v>
      </c>
      <c r="B30" s="139" t="s">
        <v>276</v>
      </c>
      <c r="C30" s="137" t="n">
        <v>2</v>
      </c>
      <c r="D30" s="137" t="n">
        <v>0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2</v>
      </c>
      <c r="J30" s="137" t="n">
        <v>0</v>
      </c>
      <c r="K30" s="137" t="n">
        <v>2</v>
      </c>
      <c r="L30" s="137" t="n">
        <v>0</v>
      </c>
      <c r="M30" s="137" t="n">
        <v>0</v>
      </c>
      <c r="N30" s="137" t="n">
        <v>0</v>
      </c>
      <c r="O30" s="137" t="n">
        <v>0</v>
      </c>
      <c r="P30" s="137" t="n">
        <v>0</v>
      </c>
      <c r="Q30" s="137" t="n">
        <v>0</v>
      </c>
      <c r="R30" s="137" t="n">
        <v>0</v>
      </c>
      <c r="S30" s="137" t="n">
        <v>0</v>
      </c>
      <c r="T30" s="137" t="n">
        <v>0</v>
      </c>
      <c r="U30" s="137" t="n">
        <v>0</v>
      </c>
    </row>
    <row r="31" customFormat="false" ht="12.75" hidden="false" customHeight="true" outlineLevel="0" collapsed="false">
      <c r="A31" s="153" t="n">
        <v>18</v>
      </c>
      <c r="B31" s="139" t="s">
        <v>277</v>
      </c>
      <c r="C31" s="137" t="n">
        <v>1122</v>
      </c>
      <c r="D31" s="137" t="n">
        <v>0</v>
      </c>
      <c r="E31" s="137" t="n">
        <v>0</v>
      </c>
      <c r="F31" s="137" t="n">
        <v>0</v>
      </c>
      <c r="G31" s="137" t="n">
        <v>0</v>
      </c>
      <c r="H31" s="137" t="n">
        <v>0</v>
      </c>
      <c r="I31" s="137" t="n">
        <v>1122</v>
      </c>
      <c r="J31" s="137" t="n">
        <v>37</v>
      </c>
      <c r="K31" s="137" t="n">
        <v>33</v>
      </c>
      <c r="L31" s="137" t="n">
        <v>0</v>
      </c>
      <c r="M31" s="137" t="n">
        <v>254</v>
      </c>
      <c r="N31" s="137" t="n">
        <v>609</v>
      </c>
      <c r="O31" s="137" t="n">
        <v>0</v>
      </c>
      <c r="P31" s="137" t="n">
        <v>16</v>
      </c>
      <c r="Q31" s="137" t="n">
        <v>0</v>
      </c>
      <c r="R31" s="137" t="n">
        <v>173</v>
      </c>
      <c r="S31" s="137" t="n">
        <v>0</v>
      </c>
      <c r="T31" s="137" t="n">
        <v>0</v>
      </c>
      <c r="U31" s="137" t="n">
        <v>0</v>
      </c>
    </row>
    <row r="32" customFormat="false" ht="12.75" hidden="false" customHeight="true" outlineLevel="0" collapsed="false">
      <c r="A32" s="153" t="n">
        <v>19</v>
      </c>
      <c r="B32" s="139" t="s">
        <v>278</v>
      </c>
      <c r="C32" s="137" t="n">
        <v>954</v>
      </c>
      <c r="D32" s="137" t="n">
        <v>954</v>
      </c>
      <c r="E32" s="137" t="n">
        <v>764</v>
      </c>
      <c r="F32" s="137" t="n">
        <v>0</v>
      </c>
      <c r="G32" s="137" t="n">
        <v>0</v>
      </c>
      <c r="H32" s="137" t="n">
        <v>190</v>
      </c>
      <c r="I32" s="137" t="n">
        <v>0</v>
      </c>
      <c r="J32" s="137" t="n">
        <v>0</v>
      </c>
      <c r="K32" s="137" t="n">
        <v>0</v>
      </c>
      <c r="L32" s="137" t="n">
        <v>0</v>
      </c>
      <c r="M32" s="137" t="n">
        <v>0</v>
      </c>
      <c r="N32" s="137" t="n">
        <v>0</v>
      </c>
      <c r="O32" s="137" t="n">
        <v>0</v>
      </c>
      <c r="P32" s="137" t="n">
        <v>0</v>
      </c>
      <c r="Q32" s="137" t="n">
        <v>0</v>
      </c>
      <c r="R32" s="137" t="n">
        <v>0</v>
      </c>
      <c r="S32" s="137" t="n">
        <v>0</v>
      </c>
      <c r="T32" s="137" t="n">
        <v>0</v>
      </c>
      <c r="U32" s="137" t="n">
        <v>0</v>
      </c>
    </row>
    <row r="33" customFormat="false" ht="12.75" hidden="false" customHeight="true" outlineLevel="0" collapsed="false">
      <c r="A33" s="153" t="n">
        <v>20</v>
      </c>
      <c r="B33" s="139" t="s">
        <v>279</v>
      </c>
      <c r="C33" s="137" t="n">
        <v>12</v>
      </c>
      <c r="D33" s="137" t="n">
        <v>5</v>
      </c>
      <c r="E33" s="137" t="n">
        <v>0</v>
      </c>
      <c r="F33" s="137" t="n">
        <v>0</v>
      </c>
      <c r="G33" s="137" t="n">
        <v>0</v>
      </c>
      <c r="H33" s="137" t="n">
        <v>5</v>
      </c>
      <c r="I33" s="137" t="n">
        <v>7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7</v>
      </c>
      <c r="T33" s="137" t="n">
        <v>0</v>
      </c>
      <c r="U33" s="137" t="n">
        <v>7</v>
      </c>
    </row>
    <row r="34" customFormat="false" ht="12.75" hidden="false" customHeight="true" outlineLevel="0" collapsed="false">
      <c r="A34" s="153" t="n">
        <v>21</v>
      </c>
      <c r="B34" s="139" t="s">
        <v>280</v>
      </c>
      <c r="C34" s="137" t="n">
        <v>137</v>
      </c>
      <c r="D34" s="137" t="n">
        <v>24</v>
      </c>
      <c r="E34" s="137" t="n">
        <v>0</v>
      </c>
      <c r="F34" s="137" t="n">
        <v>0</v>
      </c>
      <c r="G34" s="137" t="n">
        <v>0</v>
      </c>
      <c r="H34" s="137" t="n">
        <v>24</v>
      </c>
      <c r="I34" s="137" t="n">
        <v>113</v>
      </c>
      <c r="J34" s="137" t="n">
        <v>0</v>
      </c>
      <c r="K34" s="137" t="n">
        <v>5</v>
      </c>
      <c r="L34" s="137" t="n">
        <v>5</v>
      </c>
      <c r="M34" s="137" t="n">
        <v>1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80</v>
      </c>
      <c r="S34" s="137" t="n">
        <v>22</v>
      </c>
      <c r="T34" s="137" t="n">
        <v>0</v>
      </c>
      <c r="U34" s="137" t="n">
        <v>22</v>
      </c>
    </row>
    <row r="35" customFormat="false" ht="24.95" hidden="false" customHeight="true" outlineLevel="0" collapsed="false">
      <c r="A35" s="205" t="n">
        <v>22</v>
      </c>
      <c r="B35" s="206" t="s">
        <v>281</v>
      </c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7"/>
      <c r="U35" s="137"/>
    </row>
    <row r="36" customFormat="false" ht="12.75" hidden="false" customHeight="true" outlineLevel="0" collapsed="false">
      <c r="A36" s="153"/>
      <c r="B36" s="207" t="s">
        <v>282</v>
      </c>
      <c r="C36" s="137" t="n">
        <v>11468</v>
      </c>
      <c r="D36" s="137" t="n">
        <v>10115</v>
      </c>
      <c r="E36" s="137" t="n">
        <v>3756</v>
      </c>
      <c r="F36" s="137" t="n">
        <v>0</v>
      </c>
      <c r="G36" s="137" t="n">
        <v>0</v>
      </c>
      <c r="H36" s="137" t="n">
        <v>6359</v>
      </c>
      <c r="I36" s="137" t="n">
        <v>1353</v>
      </c>
      <c r="J36" s="137" t="n">
        <v>3</v>
      </c>
      <c r="K36" s="137" t="n">
        <v>0</v>
      </c>
      <c r="L36" s="137" t="n">
        <v>122</v>
      </c>
      <c r="M36" s="137" t="n">
        <v>702</v>
      </c>
      <c r="N36" s="137" t="n">
        <v>442</v>
      </c>
      <c r="O36" s="137" t="n">
        <v>0</v>
      </c>
      <c r="P36" s="137" t="n">
        <v>2</v>
      </c>
      <c r="Q36" s="137" t="n">
        <v>4</v>
      </c>
      <c r="R36" s="137" t="n">
        <v>78</v>
      </c>
      <c r="S36" s="137" t="n">
        <v>0</v>
      </c>
      <c r="T36" s="137" t="n">
        <v>0</v>
      </c>
      <c r="U36" s="137" t="n">
        <v>0</v>
      </c>
    </row>
    <row r="37" customFormat="false" ht="12.75" hidden="false" customHeight="true" outlineLevel="0" collapsed="false">
      <c r="A37" s="153" t="n">
        <v>23</v>
      </c>
      <c r="B37" s="144" t="s">
        <v>283</v>
      </c>
      <c r="C37" s="137" t="n">
        <v>0</v>
      </c>
      <c r="D37" s="137" t="n">
        <v>0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</row>
    <row r="38" customFormat="false" ht="12.75" hidden="false" customHeight="true" outlineLevel="0" collapsed="false">
      <c r="A38" s="153" t="n">
        <v>24</v>
      </c>
      <c r="B38" s="144" t="s">
        <v>209</v>
      </c>
      <c r="C38" s="137" t="n">
        <v>23469</v>
      </c>
      <c r="D38" s="137" t="n">
        <v>11126</v>
      </c>
      <c r="E38" s="137" t="n">
        <v>4520</v>
      </c>
      <c r="F38" s="137" t="n">
        <v>0</v>
      </c>
      <c r="G38" s="137" t="n">
        <v>0</v>
      </c>
      <c r="H38" s="137" t="n">
        <v>6606</v>
      </c>
      <c r="I38" s="137" t="n">
        <v>12343</v>
      </c>
      <c r="J38" s="137" t="n">
        <v>1343</v>
      </c>
      <c r="K38" s="137" t="n">
        <v>2138</v>
      </c>
      <c r="L38" s="137" t="n">
        <v>518</v>
      </c>
      <c r="M38" s="137" t="n">
        <v>1712</v>
      </c>
      <c r="N38" s="137" t="n">
        <v>1730</v>
      </c>
      <c r="O38" s="137" t="n">
        <v>0</v>
      </c>
      <c r="P38" s="137" t="n">
        <v>22</v>
      </c>
      <c r="Q38" s="137" t="n">
        <v>118</v>
      </c>
      <c r="R38" s="137" t="n">
        <v>4646</v>
      </c>
      <c r="S38" s="137" t="n">
        <v>116</v>
      </c>
      <c r="T38" s="137" t="n">
        <v>0</v>
      </c>
      <c r="U38" s="137" t="n">
        <v>116</v>
      </c>
    </row>
    <row r="39" s="183" customFormat="true" ht="18" hidden="false" customHeight="true" outlineLevel="0" collapsed="false">
      <c r="A39" s="153"/>
      <c r="B39" s="198" t="s">
        <v>248</v>
      </c>
      <c r="C39" s="199"/>
      <c r="D39" s="202"/>
      <c r="E39" s="202"/>
      <c r="F39" s="202"/>
      <c r="G39" s="202"/>
      <c r="H39" s="215"/>
      <c r="I39" s="202"/>
      <c r="J39" s="215"/>
      <c r="K39" s="215"/>
      <c r="L39" s="215"/>
      <c r="M39" s="215"/>
      <c r="N39" s="215"/>
      <c r="O39" s="215"/>
      <c r="P39" s="215"/>
      <c r="Q39" s="215"/>
      <c r="R39" s="215"/>
      <c r="S39" s="215"/>
      <c r="T39" s="215"/>
      <c r="U39" s="215"/>
    </row>
    <row r="40" customFormat="false" ht="12.75" hidden="false" customHeight="true" outlineLevel="0" collapsed="false">
      <c r="A40" s="153" t="n">
        <v>25</v>
      </c>
      <c r="B40" s="139" t="s">
        <v>272</v>
      </c>
      <c r="C40" s="137" t="n">
        <v>677</v>
      </c>
      <c r="D40" s="137" t="n">
        <v>0</v>
      </c>
      <c r="E40" s="137" t="n">
        <v>0</v>
      </c>
      <c r="F40" s="137" t="n">
        <v>0</v>
      </c>
      <c r="G40" s="137" t="n">
        <v>0</v>
      </c>
      <c r="H40" s="137" t="n">
        <v>0</v>
      </c>
      <c r="I40" s="137" t="n">
        <v>677</v>
      </c>
      <c r="J40" s="137" t="n">
        <v>0</v>
      </c>
      <c r="K40" s="137" t="n">
        <v>0</v>
      </c>
      <c r="L40" s="137" t="n">
        <v>0</v>
      </c>
      <c r="M40" s="137" t="n">
        <v>0</v>
      </c>
      <c r="N40" s="137" t="n">
        <v>0</v>
      </c>
      <c r="O40" s="137" t="n">
        <v>0</v>
      </c>
      <c r="P40" s="137" t="n">
        <v>0</v>
      </c>
      <c r="Q40" s="137" t="n">
        <v>0</v>
      </c>
      <c r="R40" s="137" t="n">
        <v>0</v>
      </c>
      <c r="S40" s="137" t="n">
        <v>677</v>
      </c>
      <c r="T40" s="137" t="n">
        <v>0</v>
      </c>
      <c r="U40" s="137" t="n">
        <v>677</v>
      </c>
    </row>
    <row r="41" customFormat="false" ht="12.75" hidden="false" customHeight="true" outlineLevel="0" collapsed="false">
      <c r="A41" s="153" t="n">
        <v>26</v>
      </c>
      <c r="B41" s="139" t="s">
        <v>273</v>
      </c>
      <c r="C41" s="137" t="n">
        <v>73326</v>
      </c>
      <c r="D41" s="137" t="n">
        <v>112</v>
      </c>
      <c r="E41" s="137" t="n">
        <v>0</v>
      </c>
      <c r="F41" s="137" t="n">
        <v>0</v>
      </c>
      <c r="G41" s="137" t="n">
        <v>0</v>
      </c>
      <c r="H41" s="137" t="n">
        <v>112</v>
      </c>
      <c r="I41" s="137" t="n">
        <v>73214</v>
      </c>
      <c r="J41" s="137" t="n">
        <v>9662</v>
      </c>
      <c r="K41" s="137" t="n">
        <v>18754</v>
      </c>
      <c r="L41" s="137" t="n">
        <v>4514</v>
      </c>
      <c r="M41" s="137" t="n">
        <v>5111</v>
      </c>
      <c r="N41" s="137" t="n">
        <v>4207</v>
      </c>
      <c r="O41" s="137" t="n">
        <v>0</v>
      </c>
      <c r="P41" s="137" t="n">
        <v>40</v>
      </c>
      <c r="Q41" s="137" t="n">
        <v>582</v>
      </c>
      <c r="R41" s="137" t="n">
        <v>30344</v>
      </c>
      <c r="S41" s="137" t="n">
        <v>0</v>
      </c>
      <c r="T41" s="137" t="n">
        <v>0</v>
      </c>
      <c r="U41" s="137" t="n">
        <v>0</v>
      </c>
    </row>
    <row r="42" customFormat="false" ht="12.75" hidden="false" customHeight="true" outlineLevel="0" collapsed="false">
      <c r="A42" s="153" t="n">
        <v>27</v>
      </c>
      <c r="B42" s="139" t="s">
        <v>274</v>
      </c>
      <c r="C42" s="137" t="n">
        <v>312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312</v>
      </c>
      <c r="J42" s="137" t="n">
        <v>0</v>
      </c>
      <c r="K42" s="137" t="n">
        <v>2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292</v>
      </c>
      <c r="S42" s="137" t="n">
        <v>0</v>
      </c>
      <c r="T42" s="137" t="n">
        <v>0</v>
      </c>
      <c r="U42" s="137" t="n">
        <v>0</v>
      </c>
    </row>
    <row r="43" customFormat="false" ht="12.75" hidden="false" customHeight="true" outlineLevel="0" collapsed="false">
      <c r="A43" s="153" t="n">
        <v>28</v>
      </c>
      <c r="B43" s="139" t="s">
        <v>275</v>
      </c>
      <c r="C43" s="137" t="n">
        <v>23618</v>
      </c>
      <c r="D43" s="137" t="n">
        <v>383</v>
      </c>
      <c r="E43" s="137" t="n">
        <v>0</v>
      </c>
      <c r="F43" s="137" t="n">
        <v>0</v>
      </c>
      <c r="G43" s="137" t="n">
        <v>0</v>
      </c>
      <c r="H43" s="137" t="n">
        <v>383</v>
      </c>
      <c r="I43" s="137" t="n">
        <v>23235</v>
      </c>
      <c r="J43" s="137" t="n">
        <v>3544</v>
      </c>
      <c r="K43" s="137" t="n">
        <v>5126</v>
      </c>
      <c r="L43" s="137" t="n">
        <v>542</v>
      </c>
      <c r="M43" s="137" t="n">
        <v>2224</v>
      </c>
      <c r="N43" s="137" t="n">
        <v>251</v>
      </c>
      <c r="O43" s="137" t="n">
        <v>0</v>
      </c>
      <c r="P43" s="137" t="n">
        <v>0</v>
      </c>
      <c r="Q43" s="137" t="n">
        <v>0</v>
      </c>
      <c r="R43" s="137" t="n">
        <v>11548</v>
      </c>
      <c r="S43" s="137" t="n">
        <v>0</v>
      </c>
      <c r="T43" s="137" t="n">
        <v>0</v>
      </c>
      <c r="U43" s="137" t="n">
        <v>0</v>
      </c>
    </row>
    <row r="44" customFormat="false" ht="12.75" hidden="false" customHeight="true" outlineLevel="0" collapsed="false">
      <c r="A44" s="153" t="n">
        <v>29</v>
      </c>
      <c r="B44" s="139" t="s">
        <v>276</v>
      </c>
      <c r="C44" s="137" t="n">
        <v>13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13</v>
      </c>
      <c r="J44" s="137" t="n">
        <v>0</v>
      </c>
      <c r="K44" s="137" t="n">
        <v>13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</row>
    <row r="45" customFormat="false" ht="12.75" hidden="false" customHeight="true" outlineLevel="0" collapsed="false">
      <c r="A45" s="153" t="n">
        <v>30</v>
      </c>
      <c r="B45" s="139" t="s">
        <v>277</v>
      </c>
      <c r="C45" s="137" t="n">
        <v>10390</v>
      </c>
      <c r="D45" s="137" t="n">
        <v>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10390</v>
      </c>
      <c r="J45" s="137" t="n">
        <v>455</v>
      </c>
      <c r="K45" s="137" t="n">
        <v>392</v>
      </c>
      <c r="L45" s="137" t="n">
        <v>0</v>
      </c>
      <c r="M45" s="137" t="n">
        <v>3416</v>
      </c>
      <c r="N45" s="137" t="n">
        <v>4808</v>
      </c>
      <c r="O45" s="137" t="n">
        <v>0</v>
      </c>
      <c r="P45" s="137" t="n">
        <v>125</v>
      </c>
      <c r="Q45" s="137" t="n">
        <v>0</v>
      </c>
      <c r="R45" s="137" t="n">
        <v>1194</v>
      </c>
      <c r="S45" s="137" t="n">
        <v>0</v>
      </c>
      <c r="T45" s="137" t="n">
        <v>0</v>
      </c>
      <c r="U45" s="137" t="n">
        <v>0</v>
      </c>
    </row>
    <row r="46" customFormat="false" ht="12.75" hidden="false" customHeight="true" outlineLevel="0" collapsed="false">
      <c r="A46" s="153" t="n">
        <v>31</v>
      </c>
      <c r="B46" s="139" t="s">
        <v>278</v>
      </c>
      <c r="C46" s="137" t="n">
        <v>15927</v>
      </c>
      <c r="D46" s="137" t="n">
        <v>15927</v>
      </c>
      <c r="E46" s="137" t="n">
        <v>13116</v>
      </c>
      <c r="F46" s="137" t="n">
        <v>0</v>
      </c>
      <c r="G46" s="137" t="n">
        <v>0</v>
      </c>
      <c r="H46" s="137" t="n">
        <v>2811</v>
      </c>
      <c r="I46" s="137" t="n">
        <v>0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</row>
    <row r="47" customFormat="false" ht="12.75" hidden="false" customHeight="true" outlineLevel="0" collapsed="false">
      <c r="A47" s="153" t="n">
        <v>32</v>
      </c>
      <c r="B47" s="139" t="s">
        <v>279</v>
      </c>
      <c r="C47" s="137" t="n">
        <v>84</v>
      </c>
      <c r="D47" s="137" t="n">
        <v>40</v>
      </c>
      <c r="E47" s="137" t="n">
        <v>0</v>
      </c>
      <c r="F47" s="137" t="n">
        <v>0</v>
      </c>
      <c r="G47" s="137" t="n">
        <v>0</v>
      </c>
      <c r="H47" s="137" t="n">
        <v>40</v>
      </c>
      <c r="I47" s="137" t="n">
        <v>44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44</v>
      </c>
      <c r="T47" s="137" t="n">
        <v>0</v>
      </c>
      <c r="U47" s="137" t="n">
        <v>44</v>
      </c>
    </row>
    <row r="48" customFormat="false" ht="12.75" hidden="false" customHeight="true" outlineLevel="0" collapsed="false">
      <c r="A48" s="153" t="n">
        <v>33</v>
      </c>
      <c r="B48" s="139" t="s">
        <v>280</v>
      </c>
      <c r="C48" s="137" t="n">
        <v>1748</v>
      </c>
      <c r="D48" s="137" t="n">
        <v>250</v>
      </c>
      <c r="E48" s="137" t="n">
        <v>0</v>
      </c>
      <c r="F48" s="137" t="n">
        <v>0</v>
      </c>
      <c r="G48" s="137" t="n">
        <v>0</v>
      </c>
      <c r="H48" s="137" t="n">
        <v>250</v>
      </c>
      <c r="I48" s="137" t="n">
        <v>1498</v>
      </c>
      <c r="J48" s="137" t="n">
        <v>0</v>
      </c>
      <c r="K48" s="137" t="n">
        <v>50</v>
      </c>
      <c r="L48" s="137" t="n">
        <v>55</v>
      </c>
      <c r="M48" s="137" t="n">
        <v>20</v>
      </c>
      <c r="N48" s="137" t="n">
        <v>0</v>
      </c>
      <c r="O48" s="137" t="n">
        <v>0</v>
      </c>
      <c r="P48" s="137" t="n">
        <v>0</v>
      </c>
      <c r="Q48" s="137" t="n">
        <v>0</v>
      </c>
      <c r="R48" s="137" t="n">
        <v>1253</v>
      </c>
      <c r="S48" s="137" t="n">
        <v>120</v>
      </c>
      <c r="T48" s="137" t="n">
        <v>0</v>
      </c>
      <c r="U48" s="137" t="n">
        <v>120</v>
      </c>
    </row>
    <row r="49" customFormat="false" ht="24.95" hidden="false" customHeight="true" outlineLevel="0" collapsed="false">
      <c r="A49" s="205" t="n">
        <v>34</v>
      </c>
      <c r="B49" s="206" t="s">
        <v>281</v>
      </c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</row>
    <row r="50" customFormat="false" ht="12" hidden="false" customHeight="true" outlineLevel="0" collapsed="false">
      <c r="A50" s="153"/>
      <c r="B50" s="207" t="s">
        <v>282</v>
      </c>
      <c r="C50" s="137" t="n">
        <v>141251</v>
      </c>
      <c r="D50" s="137" t="n">
        <v>131224</v>
      </c>
      <c r="E50" s="137" t="n">
        <v>41143</v>
      </c>
      <c r="F50" s="137" t="n">
        <v>0</v>
      </c>
      <c r="G50" s="137" t="n">
        <v>0</v>
      </c>
      <c r="H50" s="137" t="n">
        <v>90081</v>
      </c>
      <c r="I50" s="137" t="n">
        <v>10027</v>
      </c>
      <c r="J50" s="137" t="n">
        <v>20</v>
      </c>
      <c r="K50" s="137" t="n">
        <v>0</v>
      </c>
      <c r="L50" s="137" t="n">
        <v>1154</v>
      </c>
      <c r="M50" s="137" t="n">
        <v>5192</v>
      </c>
      <c r="N50" s="137" t="n">
        <v>3116</v>
      </c>
      <c r="O50" s="137" t="n">
        <v>0</v>
      </c>
      <c r="P50" s="137" t="n">
        <v>17</v>
      </c>
      <c r="Q50" s="137" t="n">
        <v>56</v>
      </c>
      <c r="R50" s="137" t="n">
        <v>472</v>
      </c>
      <c r="S50" s="137" t="n">
        <v>0</v>
      </c>
      <c r="T50" s="137" t="n">
        <v>0</v>
      </c>
      <c r="U50" s="137" t="n">
        <v>0</v>
      </c>
    </row>
    <row r="51" customFormat="false" ht="12.75" hidden="false" customHeight="true" outlineLevel="0" collapsed="false">
      <c r="A51" s="153" t="n">
        <v>35</v>
      </c>
      <c r="B51" s="144" t="s">
        <v>283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</row>
    <row r="52" s="183" customFormat="true" ht="12.75" hidden="false" customHeight="true" outlineLevel="0" collapsed="false">
      <c r="A52" s="153" t="n">
        <v>36</v>
      </c>
      <c r="B52" s="144" t="s">
        <v>209</v>
      </c>
      <c r="C52" s="137" t="n">
        <v>267346</v>
      </c>
      <c r="D52" s="137" t="n">
        <v>147936</v>
      </c>
      <c r="E52" s="137" t="n">
        <v>54259</v>
      </c>
      <c r="F52" s="137" t="n">
        <v>0</v>
      </c>
      <c r="G52" s="137" t="n">
        <v>0</v>
      </c>
      <c r="H52" s="137" t="n">
        <v>93677</v>
      </c>
      <c r="I52" s="137" t="n">
        <v>119410</v>
      </c>
      <c r="J52" s="137" t="n">
        <v>13681</v>
      </c>
      <c r="K52" s="137" t="n">
        <v>24355</v>
      </c>
      <c r="L52" s="137" t="n">
        <v>6265</v>
      </c>
      <c r="M52" s="137" t="n">
        <v>15963</v>
      </c>
      <c r="N52" s="137" t="n">
        <v>12382</v>
      </c>
      <c r="O52" s="137" t="n">
        <v>0</v>
      </c>
      <c r="P52" s="137" t="n">
        <v>182</v>
      </c>
      <c r="Q52" s="137" t="n">
        <v>638</v>
      </c>
      <c r="R52" s="137" t="n">
        <v>45103</v>
      </c>
      <c r="S52" s="137" t="n">
        <v>841</v>
      </c>
      <c r="T52" s="137" t="n">
        <v>0</v>
      </c>
      <c r="U52" s="137" t="n">
        <v>841</v>
      </c>
    </row>
    <row r="53" customFormat="false" ht="10.5" hidden="false" customHeight="true" outlineLevel="0" collapsed="false">
      <c r="A53" s="211"/>
      <c r="B53" s="212"/>
      <c r="C53" s="154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  <c r="P53" s="213"/>
      <c r="Q53" s="213"/>
      <c r="R53" s="213"/>
      <c r="S53" s="213"/>
      <c r="T53" s="214"/>
      <c r="U53" s="213"/>
    </row>
    <row r="54" customFormat="false" ht="12.75" hidden="false" customHeight="false" outlineLevel="0" collapsed="false">
      <c r="C54" s="213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  <c r="P54" s="213"/>
      <c r="Q54" s="213"/>
      <c r="R54" s="213"/>
      <c r="S54" s="213"/>
      <c r="T54" s="213"/>
      <c r="U54" s="213"/>
    </row>
    <row r="55" customFormat="false" ht="12.75" hidden="false" customHeight="false" outlineLevel="0" collapsed="false"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  <c r="P55" s="213"/>
      <c r="Q55" s="213"/>
      <c r="R55" s="213"/>
      <c r="S55" s="213"/>
      <c r="T55" s="213"/>
      <c r="U55" s="213"/>
    </row>
    <row r="56" customFormat="false" ht="12.75" hidden="false" customHeight="false" outlineLevel="0" collapsed="false"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  <c r="P56" s="213"/>
      <c r="Q56" s="213"/>
      <c r="R56" s="213"/>
      <c r="S56" s="213"/>
      <c r="T56" s="213"/>
      <c r="U56" s="213"/>
    </row>
    <row r="57" customFormat="false" ht="12.75" hidden="false" customHeight="false" outlineLevel="0" collapsed="false"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</row>
    <row r="58" customFormat="false" ht="12.75" hidden="false" customHeight="false" outlineLevel="0" collapsed="false"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</row>
    <row r="59" customFormat="false" ht="12.75" hidden="false" customHeight="false" outlineLevel="0" collapsed="false"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  <c r="P59" s="213"/>
      <c r="Q59" s="213"/>
      <c r="R59" s="213"/>
      <c r="S59" s="213"/>
      <c r="T59" s="213"/>
      <c r="U59" s="213"/>
    </row>
    <row r="60" customFormat="false" ht="12.75" hidden="false" customHeight="false" outlineLevel="0" collapsed="false"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213"/>
    </row>
    <row r="61" customFormat="false" ht="12.75" hidden="false" customHeight="false" outlineLevel="0" collapsed="false"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213"/>
      <c r="S61" s="213"/>
      <c r="T61" s="213"/>
      <c r="U61" s="213"/>
    </row>
    <row r="62" customFormat="false" ht="12.75" hidden="false" customHeight="false" outlineLevel="0" collapsed="false"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  <c r="Q62" s="213"/>
      <c r="R62" s="213"/>
      <c r="S62" s="213"/>
      <c r="T62" s="213"/>
      <c r="U62" s="213"/>
    </row>
    <row r="63" customFormat="false" ht="12.75" hidden="false" customHeight="false" outlineLevel="0" collapsed="false"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  <c r="T63" s="213"/>
      <c r="U63" s="213"/>
    </row>
    <row r="64" customFormat="false" ht="12.75" hidden="false" customHeight="false" outlineLevel="0" collapsed="false"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  <c r="Q64" s="213"/>
      <c r="R64" s="213"/>
      <c r="S64" s="213"/>
      <c r="T64" s="213"/>
      <c r="U64" s="213"/>
    </row>
    <row r="65" customFormat="false" ht="12.75" hidden="false" customHeight="false" outlineLevel="0" collapsed="false"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</row>
    <row r="66" customFormat="false" ht="12.75" hidden="false" customHeight="false" outlineLevel="0" collapsed="false"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213"/>
    </row>
    <row r="67" customFormat="false" ht="12.75" hidden="false" customHeight="false" outlineLevel="0" collapsed="false"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3"/>
      <c r="U67" s="213"/>
    </row>
  </sheetData>
  <mergeCells count="28">
    <mergeCell ref="A2:U2"/>
    <mergeCell ref="A3:U3"/>
    <mergeCell ref="A4:U4"/>
    <mergeCell ref="A5:U5"/>
    <mergeCell ref="A7:A10"/>
    <mergeCell ref="B7:B10"/>
    <mergeCell ref="C7:C10"/>
    <mergeCell ref="D7:H7"/>
    <mergeCell ref="I7:U7"/>
    <mergeCell ref="D8:D10"/>
    <mergeCell ref="E8:H8"/>
    <mergeCell ref="I8:I10"/>
    <mergeCell ref="J8:U8"/>
    <mergeCell ref="E9:E10"/>
    <mergeCell ref="F9:F10"/>
    <mergeCell ref="G9:G10"/>
    <mergeCell ref="H9:H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9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1" width="3.42"/>
    <col collapsed="false" customWidth="true" hidden="false" outlineLevel="0" max="2" min="2" style="181" width="49.99"/>
    <col collapsed="false" customWidth="true" hidden="false" outlineLevel="0" max="3" min="3" style="181" width="10.42"/>
    <col collapsed="false" customWidth="true" hidden="false" outlineLevel="0" max="4" min="4" style="181" width="9.13"/>
    <col collapsed="false" customWidth="true" hidden="false" outlineLevel="0" max="5" min="5" style="181" width="7.99"/>
    <col collapsed="false" customWidth="true" hidden="false" outlineLevel="0" max="7" min="6" style="181" width="7.28"/>
    <col collapsed="false" customWidth="true" hidden="false" outlineLevel="0" max="8" min="8" style="181" width="9.85"/>
    <col collapsed="false" customWidth="true" hidden="false" outlineLevel="0" max="9" min="9" style="181" width="9.28"/>
    <col collapsed="false" customWidth="true" hidden="false" outlineLevel="0" max="10" min="10" style="181" width="8.13"/>
    <col collapsed="false" customWidth="true" hidden="false" outlineLevel="0" max="11" min="11" style="181" width="9.13"/>
    <col collapsed="false" customWidth="true" hidden="false" outlineLevel="0" max="12" min="12" style="181" width="9.28"/>
    <col collapsed="false" customWidth="true" hidden="false" outlineLevel="0" max="13" min="13" style="181" width="8.56"/>
    <col collapsed="false" customWidth="true" hidden="false" outlineLevel="0" max="14" min="14" style="181" width="8.28"/>
    <col collapsed="false" customWidth="true" hidden="false" outlineLevel="0" max="15" min="15" style="181" width="10.7"/>
    <col collapsed="false" customWidth="true" hidden="false" outlineLevel="0" max="16" min="16" style="181" width="9.99"/>
    <col collapsed="false" customWidth="true" hidden="false" outlineLevel="0" max="17" min="17" style="181" width="8.7"/>
    <col collapsed="false" customWidth="true" hidden="false" outlineLevel="0" max="18" min="18" style="181" width="9.56"/>
    <col collapsed="false" customWidth="true" hidden="false" outlineLevel="0" max="19" min="19" style="181" width="7.99"/>
    <col collapsed="false" customWidth="true" hidden="false" outlineLevel="0" max="21" min="20" style="181" width="8.7"/>
    <col collapsed="false" customWidth="false" hidden="false" outlineLevel="0" max="257" min="22" style="181" width="11.42"/>
  </cols>
  <sheetData>
    <row r="1" customFormat="false" ht="12.75" hidden="false" customHeight="true" outlineLevel="0" collapsed="false">
      <c r="A1" s="182" t="s">
        <v>203</v>
      </c>
      <c r="B1" s="183"/>
      <c r="C1" s="122"/>
      <c r="D1" s="122"/>
      <c r="E1" s="122"/>
      <c r="G1" s="122"/>
      <c r="I1" s="184"/>
      <c r="J1" s="122"/>
      <c r="T1" s="185"/>
      <c r="U1" s="186"/>
    </row>
    <row r="2" customFormat="false" ht="12.75" hidden="false" customHeight="true" outlineLevel="0" collapsed="false">
      <c r="A2" s="123" t="s">
        <v>20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</row>
    <row r="3" customFormat="false" ht="12.75" hidden="false" customHeight="true" outlineLevel="0" collapsed="false">
      <c r="A3" s="123" t="s">
        <v>205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87"/>
    </row>
    <row r="4" customFormat="false" ht="12.75" hidden="false" customHeight="true" outlineLevel="0" collapsed="false">
      <c r="A4" s="123" t="s">
        <v>26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87"/>
    </row>
    <row r="5" s="189" customFormat="true" ht="12.75" hidden="false" customHeight="true" outlineLevel="0" collapsed="false">
      <c r="A5" s="123" t="s">
        <v>288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88"/>
    </row>
    <row r="6" customFormat="false" ht="12.75" hidden="false" customHeight="true" outlineLevel="0" collapsed="false">
      <c r="A6" s="120"/>
      <c r="B6" s="122"/>
      <c r="C6" s="122"/>
      <c r="D6" s="122"/>
      <c r="E6" s="122"/>
      <c r="F6" s="122"/>
      <c r="G6" s="122"/>
      <c r="H6" s="186"/>
      <c r="I6" s="184"/>
      <c r="J6" s="184"/>
      <c r="K6" s="184"/>
      <c r="V6" s="187"/>
    </row>
    <row r="7" customFormat="false" ht="14.1" hidden="false" customHeight="true" outlineLevel="0" collapsed="false">
      <c r="A7" s="126" t="s">
        <v>208</v>
      </c>
      <c r="B7" s="130" t="s">
        <v>270</v>
      </c>
      <c r="C7" s="130" t="s">
        <v>209</v>
      </c>
      <c r="D7" s="194" t="s">
        <v>210</v>
      </c>
      <c r="E7" s="194"/>
      <c r="F7" s="194"/>
      <c r="G7" s="194"/>
      <c r="H7" s="194"/>
      <c r="I7" s="194" t="s">
        <v>211</v>
      </c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87"/>
    </row>
    <row r="8" customFormat="false" ht="14.1" hidden="false" customHeight="true" outlineLevel="0" collapsed="false">
      <c r="A8" s="126"/>
      <c r="B8" s="130"/>
      <c r="C8" s="130"/>
      <c r="D8" s="195" t="s">
        <v>212</v>
      </c>
      <c r="E8" s="196" t="s">
        <v>213</v>
      </c>
      <c r="F8" s="196"/>
      <c r="G8" s="196"/>
      <c r="H8" s="196"/>
      <c r="I8" s="127" t="s">
        <v>212</v>
      </c>
      <c r="J8" s="129" t="s">
        <v>213</v>
      </c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87"/>
    </row>
    <row r="9" customFormat="false" ht="14.1" hidden="false" customHeight="true" outlineLevel="0" collapsed="false">
      <c r="A9" s="126"/>
      <c r="B9" s="130"/>
      <c r="C9" s="130"/>
      <c r="D9" s="130"/>
      <c r="E9" s="127" t="s">
        <v>214</v>
      </c>
      <c r="F9" s="127" t="s">
        <v>215</v>
      </c>
      <c r="G9" s="130" t="s">
        <v>216</v>
      </c>
      <c r="H9" s="130" t="s">
        <v>217</v>
      </c>
      <c r="I9" s="127"/>
      <c r="J9" s="197" t="s">
        <v>218</v>
      </c>
      <c r="K9" s="127" t="s">
        <v>219</v>
      </c>
      <c r="L9" s="131" t="s">
        <v>220</v>
      </c>
      <c r="M9" s="127" t="s">
        <v>221</v>
      </c>
      <c r="N9" s="127" t="s">
        <v>222</v>
      </c>
      <c r="O9" s="127" t="s">
        <v>223</v>
      </c>
      <c r="P9" s="127" t="s">
        <v>224</v>
      </c>
      <c r="Q9" s="127" t="s">
        <v>225</v>
      </c>
      <c r="R9" s="127" t="s">
        <v>226</v>
      </c>
      <c r="S9" s="127" t="s">
        <v>271</v>
      </c>
      <c r="T9" s="194" t="s">
        <v>213</v>
      </c>
      <c r="U9" s="194"/>
      <c r="V9" s="187"/>
    </row>
    <row r="10" customFormat="false" ht="63.75" hidden="false" customHeight="true" outlineLevel="0" collapsed="false">
      <c r="A10" s="126"/>
      <c r="B10" s="130"/>
      <c r="C10" s="130"/>
      <c r="D10" s="130"/>
      <c r="E10" s="130"/>
      <c r="F10" s="130"/>
      <c r="G10" s="130"/>
      <c r="H10" s="130"/>
      <c r="I10" s="127"/>
      <c r="J10" s="197"/>
      <c r="K10" s="127"/>
      <c r="L10" s="131"/>
      <c r="M10" s="127"/>
      <c r="N10" s="127"/>
      <c r="O10" s="127"/>
      <c r="P10" s="127"/>
      <c r="Q10" s="127"/>
      <c r="R10" s="127"/>
      <c r="S10" s="127"/>
      <c r="T10" s="127" t="s">
        <v>228</v>
      </c>
      <c r="U10" s="130" t="s">
        <v>229</v>
      </c>
      <c r="V10" s="187"/>
    </row>
    <row r="11" s="183" customFormat="true" ht="18" hidden="false" customHeight="true" outlineLevel="0" collapsed="false">
      <c r="B11" s="198" t="s">
        <v>25</v>
      </c>
      <c r="C11" s="199"/>
      <c r="D11" s="200"/>
      <c r="E11" s="200"/>
      <c r="F11" s="200"/>
      <c r="G11" s="200"/>
      <c r="H11" s="201"/>
      <c r="I11" s="202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3"/>
    </row>
    <row r="12" customFormat="false" ht="12.75" hidden="false" customHeight="true" outlineLevel="0" collapsed="false">
      <c r="A12" s="153" t="n">
        <v>1</v>
      </c>
      <c r="B12" s="139" t="s">
        <v>272</v>
      </c>
      <c r="C12" s="140" t="n">
        <v>358</v>
      </c>
      <c r="D12" s="140" t="n">
        <v>0</v>
      </c>
      <c r="E12" s="140" t="n">
        <v>0</v>
      </c>
      <c r="F12" s="140" t="n">
        <v>0</v>
      </c>
      <c r="G12" s="140" t="n">
        <v>0</v>
      </c>
      <c r="H12" s="140" t="n">
        <v>0</v>
      </c>
      <c r="I12" s="140" t="n">
        <v>358</v>
      </c>
      <c r="J12" s="140" t="n">
        <v>0</v>
      </c>
      <c r="K12" s="140" t="n">
        <v>0</v>
      </c>
      <c r="L12" s="140" t="n">
        <v>0</v>
      </c>
      <c r="M12" s="140" t="n">
        <v>1</v>
      </c>
      <c r="N12" s="140" t="n">
        <v>2</v>
      </c>
      <c r="O12" s="140" t="n">
        <v>0</v>
      </c>
      <c r="P12" s="140" t="n">
        <v>0</v>
      </c>
      <c r="Q12" s="140" t="n">
        <v>0</v>
      </c>
      <c r="R12" s="140" t="n">
        <v>9</v>
      </c>
      <c r="S12" s="140" t="n">
        <v>346</v>
      </c>
      <c r="T12" s="140" t="n">
        <v>6</v>
      </c>
      <c r="U12" s="140" t="n">
        <v>340</v>
      </c>
      <c r="V12" s="187"/>
    </row>
    <row r="13" customFormat="false" ht="12.75" hidden="false" customHeight="true" outlineLevel="0" collapsed="false">
      <c r="A13" s="153" t="n">
        <v>2</v>
      </c>
      <c r="B13" s="139" t="s">
        <v>273</v>
      </c>
      <c r="C13" s="140" t="n">
        <v>7326</v>
      </c>
      <c r="D13" s="140" t="n">
        <v>9</v>
      </c>
      <c r="E13" s="140" t="n">
        <v>0</v>
      </c>
      <c r="F13" s="140" t="n">
        <v>0</v>
      </c>
      <c r="G13" s="140" t="n">
        <v>0</v>
      </c>
      <c r="H13" s="140" t="n">
        <v>9</v>
      </c>
      <c r="I13" s="140" t="n">
        <v>7317</v>
      </c>
      <c r="J13" s="140" t="n">
        <v>872</v>
      </c>
      <c r="K13" s="140" t="n">
        <v>1986</v>
      </c>
      <c r="L13" s="140" t="n">
        <v>642</v>
      </c>
      <c r="M13" s="140" t="n">
        <v>548</v>
      </c>
      <c r="N13" s="140" t="n">
        <v>612</v>
      </c>
      <c r="O13" s="140" t="n">
        <v>1</v>
      </c>
      <c r="P13" s="140" t="n">
        <v>8</v>
      </c>
      <c r="Q13" s="140" t="n">
        <v>20</v>
      </c>
      <c r="R13" s="140" t="n">
        <v>2628</v>
      </c>
      <c r="S13" s="140" t="n">
        <v>0</v>
      </c>
      <c r="T13" s="140" t="n">
        <v>0</v>
      </c>
      <c r="U13" s="140" t="n">
        <v>0</v>
      </c>
      <c r="V13" s="187"/>
    </row>
    <row r="14" customFormat="false" ht="12.75" hidden="false" customHeight="true" outlineLevel="0" collapsed="false">
      <c r="A14" s="153" t="n">
        <v>3</v>
      </c>
      <c r="B14" s="139" t="s">
        <v>274</v>
      </c>
      <c r="C14" s="140" t="n">
        <v>45</v>
      </c>
      <c r="D14" s="140" t="n">
        <v>2</v>
      </c>
      <c r="E14" s="140" t="n">
        <v>0</v>
      </c>
      <c r="F14" s="140" t="n">
        <v>0</v>
      </c>
      <c r="G14" s="140" t="n">
        <v>0</v>
      </c>
      <c r="H14" s="140" t="n">
        <v>2</v>
      </c>
      <c r="I14" s="140" t="n">
        <v>43</v>
      </c>
      <c r="J14" s="140" t="n">
        <v>7</v>
      </c>
      <c r="K14" s="140" t="n">
        <v>6</v>
      </c>
      <c r="L14" s="140" t="n">
        <v>2</v>
      </c>
      <c r="M14" s="140" t="n">
        <v>2</v>
      </c>
      <c r="N14" s="140" t="n">
        <v>2</v>
      </c>
      <c r="O14" s="140" t="n">
        <v>0</v>
      </c>
      <c r="P14" s="140" t="n">
        <v>0</v>
      </c>
      <c r="Q14" s="140" t="n">
        <v>2</v>
      </c>
      <c r="R14" s="140" t="n">
        <v>21</v>
      </c>
      <c r="S14" s="140" t="n">
        <v>1</v>
      </c>
      <c r="T14" s="140" t="n">
        <v>0</v>
      </c>
      <c r="U14" s="140" t="n">
        <v>1</v>
      </c>
      <c r="V14" s="187"/>
    </row>
    <row r="15" customFormat="false" ht="12.75" hidden="false" customHeight="true" outlineLevel="0" collapsed="false">
      <c r="A15" s="153" t="n">
        <v>4</v>
      </c>
      <c r="B15" s="139" t="s">
        <v>275</v>
      </c>
      <c r="C15" s="140" t="n">
        <v>2198</v>
      </c>
      <c r="D15" s="140" t="n">
        <v>6</v>
      </c>
      <c r="E15" s="140" t="n">
        <v>0</v>
      </c>
      <c r="F15" s="140" t="n">
        <v>0</v>
      </c>
      <c r="G15" s="140" t="n">
        <v>0</v>
      </c>
      <c r="H15" s="140" t="n">
        <v>6</v>
      </c>
      <c r="I15" s="140" t="n">
        <v>2192</v>
      </c>
      <c r="J15" s="140" t="n">
        <v>386</v>
      </c>
      <c r="K15" s="140" t="n">
        <v>520</v>
      </c>
      <c r="L15" s="140" t="n">
        <v>87</v>
      </c>
      <c r="M15" s="140" t="n">
        <v>223</v>
      </c>
      <c r="N15" s="140" t="n">
        <v>225</v>
      </c>
      <c r="O15" s="140" t="n">
        <v>1</v>
      </c>
      <c r="P15" s="140" t="n">
        <v>1</v>
      </c>
      <c r="Q15" s="140" t="n">
        <v>4</v>
      </c>
      <c r="R15" s="140" t="n">
        <v>745</v>
      </c>
      <c r="S15" s="140" t="n">
        <v>0</v>
      </c>
      <c r="T15" s="140" t="n">
        <v>0</v>
      </c>
      <c r="U15" s="140" t="n">
        <v>0</v>
      </c>
      <c r="V15" s="187"/>
    </row>
    <row r="16" customFormat="false" ht="12.75" hidden="false" customHeight="true" outlineLevel="0" collapsed="false">
      <c r="A16" s="153" t="n">
        <v>5</v>
      </c>
      <c r="B16" s="139" t="s">
        <v>276</v>
      </c>
      <c r="C16" s="140" t="n">
        <v>4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  <c r="I16" s="140" t="n">
        <v>4</v>
      </c>
      <c r="J16" s="140" t="n">
        <v>0</v>
      </c>
      <c r="K16" s="140" t="n">
        <v>3</v>
      </c>
      <c r="L16" s="140" t="n">
        <v>0</v>
      </c>
      <c r="M16" s="140" t="n">
        <v>0</v>
      </c>
      <c r="N16" s="140" t="n">
        <v>0</v>
      </c>
      <c r="O16" s="140" t="n">
        <v>0</v>
      </c>
      <c r="P16" s="140" t="n">
        <v>0</v>
      </c>
      <c r="Q16" s="140" t="n">
        <v>0</v>
      </c>
      <c r="R16" s="140" t="n">
        <v>1</v>
      </c>
      <c r="S16" s="140" t="n">
        <v>0</v>
      </c>
      <c r="T16" s="140" t="n">
        <v>0</v>
      </c>
      <c r="U16" s="140" t="n">
        <v>0</v>
      </c>
      <c r="V16" s="187"/>
    </row>
    <row r="17" customFormat="false" ht="12.75" hidden="false" customHeight="true" outlineLevel="0" collapsed="false">
      <c r="A17" s="153" t="n">
        <v>6</v>
      </c>
      <c r="B17" s="139" t="s">
        <v>277</v>
      </c>
      <c r="C17" s="140" t="n">
        <v>1143</v>
      </c>
      <c r="D17" s="140" t="n">
        <v>4</v>
      </c>
      <c r="E17" s="140" t="n">
        <v>0</v>
      </c>
      <c r="F17" s="140" t="n">
        <v>0</v>
      </c>
      <c r="G17" s="140" t="n">
        <v>0</v>
      </c>
      <c r="H17" s="140" t="n">
        <v>4</v>
      </c>
      <c r="I17" s="140" t="n">
        <v>1139</v>
      </c>
      <c r="J17" s="140" t="n">
        <v>0</v>
      </c>
      <c r="K17" s="140" t="n">
        <v>28</v>
      </c>
      <c r="L17" s="140" t="n">
        <v>0</v>
      </c>
      <c r="M17" s="140" t="n">
        <v>104</v>
      </c>
      <c r="N17" s="140" t="n">
        <v>961</v>
      </c>
      <c r="O17" s="140" t="n">
        <v>0</v>
      </c>
      <c r="P17" s="140" t="n">
        <v>1</v>
      </c>
      <c r="Q17" s="140" t="n">
        <v>0</v>
      </c>
      <c r="R17" s="140" t="n">
        <v>43</v>
      </c>
      <c r="S17" s="140" t="n">
        <v>2</v>
      </c>
      <c r="T17" s="140" t="n">
        <v>1</v>
      </c>
      <c r="U17" s="140" t="n">
        <v>1</v>
      </c>
      <c r="V17" s="187"/>
    </row>
    <row r="18" customFormat="false" ht="12.75" hidden="false" customHeight="true" outlineLevel="0" collapsed="false">
      <c r="A18" s="153" t="n">
        <v>7</v>
      </c>
      <c r="B18" s="139" t="s">
        <v>278</v>
      </c>
      <c r="C18" s="140" t="n">
        <v>768</v>
      </c>
      <c r="D18" s="140" t="n">
        <v>768</v>
      </c>
      <c r="E18" s="140" t="n">
        <v>647</v>
      </c>
      <c r="F18" s="140" t="n">
        <v>0</v>
      </c>
      <c r="G18" s="140" t="n">
        <v>0</v>
      </c>
      <c r="H18" s="140" t="n">
        <v>121</v>
      </c>
      <c r="I18" s="140" t="n">
        <v>0</v>
      </c>
      <c r="J18" s="140" t="n">
        <v>0</v>
      </c>
      <c r="K18" s="140" t="n">
        <v>0</v>
      </c>
      <c r="L18" s="140" t="n">
        <v>0</v>
      </c>
      <c r="M18" s="140" t="n">
        <v>0</v>
      </c>
      <c r="N18" s="140" t="n">
        <v>0</v>
      </c>
      <c r="O18" s="140" t="n">
        <v>0</v>
      </c>
      <c r="P18" s="140" t="n">
        <v>0</v>
      </c>
      <c r="Q18" s="140" t="n">
        <v>0</v>
      </c>
      <c r="R18" s="140" t="n">
        <v>0</v>
      </c>
      <c r="S18" s="140" t="n">
        <v>0</v>
      </c>
      <c r="T18" s="140" t="n">
        <v>0</v>
      </c>
      <c r="U18" s="140" t="n">
        <v>0</v>
      </c>
      <c r="V18" s="187"/>
    </row>
    <row r="19" customFormat="false" ht="12.75" hidden="false" customHeight="true" outlineLevel="0" collapsed="false">
      <c r="A19" s="153" t="n">
        <v>8</v>
      </c>
      <c r="B19" s="139" t="s">
        <v>279</v>
      </c>
      <c r="C19" s="140" t="n">
        <v>99</v>
      </c>
      <c r="D19" s="140" t="n">
        <v>2</v>
      </c>
      <c r="E19" s="140" t="n">
        <v>0</v>
      </c>
      <c r="F19" s="140" t="n">
        <v>0</v>
      </c>
      <c r="G19" s="140" t="n">
        <v>0</v>
      </c>
      <c r="H19" s="140" t="n">
        <v>2</v>
      </c>
      <c r="I19" s="140" t="n">
        <v>97</v>
      </c>
      <c r="J19" s="140" t="n">
        <v>1</v>
      </c>
      <c r="K19" s="140" t="n">
        <v>1</v>
      </c>
      <c r="L19" s="140" t="n">
        <v>0</v>
      </c>
      <c r="M19" s="140" t="n">
        <v>7</v>
      </c>
      <c r="N19" s="140" t="n">
        <v>0</v>
      </c>
      <c r="O19" s="140" t="n">
        <v>0</v>
      </c>
      <c r="P19" s="140" t="n">
        <v>0</v>
      </c>
      <c r="Q19" s="140" t="n">
        <v>0</v>
      </c>
      <c r="R19" s="140" t="n">
        <v>13</v>
      </c>
      <c r="S19" s="140" t="n">
        <v>75</v>
      </c>
      <c r="T19" s="140" t="n">
        <v>9</v>
      </c>
      <c r="U19" s="140" t="n">
        <v>66</v>
      </c>
    </row>
    <row r="20" customFormat="false" ht="12.75" hidden="false" customHeight="true" outlineLevel="0" collapsed="false">
      <c r="A20" s="153" t="n">
        <v>9</v>
      </c>
      <c r="B20" s="139" t="s">
        <v>280</v>
      </c>
      <c r="C20" s="140" t="n">
        <v>286</v>
      </c>
      <c r="D20" s="140" t="n">
        <v>15</v>
      </c>
      <c r="E20" s="140" t="n">
        <v>0</v>
      </c>
      <c r="F20" s="140" t="n">
        <v>0</v>
      </c>
      <c r="G20" s="140" t="n">
        <v>0</v>
      </c>
      <c r="H20" s="140" t="n">
        <v>15</v>
      </c>
      <c r="I20" s="140" t="n">
        <v>271</v>
      </c>
      <c r="J20" s="140" t="n">
        <v>0</v>
      </c>
      <c r="K20" s="140" t="n">
        <v>29</v>
      </c>
      <c r="L20" s="140" t="n">
        <v>4</v>
      </c>
      <c r="M20" s="140" t="n">
        <v>22</v>
      </c>
      <c r="N20" s="140" t="n">
        <v>10</v>
      </c>
      <c r="O20" s="140" t="n">
        <v>0</v>
      </c>
      <c r="P20" s="140" t="n">
        <v>0</v>
      </c>
      <c r="Q20" s="140" t="n">
        <v>1</v>
      </c>
      <c r="R20" s="140" t="n">
        <v>58</v>
      </c>
      <c r="S20" s="140" t="n">
        <v>147</v>
      </c>
      <c r="T20" s="140" t="n">
        <v>69</v>
      </c>
      <c r="U20" s="140" t="n">
        <v>78</v>
      </c>
    </row>
    <row r="21" customFormat="false" ht="24.95" hidden="false" customHeight="true" outlineLevel="0" collapsed="false">
      <c r="A21" s="205" t="n">
        <v>10</v>
      </c>
      <c r="B21" s="206" t="s">
        <v>281</v>
      </c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</row>
    <row r="22" customFormat="false" ht="12.75" hidden="false" customHeight="true" outlineLevel="0" collapsed="false">
      <c r="A22" s="153"/>
      <c r="B22" s="207" t="s">
        <v>282</v>
      </c>
      <c r="C22" s="140" t="n">
        <v>12049</v>
      </c>
      <c r="D22" s="140" t="n">
        <v>7419</v>
      </c>
      <c r="E22" s="140" t="n">
        <v>1679</v>
      </c>
      <c r="F22" s="140" t="n">
        <v>1</v>
      </c>
      <c r="G22" s="140" t="n">
        <v>6</v>
      </c>
      <c r="H22" s="140" t="n">
        <v>5733</v>
      </c>
      <c r="I22" s="140" t="n">
        <v>4630</v>
      </c>
      <c r="J22" s="140" t="n">
        <v>11</v>
      </c>
      <c r="K22" s="140" t="n">
        <v>56</v>
      </c>
      <c r="L22" s="140" t="n">
        <v>56</v>
      </c>
      <c r="M22" s="140" t="n">
        <v>2718</v>
      </c>
      <c r="N22" s="140" t="n">
        <v>1656</v>
      </c>
      <c r="O22" s="140" t="n">
        <v>8</v>
      </c>
      <c r="P22" s="140" t="n">
        <v>45</v>
      </c>
      <c r="Q22" s="140" t="n">
        <v>3</v>
      </c>
      <c r="R22" s="140" t="n">
        <v>77</v>
      </c>
      <c r="S22" s="140" t="n">
        <v>0</v>
      </c>
      <c r="T22" s="140" t="n">
        <v>0</v>
      </c>
      <c r="U22" s="140" t="n">
        <v>0</v>
      </c>
    </row>
    <row r="23" customFormat="false" ht="12.75" hidden="false" customHeight="true" outlineLevel="0" collapsed="false">
      <c r="A23" s="153" t="n">
        <v>11</v>
      </c>
      <c r="B23" s="144" t="s">
        <v>283</v>
      </c>
      <c r="C23" s="140" t="n">
        <v>11</v>
      </c>
      <c r="D23" s="140" t="n">
        <v>0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11</v>
      </c>
      <c r="J23" s="140" t="n">
        <v>0</v>
      </c>
      <c r="K23" s="140" t="n">
        <v>0</v>
      </c>
      <c r="L23" s="140" t="n">
        <v>0</v>
      </c>
      <c r="M23" s="140" t="n">
        <v>8</v>
      </c>
      <c r="N23" s="140" t="n">
        <v>1</v>
      </c>
      <c r="O23" s="140" t="n">
        <v>0</v>
      </c>
      <c r="P23" s="140" t="n">
        <v>0</v>
      </c>
      <c r="Q23" s="140" t="n">
        <v>0</v>
      </c>
      <c r="R23" s="140" t="n">
        <v>0</v>
      </c>
      <c r="S23" s="140" t="n">
        <v>2</v>
      </c>
      <c r="T23" s="140" t="n">
        <v>1</v>
      </c>
      <c r="U23" s="140" t="n">
        <v>1</v>
      </c>
    </row>
    <row r="24" s="183" customFormat="true" ht="12.75" hidden="false" customHeight="true" outlineLevel="0" collapsed="false">
      <c r="A24" s="153" t="n">
        <v>12</v>
      </c>
      <c r="B24" s="144" t="s">
        <v>209</v>
      </c>
      <c r="C24" s="140" t="n">
        <v>24287</v>
      </c>
      <c r="D24" s="140" t="n">
        <v>8225</v>
      </c>
      <c r="E24" s="140" t="n">
        <v>2326</v>
      </c>
      <c r="F24" s="140" t="n">
        <v>1</v>
      </c>
      <c r="G24" s="140" t="n">
        <v>6</v>
      </c>
      <c r="H24" s="140" t="n">
        <v>5892</v>
      </c>
      <c r="I24" s="140" t="n">
        <v>16062</v>
      </c>
      <c r="J24" s="140" t="n">
        <v>1277</v>
      </c>
      <c r="K24" s="140" t="n">
        <v>2629</v>
      </c>
      <c r="L24" s="140" t="n">
        <v>791</v>
      </c>
      <c r="M24" s="140" t="n">
        <v>3633</v>
      </c>
      <c r="N24" s="140" t="n">
        <v>3469</v>
      </c>
      <c r="O24" s="140" t="n">
        <v>10</v>
      </c>
      <c r="P24" s="140" t="n">
        <v>55</v>
      </c>
      <c r="Q24" s="140" t="n">
        <v>30</v>
      </c>
      <c r="R24" s="140" t="n">
        <v>3595</v>
      </c>
      <c r="S24" s="140" t="n">
        <v>573</v>
      </c>
      <c r="T24" s="140" t="n">
        <v>86</v>
      </c>
      <c r="U24" s="140" t="n">
        <v>487</v>
      </c>
    </row>
    <row r="25" s="183" customFormat="true" ht="18" hidden="false" customHeight="true" outlineLevel="0" collapsed="false">
      <c r="A25" s="153"/>
      <c r="B25" s="198" t="s">
        <v>42</v>
      </c>
      <c r="C25" s="208"/>
      <c r="D25" s="148"/>
      <c r="E25" s="148"/>
      <c r="F25" s="148"/>
      <c r="G25" s="148"/>
      <c r="H25" s="209"/>
      <c r="I25" s="148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</row>
    <row r="26" customFormat="false" ht="12.75" hidden="false" customHeight="true" outlineLevel="0" collapsed="false">
      <c r="A26" s="153" t="n">
        <v>13</v>
      </c>
      <c r="B26" s="139" t="s">
        <v>272</v>
      </c>
      <c r="C26" s="140" t="n">
        <v>2637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2637</v>
      </c>
      <c r="J26" s="140" t="n">
        <v>0</v>
      </c>
      <c r="K26" s="140" t="n">
        <v>0</v>
      </c>
      <c r="L26" s="140" t="n">
        <v>0</v>
      </c>
      <c r="M26" s="140" t="n">
        <v>6</v>
      </c>
      <c r="N26" s="140" t="n">
        <v>26</v>
      </c>
      <c r="O26" s="140" t="n">
        <v>0</v>
      </c>
      <c r="P26" s="140" t="n">
        <v>0</v>
      </c>
      <c r="Q26" s="140" t="n">
        <v>0</v>
      </c>
      <c r="R26" s="140" t="n">
        <v>82</v>
      </c>
      <c r="S26" s="140" t="n">
        <v>2523</v>
      </c>
      <c r="T26" s="140" t="n">
        <v>69</v>
      </c>
      <c r="U26" s="140" t="n">
        <v>2454</v>
      </c>
    </row>
    <row r="27" customFormat="false" ht="12.75" hidden="false" customHeight="true" outlineLevel="0" collapsed="false">
      <c r="A27" s="153" t="n">
        <v>14</v>
      </c>
      <c r="B27" s="139" t="s">
        <v>273</v>
      </c>
      <c r="C27" s="140" t="n">
        <v>83961</v>
      </c>
      <c r="D27" s="140" t="n">
        <v>94</v>
      </c>
      <c r="E27" s="140" t="n">
        <v>0</v>
      </c>
      <c r="F27" s="140" t="n">
        <v>0</v>
      </c>
      <c r="G27" s="140" t="n">
        <v>0</v>
      </c>
      <c r="H27" s="140" t="n">
        <v>94</v>
      </c>
      <c r="I27" s="140" t="n">
        <v>83867</v>
      </c>
      <c r="J27" s="140" t="n">
        <v>11707</v>
      </c>
      <c r="K27" s="140" t="n">
        <v>25296</v>
      </c>
      <c r="L27" s="140" t="n">
        <v>8432</v>
      </c>
      <c r="M27" s="140" t="n">
        <v>6783</v>
      </c>
      <c r="N27" s="140" t="n">
        <v>6997</v>
      </c>
      <c r="O27" s="140" t="n">
        <v>8</v>
      </c>
      <c r="P27" s="140" t="n">
        <v>70</v>
      </c>
      <c r="Q27" s="140" t="n">
        <v>210</v>
      </c>
      <c r="R27" s="140" t="n">
        <v>24364</v>
      </c>
      <c r="S27" s="140" t="n">
        <v>0</v>
      </c>
      <c r="T27" s="140" t="n">
        <v>0</v>
      </c>
      <c r="U27" s="140" t="n">
        <v>0</v>
      </c>
    </row>
    <row r="28" customFormat="false" ht="12.75" hidden="false" customHeight="true" outlineLevel="0" collapsed="false">
      <c r="A28" s="153" t="n">
        <v>15</v>
      </c>
      <c r="B28" s="139" t="s">
        <v>274</v>
      </c>
      <c r="C28" s="140" t="n">
        <v>470</v>
      </c>
      <c r="D28" s="140" t="n">
        <v>23</v>
      </c>
      <c r="E28" s="140" t="n">
        <v>0</v>
      </c>
      <c r="F28" s="140" t="n">
        <v>0</v>
      </c>
      <c r="G28" s="140" t="n">
        <v>0</v>
      </c>
      <c r="H28" s="140" t="n">
        <v>23</v>
      </c>
      <c r="I28" s="140" t="n">
        <v>447</v>
      </c>
      <c r="J28" s="140" t="n">
        <v>100</v>
      </c>
      <c r="K28" s="140" t="n">
        <v>57</v>
      </c>
      <c r="L28" s="140" t="n">
        <v>30</v>
      </c>
      <c r="M28" s="140" t="n">
        <v>35</v>
      </c>
      <c r="N28" s="140" t="n">
        <v>27</v>
      </c>
      <c r="O28" s="140" t="n">
        <v>0</v>
      </c>
      <c r="P28" s="140" t="n">
        <v>0</v>
      </c>
      <c r="Q28" s="140" t="n">
        <v>13</v>
      </c>
      <c r="R28" s="140" t="n">
        <v>182</v>
      </c>
      <c r="S28" s="140" t="n">
        <v>3</v>
      </c>
      <c r="T28" s="140" t="n">
        <v>0</v>
      </c>
      <c r="U28" s="140" t="n">
        <v>3</v>
      </c>
    </row>
    <row r="29" customFormat="false" ht="12.75" hidden="false" customHeight="true" outlineLevel="0" collapsed="false">
      <c r="A29" s="153" t="n">
        <v>16</v>
      </c>
      <c r="B29" s="139" t="s">
        <v>275</v>
      </c>
      <c r="C29" s="140" t="n">
        <v>34067</v>
      </c>
      <c r="D29" s="140" t="n">
        <v>75</v>
      </c>
      <c r="E29" s="140" t="n">
        <v>0</v>
      </c>
      <c r="F29" s="140" t="n">
        <v>0</v>
      </c>
      <c r="G29" s="140" t="n">
        <v>0</v>
      </c>
      <c r="H29" s="140" t="n">
        <v>75</v>
      </c>
      <c r="I29" s="140" t="n">
        <v>33992</v>
      </c>
      <c r="J29" s="140" t="n">
        <v>5365</v>
      </c>
      <c r="K29" s="140" t="n">
        <v>8402</v>
      </c>
      <c r="L29" s="140" t="n">
        <v>1200</v>
      </c>
      <c r="M29" s="140" t="n">
        <v>2789</v>
      </c>
      <c r="N29" s="140" t="n">
        <v>3271</v>
      </c>
      <c r="O29" s="140" t="n">
        <v>6</v>
      </c>
      <c r="P29" s="140" t="n">
        <v>5</v>
      </c>
      <c r="Q29" s="140" t="n">
        <v>80</v>
      </c>
      <c r="R29" s="140" t="n">
        <v>12874</v>
      </c>
      <c r="S29" s="140" t="n">
        <v>0</v>
      </c>
      <c r="T29" s="140" t="n">
        <v>0</v>
      </c>
      <c r="U29" s="140" t="n">
        <v>0</v>
      </c>
    </row>
    <row r="30" customFormat="false" ht="12.75" hidden="false" customHeight="true" outlineLevel="0" collapsed="false">
      <c r="A30" s="153" t="n">
        <v>17</v>
      </c>
      <c r="B30" s="139" t="s">
        <v>276</v>
      </c>
      <c r="C30" s="140" t="n">
        <v>6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68</v>
      </c>
      <c r="J30" s="140" t="n">
        <v>0</v>
      </c>
      <c r="K30" s="140" t="n">
        <v>51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17</v>
      </c>
      <c r="S30" s="140" t="n">
        <v>0</v>
      </c>
      <c r="T30" s="140" t="n">
        <v>0</v>
      </c>
      <c r="U30" s="140" t="n">
        <v>0</v>
      </c>
    </row>
    <row r="31" customFormat="false" ht="12.75" hidden="false" customHeight="true" outlineLevel="0" collapsed="false">
      <c r="A31" s="153" t="n">
        <v>18</v>
      </c>
      <c r="B31" s="139" t="s">
        <v>277</v>
      </c>
      <c r="C31" s="140" t="n">
        <v>12930</v>
      </c>
      <c r="D31" s="140" t="n">
        <v>31</v>
      </c>
      <c r="E31" s="140" t="n">
        <v>0</v>
      </c>
      <c r="F31" s="140" t="n">
        <v>0</v>
      </c>
      <c r="G31" s="140" t="n">
        <v>0</v>
      </c>
      <c r="H31" s="140" t="n">
        <v>31</v>
      </c>
      <c r="I31" s="140" t="n">
        <v>12899</v>
      </c>
      <c r="J31" s="140" t="n">
        <v>0</v>
      </c>
      <c r="K31" s="140" t="n">
        <v>290</v>
      </c>
      <c r="L31" s="140" t="n">
        <v>0</v>
      </c>
      <c r="M31" s="140" t="n">
        <v>1394</v>
      </c>
      <c r="N31" s="140" t="n">
        <v>10537</v>
      </c>
      <c r="O31" s="140" t="n">
        <v>0</v>
      </c>
      <c r="P31" s="140" t="n">
        <v>5</v>
      </c>
      <c r="Q31" s="140" t="n">
        <v>0</v>
      </c>
      <c r="R31" s="140" t="n">
        <v>624</v>
      </c>
      <c r="S31" s="140" t="n">
        <v>49</v>
      </c>
      <c r="T31" s="140" t="n">
        <v>40</v>
      </c>
      <c r="U31" s="140" t="n">
        <v>9</v>
      </c>
    </row>
    <row r="32" customFormat="false" ht="12.75" hidden="false" customHeight="true" outlineLevel="0" collapsed="false">
      <c r="A32" s="153" t="n">
        <v>19</v>
      </c>
      <c r="B32" s="139" t="s">
        <v>278</v>
      </c>
      <c r="C32" s="140" t="n">
        <v>12842</v>
      </c>
      <c r="D32" s="140" t="n">
        <v>12842</v>
      </c>
      <c r="E32" s="140" t="n">
        <v>11369</v>
      </c>
      <c r="F32" s="140" t="n">
        <v>0</v>
      </c>
      <c r="G32" s="140" t="n">
        <v>0</v>
      </c>
      <c r="H32" s="140" t="n">
        <v>1473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0</v>
      </c>
      <c r="R32" s="140" t="n">
        <v>0</v>
      </c>
      <c r="S32" s="140" t="n">
        <v>0</v>
      </c>
      <c r="T32" s="140" t="n">
        <v>0</v>
      </c>
      <c r="U32" s="140" t="n">
        <v>0</v>
      </c>
    </row>
    <row r="33" customFormat="false" ht="12.75" hidden="false" customHeight="true" outlineLevel="0" collapsed="false">
      <c r="A33" s="153" t="n">
        <v>20</v>
      </c>
      <c r="B33" s="139" t="s">
        <v>279</v>
      </c>
      <c r="C33" s="140" t="n">
        <v>986</v>
      </c>
      <c r="D33" s="140" t="n">
        <v>22</v>
      </c>
      <c r="E33" s="140" t="n">
        <v>0</v>
      </c>
      <c r="F33" s="140" t="n">
        <v>0</v>
      </c>
      <c r="G33" s="140" t="n">
        <v>0</v>
      </c>
      <c r="H33" s="140" t="n">
        <v>22</v>
      </c>
      <c r="I33" s="140" t="n">
        <v>964</v>
      </c>
      <c r="J33" s="140" t="n">
        <v>26</v>
      </c>
      <c r="K33" s="140" t="n">
        <v>5</v>
      </c>
      <c r="L33" s="140" t="n">
        <v>0</v>
      </c>
      <c r="M33" s="140" t="n">
        <v>95</v>
      </c>
      <c r="N33" s="140" t="n">
        <v>0</v>
      </c>
      <c r="O33" s="140" t="n">
        <v>0</v>
      </c>
      <c r="P33" s="140" t="n">
        <v>0</v>
      </c>
      <c r="Q33" s="140" t="n">
        <v>0</v>
      </c>
      <c r="R33" s="140" t="n">
        <v>235</v>
      </c>
      <c r="S33" s="140" t="n">
        <v>603</v>
      </c>
      <c r="T33" s="140" t="n">
        <v>91</v>
      </c>
      <c r="U33" s="140" t="n">
        <v>512</v>
      </c>
    </row>
    <row r="34" customFormat="false" ht="12.75" hidden="false" customHeight="true" outlineLevel="0" collapsed="false">
      <c r="A34" s="153" t="n">
        <v>21</v>
      </c>
      <c r="B34" s="139" t="s">
        <v>280</v>
      </c>
      <c r="C34" s="140" t="n">
        <v>3734</v>
      </c>
      <c r="D34" s="140" t="n">
        <v>186</v>
      </c>
      <c r="E34" s="140" t="n">
        <v>0</v>
      </c>
      <c r="F34" s="140" t="n">
        <v>0</v>
      </c>
      <c r="G34" s="140" t="n">
        <v>0</v>
      </c>
      <c r="H34" s="140" t="n">
        <v>186</v>
      </c>
      <c r="I34" s="140" t="n">
        <v>3548</v>
      </c>
      <c r="J34" s="140" t="n">
        <v>0</v>
      </c>
      <c r="K34" s="140" t="n">
        <v>526</v>
      </c>
      <c r="L34" s="140" t="n">
        <v>63</v>
      </c>
      <c r="M34" s="140" t="n">
        <v>336</v>
      </c>
      <c r="N34" s="140" t="n">
        <v>162</v>
      </c>
      <c r="O34" s="140" t="n">
        <v>0</v>
      </c>
      <c r="P34" s="140" t="n">
        <v>0</v>
      </c>
      <c r="Q34" s="140" t="n">
        <v>3</v>
      </c>
      <c r="R34" s="140" t="n">
        <v>718</v>
      </c>
      <c r="S34" s="140" t="n">
        <v>1740</v>
      </c>
      <c r="T34" s="140" t="n">
        <v>711</v>
      </c>
      <c r="U34" s="140" t="n">
        <v>1029</v>
      </c>
    </row>
    <row r="35" customFormat="false" ht="24.95" hidden="false" customHeight="true" outlineLevel="0" collapsed="false">
      <c r="A35" s="205" t="n">
        <v>22</v>
      </c>
      <c r="B35" s="206" t="s">
        <v>281</v>
      </c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</row>
    <row r="36" customFormat="false" ht="12.75" hidden="false" customHeight="true" outlineLevel="0" collapsed="false">
      <c r="A36" s="153"/>
      <c r="B36" s="207" t="s">
        <v>282</v>
      </c>
      <c r="C36" s="140" t="n">
        <v>142687</v>
      </c>
      <c r="D36" s="140" t="n">
        <v>85056</v>
      </c>
      <c r="E36" s="140" t="n">
        <v>23784</v>
      </c>
      <c r="F36" s="140" t="n">
        <v>3</v>
      </c>
      <c r="G36" s="140" t="n">
        <v>71</v>
      </c>
      <c r="H36" s="140" t="n">
        <v>61198</v>
      </c>
      <c r="I36" s="140" t="n">
        <v>57631</v>
      </c>
      <c r="J36" s="140" t="n">
        <v>135</v>
      </c>
      <c r="K36" s="140" t="n">
        <v>739</v>
      </c>
      <c r="L36" s="140" t="n">
        <v>576</v>
      </c>
      <c r="M36" s="140" t="n">
        <v>33274</v>
      </c>
      <c r="N36" s="140" t="n">
        <v>21234</v>
      </c>
      <c r="O36" s="140" t="n">
        <v>110</v>
      </c>
      <c r="P36" s="140" t="n">
        <v>474</v>
      </c>
      <c r="Q36" s="140" t="n">
        <v>35</v>
      </c>
      <c r="R36" s="140" t="n">
        <v>1054</v>
      </c>
      <c r="S36" s="140" t="n">
        <v>0</v>
      </c>
      <c r="T36" s="140" t="n">
        <v>0</v>
      </c>
      <c r="U36" s="140" t="n">
        <v>0</v>
      </c>
    </row>
    <row r="37" customFormat="false" ht="12.75" hidden="false" customHeight="true" outlineLevel="0" collapsed="false">
      <c r="A37" s="153" t="n">
        <v>23</v>
      </c>
      <c r="B37" s="144" t="s">
        <v>283</v>
      </c>
      <c r="C37" s="140" t="n">
        <v>141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141</v>
      </c>
      <c r="J37" s="140" t="n">
        <v>0</v>
      </c>
      <c r="K37" s="140" t="n">
        <v>0</v>
      </c>
      <c r="L37" s="140" t="n">
        <v>0</v>
      </c>
      <c r="M37" s="140" t="n">
        <v>82</v>
      </c>
      <c r="N37" s="140" t="n">
        <v>19</v>
      </c>
      <c r="O37" s="140" t="n">
        <v>0</v>
      </c>
      <c r="P37" s="140" t="n">
        <v>0</v>
      </c>
      <c r="Q37" s="140" t="n">
        <v>0</v>
      </c>
      <c r="R37" s="140" t="n">
        <v>0</v>
      </c>
      <c r="S37" s="140" t="n">
        <v>40</v>
      </c>
      <c r="T37" s="140" t="n">
        <v>35</v>
      </c>
      <c r="U37" s="140" t="n">
        <v>5</v>
      </c>
    </row>
    <row r="38" customFormat="false" ht="12.75" hidden="false" customHeight="true" outlineLevel="0" collapsed="false">
      <c r="A38" s="153" t="n">
        <v>24</v>
      </c>
      <c r="B38" s="144" t="s">
        <v>209</v>
      </c>
      <c r="C38" s="140" t="n">
        <v>294523</v>
      </c>
      <c r="D38" s="140" t="n">
        <v>98329</v>
      </c>
      <c r="E38" s="140" t="n">
        <v>35153</v>
      </c>
      <c r="F38" s="140" t="n">
        <v>3</v>
      </c>
      <c r="G38" s="140" t="n">
        <v>71</v>
      </c>
      <c r="H38" s="140" t="n">
        <v>63102</v>
      </c>
      <c r="I38" s="140" t="n">
        <v>196194</v>
      </c>
      <c r="J38" s="140" t="n">
        <v>17333</v>
      </c>
      <c r="K38" s="140" t="n">
        <v>35366</v>
      </c>
      <c r="L38" s="140" t="n">
        <v>10301</v>
      </c>
      <c r="M38" s="140" t="n">
        <v>44794</v>
      </c>
      <c r="N38" s="140" t="n">
        <v>42273</v>
      </c>
      <c r="O38" s="140" t="n">
        <v>124</v>
      </c>
      <c r="P38" s="140" t="n">
        <v>554</v>
      </c>
      <c r="Q38" s="140" t="n">
        <v>341</v>
      </c>
      <c r="R38" s="140" t="n">
        <v>40150</v>
      </c>
      <c r="S38" s="140" t="n">
        <v>4958</v>
      </c>
      <c r="T38" s="140" t="n">
        <v>946</v>
      </c>
      <c r="U38" s="140" t="n">
        <v>4012</v>
      </c>
    </row>
    <row r="39" s="183" customFormat="true" ht="18" hidden="false" customHeight="true" outlineLevel="0" collapsed="false">
      <c r="A39" s="153"/>
      <c r="B39" s="198" t="s">
        <v>248</v>
      </c>
      <c r="C39" s="208"/>
      <c r="D39" s="148"/>
      <c r="E39" s="148"/>
      <c r="F39" s="148"/>
      <c r="G39" s="148"/>
      <c r="H39" s="209"/>
      <c r="I39" s="148"/>
      <c r="J39" s="209"/>
      <c r="K39" s="209"/>
      <c r="L39" s="209"/>
      <c r="M39" s="209"/>
      <c r="N39" s="209"/>
      <c r="O39" s="209"/>
      <c r="P39" s="209"/>
      <c r="Q39" s="209"/>
      <c r="R39" s="209"/>
      <c r="S39" s="209"/>
      <c r="T39" s="209"/>
      <c r="U39" s="209"/>
    </row>
    <row r="40" customFormat="false" ht="12.75" hidden="false" customHeight="true" outlineLevel="0" collapsed="false">
      <c r="A40" s="153" t="n">
        <v>25</v>
      </c>
      <c r="B40" s="139" t="s">
        <v>272</v>
      </c>
      <c r="C40" s="140" t="n">
        <v>13300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  <c r="I40" s="140" t="n">
        <v>13300</v>
      </c>
      <c r="J40" s="140" t="n">
        <v>0</v>
      </c>
      <c r="K40" s="140" t="n">
        <v>0</v>
      </c>
      <c r="L40" s="140" t="n">
        <v>0</v>
      </c>
      <c r="M40" s="140" t="n">
        <v>20</v>
      </c>
      <c r="N40" s="140" t="n">
        <v>145</v>
      </c>
      <c r="O40" s="140" t="n">
        <v>0</v>
      </c>
      <c r="P40" s="140" t="n">
        <v>0</v>
      </c>
      <c r="Q40" s="140" t="n">
        <v>0</v>
      </c>
      <c r="R40" s="140" t="n">
        <v>396</v>
      </c>
      <c r="S40" s="140" t="n">
        <v>12739</v>
      </c>
      <c r="T40" s="140" t="n">
        <v>375</v>
      </c>
      <c r="U40" s="140" t="n">
        <v>12364</v>
      </c>
    </row>
    <row r="41" customFormat="false" ht="12.75" hidden="false" customHeight="true" outlineLevel="0" collapsed="false">
      <c r="A41" s="153" t="n">
        <v>26</v>
      </c>
      <c r="B41" s="139" t="s">
        <v>273</v>
      </c>
      <c r="C41" s="140" t="n">
        <v>501625</v>
      </c>
      <c r="D41" s="140" t="n">
        <v>570</v>
      </c>
      <c r="E41" s="140" t="n">
        <v>0</v>
      </c>
      <c r="F41" s="140" t="n">
        <v>0</v>
      </c>
      <c r="G41" s="140" t="n">
        <v>0</v>
      </c>
      <c r="H41" s="140" t="n">
        <v>570</v>
      </c>
      <c r="I41" s="140" t="n">
        <v>501055</v>
      </c>
      <c r="J41" s="140" t="n">
        <v>72621</v>
      </c>
      <c r="K41" s="140" t="n">
        <v>152311</v>
      </c>
      <c r="L41" s="140" t="n">
        <v>57846</v>
      </c>
      <c r="M41" s="140" t="n">
        <v>45235</v>
      </c>
      <c r="N41" s="140" t="n">
        <v>43522</v>
      </c>
      <c r="O41" s="140" t="n">
        <v>40</v>
      </c>
      <c r="P41" s="140" t="n">
        <v>345</v>
      </c>
      <c r="Q41" s="140" t="n">
        <v>1429</v>
      </c>
      <c r="R41" s="140" t="n">
        <v>127706</v>
      </c>
      <c r="S41" s="140" t="n">
        <v>0</v>
      </c>
      <c r="T41" s="140" t="n">
        <v>0</v>
      </c>
      <c r="U41" s="140" t="n">
        <v>0</v>
      </c>
    </row>
    <row r="42" customFormat="false" ht="12.75" hidden="false" customHeight="true" outlineLevel="0" collapsed="false">
      <c r="A42" s="153" t="n">
        <v>27</v>
      </c>
      <c r="B42" s="139" t="s">
        <v>274</v>
      </c>
      <c r="C42" s="140" t="n">
        <v>2769</v>
      </c>
      <c r="D42" s="140" t="n">
        <v>175</v>
      </c>
      <c r="E42" s="140" t="n">
        <v>0</v>
      </c>
      <c r="F42" s="140" t="n">
        <v>0</v>
      </c>
      <c r="G42" s="140" t="n">
        <v>0</v>
      </c>
      <c r="H42" s="140" t="n">
        <v>175</v>
      </c>
      <c r="I42" s="140" t="n">
        <v>2594</v>
      </c>
      <c r="J42" s="140" t="n">
        <v>606</v>
      </c>
      <c r="K42" s="140" t="n">
        <v>282</v>
      </c>
      <c r="L42" s="140" t="n">
        <v>218</v>
      </c>
      <c r="M42" s="140" t="n">
        <v>205</v>
      </c>
      <c r="N42" s="140" t="n">
        <v>132</v>
      </c>
      <c r="O42" s="140" t="n">
        <v>0</v>
      </c>
      <c r="P42" s="140" t="n">
        <v>0</v>
      </c>
      <c r="Q42" s="140" t="n">
        <v>53</v>
      </c>
      <c r="R42" s="140" t="n">
        <v>1080</v>
      </c>
      <c r="S42" s="140" t="n">
        <v>18</v>
      </c>
      <c r="T42" s="140" t="n">
        <v>0</v>
      </c>
      <c r="U42" s="140" t="n">
        <v>18</v>
      </c>
    </row>
    <row r="43" customFormat="false" ht="12.75" hidden="false" customHeight="true" outlineLevel="0" collapsed="false">
      <c r="A43" s="153" t="n">
        <v>28</v>
      </c>
      <c r="B43" s="139" t="s">
        <v>275</v>
      </c>
      <c r="C43" s="140" t="n">
        <v>215036</v>
      </c>
      <c r="D43" s="140" t="n">
        <v>522</v>
      </c>
      <c r="E43" s="140" t="n">
        <v>0</v>
      </c>
      <c r="F43" s="140" t="n">
        <v>0</v>
      </c>
      <c r="G43" s="140" t="n">
        <v>0</v>
      </c>
      <c r="H43" s="140" t="n">
        <v>522</v>
      </c>
      <c r="I43" s="140" t="n">
        <v>214514</v>
      </c>
      <c r="J43" s="140" t="n">
        <v>37347</v>
      </c>
      <c r="K43" s="140" t="n">
        <v>51888</v>
      </c>
      <c r="L43" s="140" t="n">
        <v>8087</v>
      </c>
      <c r="M43" s="140" t="n">
        <v>16734</v>
      </c>
      <c r="N43" s="140" t="n">
        <v>18583</v>
      </c>
      <c r="O43" s="140" t="n">
        <v>30</v>
      </c>
      <c r="P43" s="140" t="n">
        <v>47</v>
      </c>
      <c r="Q43" s="140" t="n">
        <v>455</v>
      </c>
      <c r="R43" s="140" t="n">
        <v>81343</v>
      </c>
      <c r="S43" s="140" t="n">
        <v>0</v>
      </c>
      <c r="T43" s="140" t="n">
        <v>0</v>
      </c>
      <c r="U43" s="140" t="n">
        <v>0</v>
      </c>
    </row>
    <row r="44" customFormat="false" ht="12.75" hidden="false" customHeight="true" outlineLevel="0" collapsed="false">
      <c r="A44" s="153" t="n">
        <v>29</v>
      </c>
      <c r="B44" s="139" t="s">
        <v>276</v>
      </c>
      <c r="C44" s="140" t="n">
        <v>315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  <c r="I44" s="140" t="n">
        <v>315</v>
      </c>
      <c r="J44" s="140" t="n">
        <v>0</v>
      </c>
      <c r="K44" s="140" t="n">
        <v>215</v>
      </c>
      <c r="L44" s="140" t="n">
        <v>0</v>
      </c>
      <c r="M44" s="140" t="n">
        <v>0</v>
      </c>
      <c r="N44" s="140" t="n">
        <v>0</v>
      </c>
      <c r="O44" s="140" t="n">
        <v>0</v>
      </c>
      <c r="P44" s="140" t="n">
        <v>0</v>
      </c>
      <c r="Q44" s="140" t="n">
        <v>0</v>
      </c>
      <c r="R44" s="140" t="n">
        <v>100</v>
      </c>
      <c r="S44" s="140" t="n">
        <v>0</v>
      </c>
      <c r="T44" s="140" t="n">
        <v>0</v>
      </c>
      <c r="U44" s="140" t="n">
        <v>0</v>
      </c>
    </row>
    <row r="45" customFormat="false" ht="12.75" hidden="false" customHeight="true" outlineLevel="0" collapsed="false">
      <c r="A45" s="153" t="n">
        <v>30</v>
      </c>
      <c r="B45" s="139" t="s">
        <v>277</v>
      </c>
      <c r="C45" s="140" t="n">
        <v>89594</v>
      </c>
      <c r="D45" s="140" t="n">
        <v>190</v>
      </c>
      <c r="E45" s="140" t="n">
        <v>0</v>
      </c>
      <c r="F45" s="140" t="n">
        <v>0</v>
      </c>
      <c r="G45" s="140" t="n">
        <v>0</v>
      </c>
      <c r="H45" s="140" t="n">
        <v>190</v>
      </c>
      <c r="I45" s="140" t="n">
        <v>89404</v>
      </c>
      <c r="J45" s="140" t="n">
        <v>0</v>
      </c>
      <c r="K45" s="140" t="n">
        <v>1849</v>
      </c>
      <c r="L45" s="140" t="n">
        <v>0</v>
      </c>
      <c r="M45" s="140" t="n">
        <v>8431</v>
      </c>
      <c r="N45" s="140" t="n">
        <v>75693</v>
      </c>
      <c r="O45" s="140" t="n">
        <v>0</v>
      </c>
      <c r="P45" s="140" t="n">
        <v>43</v>
      </c>
      <c r="Q45" s="140" t="n">
        <v>0</v>
      </c>
      <c r="R45" s="140" t="n">
        <v>3213</v>
      </c>
      <c r="S45" s="140" t="n">
        <v>175</v>
      </c>
      <c r="T45" s="140" t="n">
        <v>155</v>
      </c>
      <c r="U45" s="140" t="n">
        <v>20</v>
      </c>
    </row>
    <row r="46" customFormat="false" ht="12.75" hidden="false" customHeight="true" outlineLevel="0" collapsed="false">
      <c r="A46" s="153" t="n">
        <v>31</v>
      </c>
      <c r="B46" s="139" t="s">
        <v>278</v>
      </c>
      <c r="C46" s="140" t="n">
        <v>87477</v>
      </c>
      <c r="D46" s="140" t="n">
        <v>87477</v>
      </c>
      <c r="E46" s="140" t="n">
        <v>76656</v>
      </c>
      <c r="F46" s="140" t="n">
        <v>0</v>
      </c>
      <c r="G46" s="140" t="n">
        <v>0</v>
      </c>
      <c r="H46" s="140" t="n">
        <v>10821</v>
      </c>
      <c r="I46" s="140" t="n">
        <v>0</v>
      </c>
      <c r="J46" s="140" t="n">
        <v>0</v>
      </c>
      <c r="K46" s="140" t="n">
        <v>0</v>
      </c>
      <c r="L46" s="140" t="n">
        <v>0</v>
      </c>
      <c r="M46" s="140" t="n">
        <v>0</v>
      </c>
      <c r="N46" s="140" t="n">
        <v>0</v>
      </c>
      <c r="O46" s="140" t="n">
        <v>0</v>
      </c>
      <c r="P46" s="140" t="n">
        <v>0</v>
      </c>
      <c r="Q46" s="140" t="n">
        <v>0</v>
      </c>
      <c r="R46" s="140" t="n">
        <v>0</v>
      </c>
      <c r="S46" s="140" t="n">
        <v>0</v>
      </c>
      <c r="T46" s="140" t="n">
        <v>0</v>
      </c>
      <c r="U46" s="140" t="n">
        <v>0</v>
      </c>
    </row>
    <row r="47" customFormat="false" ht="12.75" hidden="false" customHeight="true" outlineLevel="0" collapsed="false">
      <c r="A47" s="153" t="n">
        <v>32</v>
      </c>
      <c r="B47" s="139" t="s">
        <v>279</v>
      </c>
      <c r="C47" s="140" t="n">
        <v>4487</v>
      </c>
      <c r="D47" s="140" t="n">
        <v>111</v>
      </c>
      <c r="E47" s="140" t="n">
        <v>0</v>
      </c>
      <c r="F47" s="140" t="n">
        <v>0</v>
      </c>
      <c r="G47" s="140" t="n">
        <v>0</v>
      </c>
      <c r="H47" s="140" t="n">
        <v>111</v>
      </c>
      <c r="I47" s="140" t="n">
        <v>4376</v>
      </c>
      <c r="J47" s="140" t="n">
        <v>140</v>
      </c>
      <c r="K47" s="140" t="n">
        <v>30</v>
      </c>
      <c r="L47" s="140" t="n">
        <v>0</v>
      </c>
      <c r="M47" s="140" t="n">
        <v>610</v>
      </c>
      <c r="N47" s="140" t="n">
        <v>0</v>
      </c>
      <c r="O47" s="140" t="n">
        <v>0</v>
      </c>
      <c r="P47" s="140" t="n">
        <v>0</v>
      </c>
      <c r="Q47" s="140" t="n">
        <v>0</v>
      </c>
      <c r="R47" s="140" t="n">
        <v>720</v>
      </c>
      <c r="S47" s="140" t="n">
        <v>2876</v>
      </c>
      <c r="T47" s="140" t="n">
        <v>373</v>
      </c>
      <c r="U47" s="140" t="n">
        <v>2503</v>
      </c>
    </row>
    <row r="48" customFormat="false" ht="12.75" hidden="false" customHeight="true" outlineLevel="0" collapsed="false">
      <c r="A48" s="153" t="n">
        <v>33</v>
      </c>
      <c r="B48" s="139" t="s">
        <v>280</v>
      </c>
      <c r="C48" s="140" t="n">
        <v>20304</v>
      </c>
      <c r="D48" s="140" t="n">
        <v>1250</v>
      </c>
      <c r="E48" s="140" t="n">
        <v>0</v>
      </c>
      <c r="F48" s="140" t="n">
        <v>0</v>
      </c>
      <c r="G48" s="140" t="n">
        <v>0</v>
      </c>
      <c r="H48" s="140" t="n">
        <v>1250</v>
      </c>
      <c r="I48" s="140" t="n">
        <v>19054</v>
      </c>
      <c r="J48" s="140" t="n">
        <v>0</v>
      </c>
      <c r="K48" s="140" t="n">
        <v>3188</v>
      </c>
      <c r="L48" s="140" t="n">
        <v>398</v>
      </c>
      <c r="M48" s="140" t="n">
        <v>2273</v>
      </c>
      <c r="N48" s="140" t="n">
        <v>1001</v>
      </c>
      <c r="O48" s="140" t="n">
        <v>0</v>
      </c>
      <c r="P48" s="140" t="n">
        <v>0</v>
      </c>
      <c r="Q48" s="140" t="n">
        <v>20</v>
      </c>
      <c r="R48" s="140" t="n">
        <v>3930</v>
      </c>
      <c r="S48" s="140" t="n">
        <v>8244</v>
      </c>
      <c r="T48" s="140" t="n">
        <v>3542</v>
      </c>
      <c r="U48" s="140" t="n">
        <v>4702</v>
      </c>
    </row>
    <row r="49" customFormat="false" ht="24.95" hidden="false" customHeight="true" outlineLevel="0" collapsed="false">
      <c r="A49" s="205" t="n">
        <v>34</v>
      </c>
      <c r="B49" s="206" t="s">
        <v>281</v>
      </c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</row>
    <row r="50" customFormat="false" ht="12" hidden="false" customHeight="true" outlineLevel="0" collapsed="false">
      <c r="A50" s="153"/>
      <c r="B50" s="207" t="s">
        <v>282</v>
      </c>
      <c r="C50" s="140" t="n">
        <v>943118</v>
      </c>
      <c r="D50" s="140" t="n">
        <v>592747</v>
      </c>
      <c r="E50" s="140" t="n">
        <v>136812</v>
      </c>
      <c r="F50" s="140" t="n">
        <v>10</v>
      </c>
      <c r="G50" s="140" t="n">
        <v>445</v>
      </c>
      <c r="H50" s="140" t="n">
        <v>455480</v>
      </c>
      <c r="I50" s="140" t="n">
        <v>350371</v>
      </c>
      <c r="J50" s="140" t="n">
        <v>999</v>
      </c>
      <c r="K50" s="140" t="n">
        <v>3560</v>
      </c>
      <c r="L50" s="140" t="n">
        <v>3462</v>
      </c>
      <c r="M50" s="140" t="n">
        <v>201614</v>
      </c>
      <c r="N50" s="140" t="n">
        <v>130906</v>
      </c>
      <c r="O50" s="140" t="n">
        <v>584</v>
      </c>
      <c r="P50" s="140" t="n">
        <v>3194</v>
      </c>
      <c r="Q50" s="140" t="n">
        <v>305</v>
      </c>
      <c r="R50" s="140" t="n">
        <v>5747</v>
      </c>
      <c r="S50" s="140" t="n">
        <v>0</v>
      </c>
      <c r="T50" s="140" t="n">
        <v>0</v>
      </c>
      <c r="U50" s="140" t="n">
        <v>0</v>
      </c>
    </row>
    <row r="51" customFormat="false" ht="12.75" hidden="false" customHeight="true" outlineLevel="0" collapsed="false">
      <c r="A51" s="153" t="n">
        <v>35</v>
      </c>
      <c r="B51" s="144" t="s">
        <v>283</v>
      </c>
      <c r="C51" s="140" t="n">
        <v>718</v>
      </c>
      <c r="D51" s="140" t="n">
        <v>0</v>
      </c>
      <c r="E51" s="140" t="n">
        <v>0</v>
      </c>
      <c r="F51" s="140" t="n">
        <v>0</v>
      </c>
      <c r="G51" s="140" t="n">
        <v>0</v>
      </c>
      <c r="H51" s="140" t="n">
        <v>0</v>
      </c>
      <c r="I51" s="140" t="n">
        <v>718</v>
      </c>
      <c r="J51" s="140" t="n">
        <v>0</v>
      </c>
      <c r="K51" s="140" t="n">
        <v>0</v>
      </c>
      <c r="L51" s="140" t="n">
        <v>0</v>
      </c>
      <c r="M51" s="140" t="n">
        <v>461</v>
      </c>
      <c r="N51" s="140" t="n">
        <v>135</v>
      </c>
      <c r="O51" s="140" t="n">
        <v>0</v>
      </c>
      <c r="P51" s="140" t="n">
        <v>0</v>
      </c>
      <c r="Q51" s="140" t="n">
        <v>0</v>
      </c>
      <c r="R51" s="140" t="n">
        <v>0</v>
      </c>
      <c r="S51" s="140" t="n">
        <v>122</v>
      </c>
      <c r="T51" s="140" t="n">
        <v>110</v>
      </c>
      <c r="U51" s="140" t="n">
        <v>12</v>
      </c>
    </row>
    <row r="52" s="183" customFormat="true" ht="12.75" hidden="false" customHeight="true" outlineLevel="0" collapsed="false">
      <c r="A52" s="153" t="n">
        <v>36</v>
      </c>
      <c r="B52" s="144" t="s">
        <v>209</v>
      </c>
      <c r="C52" s="140" t="n">
        <v>1878743</v>
      </c>
      <c r="D52" s="140" t="n">
        <v>683042</v>
      </c>
      <c r="E52" s="140" t="n">
        <v>213468</v>
      </c>
      <c r="F52" s="140" t="n">
        <v>10</v>
      </c>
      <c r="G52" s="140" t="n">
        <v>445</v>
      </c>
      <c r="H52" s="140" t="n">
        <v>469119</v>
      </c>
      <c r="I52" s="140" t="n">
        <v>1195701</v>
      </c>
      <c r="J52" s="140" t="n">
        <v>111713</v>
      </c>
      <c r="K52" s="140" t="n">
        <v>213323</v>
      </c>
      <c r="L52" s="140" t="n">
        <v>70011</v>
      </c>
      <c r="M52" s="140" t="n">
        <v>275583</v>
      </c>
      <c r="N52" s="140" t="n">
        <v>270117</v>
      </c>
      <c r="O52" s="140" t="n">
        <v>654</v>
      </c>
      <c r="P52" s="140" t="n">
        <v>3629</v>
      </c>
      <c r="Q52" s="140" t="n">
        <v>2262</v>
      </c>
      <c r="R52" s="140" t="n">
        <v>224235</v>
      </c>
      <c r="S52" s="140" t="n">
        <v>24174</v>
      </c>
      <c r="T52" s="140" t="n">
        <v>4555</v>
      </c>
      <c r="U52" s="140" t="n">
        <v>19619</v>
      </c>
    </row>
    <row r="53" customFormat="false" ht="10.5" hidden="false" customHeight="true" outlineLevel="0" collapsed="false">
      <c r="A53" s="211"/>
      <c r="B53" s="212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  <c r="P53" s="213"/>
      <c r="Q53" s="213"/>
      <c r="R53" s="213"/>
      <c r="S53" s="213"/>
      <c r="T53" s="214"/>
      <c r="U53" s="213"/>
    </row>
    <row r="54" customFormat="false" ht="12.75" hidden="false" customHeight="false" outlineLevel="0" collapsed="false">
      <c r="C54" s="213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  <c r="P54" s="213"/>
      <c r="Q54" s="213"/>
      <c r="R54" s="213"/>
      <c r="S54" s="213"/>
      <c r="T54" s="213"/>
      <c r="U54" s="213"/>
    </row>
    <row r="55" customFormat="false" ht="12.75" hidden="false" customHeight="false" outlineLevel="0" collapsed="false"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  <c r="P55" s="213"/>
      <c r="Q55" s="213"/>
      <c r="R55" s="213"/>
      <c r="S55" s="213"/>
      <c r="T55" s="213"/>
      <c r="U55" s="213"/>
    </row>
    <row r="56" customFormat="false" ht="12.75" hidden="false" customHeight="false" outlineLevel="0" collapsed="false"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  <c r="P56" s="213"/>
      <c r="Q56" s="213"/>
      <c r="R56" s="213"/>
      <c r="S56" s="213"/>
      <c r="T56" s="213"/>
      <c r="U56" s="213"/>
    </row>
    <row r="57" customFormat="false" ht="12.75" hidden="false" customHeight="false" outlineLevel="0" collapsed="false"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</row>
    <row r="58" customFormat="false" ht="12.75" hidden="false" customHeight="false" outlineLevel="0" collapsed="false"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</row>
    <row r="59" customFormat="false" ht="12.75" hidden="false" customHeight="false" outlineLevel="0" collapsed="false"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  <c r="P59" s="213"/>
      <c r="Q59" s="213"/>
      <c r="R59" s="213"/>
      <c r="S59" s="213"/>
      <c r="T59" s="213"/>
      <c r="U59" s="213"/>
    </row>
    <row r="60" customFormat="false" ht="12.75" hidden="false" customHeight="false" outlineLevel="0" collapsed="false"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213"/>
    </row>
    <row r="61" customFormat="false" ht="12.75" hidden="false" customHeight="false" outlineLevel="0" collapsed="false"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213"/>
      <c r="S61" s="213"/>
      <c r="T61" s="213"/>
      <c r="U61" s="213"/>
    </row>
    <row r="62" customFormat="false" ht="12.75" hidden="false" customHeight="false" outlineLevel="0" collapsed="false"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  <c r="Q62" s="213"/>
      <c r="R62" s="213"/>
      <c r="S62" s="213"/>
      <c r="T62" s="213"/>
      <c r="U62" s="213"/>
    </row>
    <row r="63" customFormat="false" ht="12.75" hidden="false" customHeight="false" outlineLevel="0" collapsed="false"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  <c r="T63" s="213"/>
      <c r="U63" s="213"/>
    </row>
    <row r="64" customFormat="false" ht="12.75" hidden="false" customHeight="false" outlineLevel="0" collapsed="false"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  <c r="Q64" s="213"/>
      <c r="R64" s="213"/>
      <c r="S64" s="213"/>
      <c r="T64" s="213"/>
      <c r="U64" s="213"/>
    </row>
    <row r="65" customFormat="false" ht="12.75" hidden="false" customHeight="false" outlineLevel="0" collapsed="false"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</row>
    <row r="66" customFormat="false" ht="12.75" hidden="false" customHeight="false" outlineLevel="0" collapsed="false"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213"/>
    </row>
    <row r="67" customFormat="false" ht="12.75" hidden="false" customHeight="false" outlineLevel="0" collapsed="false"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3"/>
      <c r="U67" s="213"/>
    </row>
  </sheetData>
  <mergeCells count="28">
    <mergeCell ref="A2:U2"/>
    <mergeCell ref="A3:U3"/>
    <mergeCell ref="A4:U4"/>
    <mergeCell ref="A5:U5"/>
    <mergeCell ref="A7:A10"/>
    <mergeCell ref="B7:B10"/>
    <mergeCell ref="C7:C10"/>
    <mergeCell ref="D7:H7"/>
    <mergeCell ref="I7:U7"/>
    <mergeCell ref="D8:D10"/>
    <mergeCell ref="E8:H8"/>
    <mergeCell ref="I8:I10"/>
    <mergeCell ref="J8:U8"/>
    <mergeCell ref="E9:E10"/>
    <mergeCell ref="F9:F10"/>
    <mergeCell ref="G9:G10"/>
    <mergeCell ref="H9:H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9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20" width="3.42"/>
    <col collapsed="false" customWidth="true" hidden="false" outlineLevel="0" max="2" min="2" style="120" width="42.7"/>
    <col collapsed="false" customWidth="true" hidden="false" outlineLevel="0" max="4" min="3" style="120" width="12.13"/>
    <col collapsed="false" customWidth="true" hidden="false" outlineLevel="0" max="22" min="5" style="120" width="9.7"/>
    <col collapsed="false" customWidth="false" hidden="false" outlineLevel="0" max="23" min="23" style="216" width="11.42"/>
    <col collapsed="false" customWidth="false" hidden="false" outlineLevel="0" max="257" min="24" style="120" width="11.42"/>
  </cols>
  <sheetData>
    <row r="1" customFormat="false" ht="12.75" hidden="false" customHeight="true" outlineLevel="0" collapsed="false">
      <c r="A1" s="120" t="s">
        <v>203</v>
      </c>
      <c r="I1" s="217"/>
      <c r="O1" s="218"/>
      <c r="P1" s="153"/>
      <c r="Q1" s="153"/>
      <c r="R1" s="219"/>
    </row>
    <row r="2" s="49" customFormat="true" ht="9.95" hidden="false" customHeight="true" outlineLevel="0" collapsed="false">
      <c r="A2" s="220" t="s">
        <v>204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</row>
    <row r="3" s="49" customFormat="true" ht="9.95" hidden="false" customHeight="true" outlineLevel="0" collapsed="false">
      <c r="A3" s="220" t="s">
        <v>205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</row>
    <row r="4" s="118" customFormat="true" ht="12.75" hidden="false" customHeight="true" outlineLevel="0" collapsed="false">
      <c r="A4" s="124" t="s">
        <v>289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67"/>
    </row>
    <row r="5" customFormat="false" ht="12.75" hidden="false" customHeight="true" outlineLevel="0" collapsed="false">
      <c r="A5" s="221"/>
      <c r="B5" s="222"/>
      <c r="C5" s="218"/>
      <c r="D5" s="218"/>
      <c r="E5" s="218"/>
      <c r="F5" s="218"/>
      <c r="G5" s="218"/>
      <c r="H5" s="218"/>
      <c r="P5" s="223"/>
      <c r="Q5" s="223"/>
      <c r="R5" s="224"/>
    </row>
    <row r="6" s="218" customFormat="true" ht="12.75" hidden="false" customHeight="true" outlineLevel="0" collapsed="false">
      <c r="A6" s="131" t="s">
        <v>208</v>
      </c>
      <c r="B6" s="225" t="s">
        <v>290</v>
      </c>
      <c r="C6" s="130" t="s">
        <v>238</v>
      </c>
      <c r="D6" s="194" t="s">
        <v>291</v>
      </c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23"/>
    </row>
    <row r="7" s="218" customFormat="true" ht="22.5" hidden="false" customHeight="true" outlineLevel="0" collapsed="false">
      <c r="A7" s="131"/>
      <c r="B7" s="225"/>
      <c r="C7" s="130"/>
      <c r="D7" s="195" t="s">
        <v>212</v>
      </c>
      <c r="E7" s="195" t="s">
        <v>292</v>
      </c>
      <c r="F7" s="195"/>
      <c r="G7" s="195"/>
      <c r="H7" s="195" t="s">
        <v>293</v>
      </c>
      <c r="I7" s="195"/>
      <c r="J7" s="195"/>
      <c r="K7" s="226" t="s">
        <v>294</v>
      </c>
      <c r="L7" s="226"/>
      <c r="M7" s="226"/>
      <c r="N7" s="195" t="s">
        <v>295</v>
      </c>
      <c r="O7" s="195"/>
      <c r="P7" s="195"/>
      <c r="Q7" s="226" t="s">
        <v>296</v>
      </c>
      <c r="R7" s="226"/>
      <c r="S7" s="226"/>
      <c r="T7" s="227" t="s">
        <v>297</v>
      </c>
      <c r="U7" s="227"/>
      <c r="V7" s="227"/>
      <c r="W7" s="123"/>
    </row>
    <row r="8" s="218" customFormat="true" ht="25.5" hidden="false" customHeight="true" outlineLevel="0" collapsed="false">
      <c r="A8" s="131"/>
      <c r="B8" s="225"/>
      <c r="C8" s="130"/>
      <c r="D8" s="130"/>
      <c r="E8" s="195"/>
      <c r="F8" s="195"/>
      <c r="G8" s="195"/>
      <c r="H8" s="195"/>
      <c r="I8" s="195"/>
      <c r="J8" s="195"/>
      <c r="K8" s="226"/>
      <c r="L8" s="226"/>
      <c r="M8" s="226"/>
      <c r="N8" s="195"/>
      <c r="O8" s="195"/>
      <c r="P8" s="195"/>
      <c r="Q8" s="226"/>
      <c r="R8" s="226"/>
      <c r="S8" s="226"/>
      <c r="T8" s="227"/>
      <c r="U8" s="227"/>
      <c r="V8" s="227"/>
      <c r="W8" s="123"/>
    </row>
    <row r="9" s="218" customFormat="true" ht="49.5" hidden="false" customHeight="true" outlineLevel="0" collapsed="false">
      <c r="A9" s="131"/>
      <c r="B9" s="225"/>
      <c r="C9" s="130"/>
      <c r="D9" s="130"/>
      <c r="E9" s="127" t="s">
        <v>212</v>
      </c>
      <c r="F9" s="228" t="s">
        <v>298</v>
      </c>
      <c r="G9" s="127" t="s">
        <v>299</v>
      </c>
      <c r="H9" s="127" t="s">
        <v>212</v>
      </c>
      <c r="I9" s="228" t="s">
        <v>298</v>
      </c>
      <c r="J9" s="127" t="s">
        <v>299</v>
      </c>
      <c r="K9" s="127" t="s">
        <v>212</v>
      </c>
      <c r="L9" s="228" t="s">
        <v>298</v>
      </c>
      <c r="M9" s="127" t="s">
        <v>299</v>
      </c>
      <c r="N9" s="127" t="s">
        <v>212</v>
      </c>
      <c r="O9" s="228" t="s">
        <v>298</v>
      </c>
      <c r="P9" s="127" t="s">
        <v>299</v>
      </c>
      <c r="Q9" s="127" t="s">
        <v>212</v>
      </c>
      <c r="R9" s="228" t="s">
        <v>298</v>
      </c>
      <c r="S9" s="127" t="s">
        <v>299</v>
      </c>
      <c r="T9" s="127" t="s">
        <v>212</v>
      </c>
      <c r="U9" s="228" t="s">
        <v>298</v>
      </c>
      <c r="V9" s="130" t="s">
        <v>299</v>
      </c>
      <c r="W9" s="123"/>
    </row>
    <row r="10" customFormat="false" ht="24" hidden="false" customHeight="true" outlineLevel="0" collapsed="false">
      <c r="B10" s="198" t="s">
        <v>238</v>
      </c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</row>
    <row r="11" customFormat="false" ht="12" hidden="false" customHeight="true" outlineLevel="0" collapsed="false">
      <c r="A11" s="153" t="n">
        <v>1</v>
      </c>
      <c r="B11" s="229" t="s">
        <v>300</v>
      </c>
      <c r="C11" s="230" t="n">
        <v>166536</v>
      </c>
      <c r="D11" s="230" t="n">
        <v>244</v>
      </c>
      <c r="E11" s="230" t="n">
        <v>14</v>
      </c>
      <c r="F11" s="230" t="n">
        <v>0</v>
      </c>
      <c r="G11" s="230" t="n">
        <v>14</v>
      </c>
      <c r="H11" s="230" t="n">
        <v>23</v>
      </c>
      <c r="I11" s="230" t="n">
        <v>0</v>
      </c>
      <c r="J11" s="230" t="n">
        <v>23</v>
      </c>
      <c r="K11" s="230" t="n">
        <v>63</v>
      </c>
      <c r="L11" s="230" t="n">
        <v>0</v>
      </c>
      <c r="M11" s="230" t="n">
        <v>63</v>
      </c>
      <c r="N11" s="230" t="n">
        <v>14</v>
      </c>
      <c r="O11" s="230" t="n">
        <v>0</v>
      </c>
      <c r="P11" s="230" t="n">
        <v>14</v>
      </c>
      <c r="Q11" s="230" t="n">
        <v>117</v>
      </c>
      <c r="R11" s="230" t="n">
        <v>0</v>
      </c>
      <c r="S11" s="230" t="n">
        <v>117</v>
      </c>
      <c r="T11" s="230" t="n">
        <v>13</v>
      </c>
      <c r="U11" s="230" t="n">
        <v>0</v>
      </c>
      <c r="V11" s="230" t="n">
        <v>13</v>
      </c>
    </row>
    <row r="12" customFormat="false" ht="12" hidden="false" customHeight="true" outlineLevel="0" collapsed="false">
      <c r="A12" s="153" t="n">
        <v>2</v>
      </c>
      <c r="B12" s="229" t="s">
        <v>301</v>
      </c>
      <c r="C12" s="230" t="n">
        <v>76685</v>
      </c>
      <c r="D12" s="230" t="n">
        <v>4607</v>
      </c>
      <c r="E12" s="230" t="n">
        <v>111</v>
      </c>
      <c r="F12" s="230" t="n">
        <v>3</v>
      </c>
      <c r="G12" s="230" t="n">
        <v>108</v>
      </c>
      <c r="H12" s="230" t="n">
        <v>293</v>
      </c>
      <c r="I12" s="230" t="n">
        <v>6</v>
      </c>
      <c r="J12" s="230" t="n">
        <v>287</v>
      </c>
      <c r="K12" s="230" t="n">
        <v>1199</v>
      </c>
      <c r="L12" s="230" t="n">
        <v>21</v>
      </c>
      <c r="M12" s="230" t="n">
        <v>1178</v>
      </c>
      <c r="N12" s="230" t="n">
        <v>168</v>
      </c>
      <c r="O12" s="230" t="n">
        <v>1</v>
      </c>
      <c r="P12" s="230" t="n">
        <v>167</v>
      </c>
      <c r="Q12" s="230" t="n">
        <v>2709</v>
      </c>
      <c r="R12" s="230" t="n">
        <v>14</v>
      </c>
      <c r="S12" s="230" t="n">
        <v>2695</v>
      </c>
      <c r="T12" s="230" t="n">
        <v>127</v>
      </c>
      <c r="U12" s="230" t="n">
        <v>3</v>
      </c>
      <c r="V12" s="230" t="n">
        <v>124</v>
      </c>
    </row>
    <row r="13" customFormat="false" ht="12" hidden="false" customHeight="true" outlineLevel="0" collapsed="false">
      <c r="A13" s="153" t="n">
        <v>3</v>
      </c>
      <c r="B13" s="229" t="s">
        <v>302</v>
      </c>
      <c r="C13" s="230" t="n">
        <v>143464</v>
      </c>
      <c r="D13" s="230" t="n">
        <v>17639</v>
      </c>
      <c r="E13" s="230" t="n">
        <v>1101</v>
      </c>
      <c r="F13" s="230" t="n">
        <v>761</v>
      </c>
      <c r="G13" s="230" t="n">
        <v>340</v>
      </c>
      <c r="H13" s="230" t="n">
        <v>2189</v>
      </c>
      <c r="I13" s="230" t="n">
        <v>1205</v>
      </c>
      <c r="J13" s="230" t="n">
        <v>984</v>
      </c>
      <c r="K13" s="230" t="n">
        <v>5156</v>
      </c>
      <c r="L13" s="230" t="n">
        <v>2249</v>
      </c>
      <c r="M13" s="230" t="n">
        <v>2907</v>
      </c>
      <c r="N13" s="230" t="n">
        <v>973</v>
      </c>
      <c r="O13" s="230" t="n">
        <v>537</v>
      </c>
      <c r="P13" s="230" t="n">
        <v>436</v>
      </c>
      <c r="Q13" s="230" t="n">
        <v>7972</v>
      </c>
      <c r="R13" s="230" t="n">
        <v>4261</v>
      </c>
      <c r="S13" s="230" t="n">
        <v>3711</v>
      </c>
      <c r="T13" s="230" t="n">
        <v>248</v>
      </c>
      <c r="U13" s="230" t="n">
        <v>102</v>
      </c>
      <c r="V13" s="230" t="n">
        <v>146</v>
      </c>
    </row>
    <row r="14" customFormat="false" ht="12" hidden="false" customHeight="true" outlineLevel="0" collapsed="false">
      <c r="A14" s="153" t="n">
        <v>4</v>
      </c>
      <c r="B14" s="229" t="s">
        <v>303</v>
      </c>
      <c r="C14" s="230" t="n">
        <v>93028</v>
      </c>
      <c r="D14" s="230" t="n">
        <v>8736</v>
      </c>
      <c r="E14" s="230" t="n">
        <v>1094</v>
      </c>
      <c r="F14" s="230" t="n">
        <v>942</v>
      </c>
      <c r="G14" s="230" t="n">
        <v>152</v>
      </c>
      <c r="H14" s="230" t="n">
        <v>2326</v>
      </c>
      <c r="I14" s="230" t="n">
        <v>1653</v>
      </c>
      <c r="J14" s="230" t="n">
        <v>673</v>
      </c>
      <c r="K14" s="230" t="n">
        <v>2674</v>
      </c>
      <c r="L14" s="230" t="n">
        <v>1866</v>
      </c>
      <c r="M14" s="230" t="n">
        <v>808</v>
      </c>
      <c r="N14" s="230" t="n">
        <v>777</v>
      </c>
      <c r="O14" s="230" t="n">
        <v>535</v>
      </c>
      <c r="P14" s="230" t="n">
        <v>242</v>
      </c>
      <c r="Q14" s="230" t="n">
        <v>1739</v>
      </c>
      <c r="R14" s="230" t="n">
        <v>1310</v>
      </c>
      <c r="S14" s="230" t="n">
        <v>429</v>
      </c>
      <c r="T14" s="230" t="n">
        <v>126</v>
      </c>
      <c r="U14" s="230" t="n">
        <v>77</v>
      </c>
      <c r="V14" s="230" t="n">
        <v>49</v>
      </c>
    </row>
    <row r="15" customFormat="false" ht="12" hidden="false" customHeight="true" outlineLevel="0" collapsed="false">
      <c r="A15" s="153" t="n">
        <v>5</v>
      </c>
      <c r="B15" s="229" t="s">
        <v>304</v>
      </c>
      <c r="C15" s="230" t="n">
        <v>33210</v>
      </c>
      <c r="D15" s="230" t="n">
        <v>580</v>
      </c>
      <c r="E15" s="230" t="n">
        <v>47</v>
      </c>
      <c r="F15" s="230" t="n">
        <v>0</v>
      </c>
      <c r="G15" s="230" t="n">
        <v>47</v>
      </c>
      <c r="H15" s="230" t="n">
        <v>278</v>
      </c>
      <c r="I15" s="230" t="n">
        <v>0</v>
      </c>
      <c r="J15" s="230" t="n">
        <v>278</v>
      </c>
      <c r="K15" s="230" t="n">
        <v>146</v>
      </c>
      <c r="L15" s="230" t="n">
        <v>0</v>
      </c>
      <c r="M15" s="230" t="n">
        <v>146</v>
      </c>
      <c r="N15" s="230" t="n">
        <v>55</v>
      </c>
      <c r="O15" s="230" t="n">
        <v>0</v>
      </c>
      <c r="P15" s="230" t="n">
        <v>55</v>
      </c>
      <c r="Q15" s="230" t="n">
        <v>35</v>
      </c>
      <c r="R15" s="230" t="n">
        <v>0</v>
      </c>
      <c r="S15" s="230" t="n">
        <v>35</v>
      </c>
      <c r="T15" s="230" t="n">
        <v>19</v>
      </c>
      <c r="U15" s="230" t="n">
        <v>0</v>
      </c>
      <c r="V15" s="230" t="n">
        <v>19</v>
      </c>
    </row>
    <row r="16" customFormat="false" ht="12" hidden="false" customHeight="true" outlineLevel="0" collapsed="false">
      <c r="A16" s="153" t="n">
        <v>6</v>
      </c>
      <c r="B16" s="229" t="s">
        <v>305</v>
      </c>
      <c r="C16" s="230" t="n">
        <v>512923</v>
      </c>
      <c r="D16" s="230" t="n">
        <v>31806</v>
      </c>
      <c r="E16" s="230" t="n">
        <v>2367</v>
      </c>
      <c r="F16" s="230" t="n">
        <v>1706</v>
      </c>
      <c r="G16" s="230" t="n">
        <v>661</v>
      </c>
      <c r="H16" s="230" t="n">
        <v>5109</v>
      </c>
      <c r="I16" s="230" t="n">
        <v>2864</v>
      </c>
      <c r="J16" s="230" t="n">
        <v>2245</v>
      </c>
      <c r="K16" s="230" t="n">
        <v>9238</v>
      </c>
      <c r="L16" s="230" t="n">
        <v>4136</v>
      </c>
      <c r="M16" s="230" t="n">
        <v>5102</v>
      </c>
      <c r="N16" s="230" t="n">
        <v>1987</v>
      </c>
      <c r="O16" s="230" t="n">
        <v>1073</v>
      </c>
      <c r="P16" s="230" t="n">
        <v>914</v>
      </c>
      <c r="Q16" s="230" t="n">
        <v>12572</v>
      </c>
      <c r="R16" s="230" t="n">
        <v>5585</v>
      </c>
      <c r="S16" s="230" t="n">
        <v>6987</v>
      </c>
      <c r="T16" s="230" t="n">
        <v>533</v>
      </c>
      <c r="U16" s="230" t="n">
        <v>182</v>
      </c>
      <c r="V16" s="230" t="n">
        <v>351</v>
      </c>
    </row>
    <row r="17" customFormat="false" ht="24" hidden="false" customHeight="true" outlineLevel="0" collapsed="false">
      <c r="B17" s="198" t="s">
        <v>292</v>
      </c>
      <c r="C17" s="230"/>
      <c r="D17" s="230"/>
      <c r="E17" s="230"/>
      <c r="F17" s="231"/>
      <c r="G17" s="231"/>
      <c r="H17" s="231"/>
      <c r="I17" s="231"/>
      <c r="J17" s="230"/>
      <c r="K17" s="230"/>
      <c r="L17" s="230"/>
      <c r="M17" s="230"/>
      <c r="N17" s="230"/>
      <c r="O17" s="230"/>
      <c r="P17" s="231"/>
      <c r="Q17" s="231"/>
      <c r="R17" s="231"/>
      <c r="S17" s="230"/>
      <c r="T17" s="230"/>
      <c r="U17" s="230"/>
      <c r="V17" s="230"/>
    </row>
    <row r="18" customFormat="false" ht="12" hidden="false" customHeight="true" outlineLevel="0" collapsed="false">
      <c r="A18" s="153" t="n">
        <v>7</v>
      </c>
      <c r="B18" s="229" t="s">
        <v>300</v>
      </c>
      <c r="C18" s="230" t="n">
        <v>75373</v>
      </c>
      <c r="D18" s="230" t="n">
        <v>159</v>
      </c>
      <c r="E18" s="230" t="n">
        <v>1</v>
      </c>
      <c r="F18" s="231" t="n">
        <v>0</v>
      </c>
      <c r="G18" s="231" t="n">
        <v>1</v>
      </c>
      <c r="H18" s="231" t="n">
        <v>9</v>
      </c>
      <c r="I18" s="231" t="n">
        <v>0</v>
      </c>
      <c r="J18" s="232" t="n">
        <v>9</v>
      </c>
      <c r="K18" s="233" t="n">
        <v>24</v>
      </c>
      <c r="L18" s="230" t="n">
        <v>0</v>
      </c>
      <c r="M18" s="230" t="n">
        <v>24</v>
      </c>
      <c r="N18" s="232" t="n">
        <v>9</v>
      </c>
      <c r="O18" s="232" t="n">
        <v>0</v>
      </c>
      <c r="P18" s="230" t="n">
        <v>9</v>
      </c>
      <c r="Q18" s="230" t="n">
        <v>109</v>
      </c>
      <c r="R18" s="231" t="n">
        <v>0</v>
      </c>
      <c r="S18" s="230" t="n">
        <v>109</v>
      </c>
      <c r="T18" s="230" t="n">
        <v>7</v>
      </c>
      <c r="U18" s="230" t="n">
        <v>0</v>
      </c>
      <c r="V18" s="233" t="n">
        <v>7</v>
      </c>
    </row>
    <row r="19" customFormat="false" ht="12" hidden="false" customHeight="true" outlineLevel="0" collapsed="false">
      <c r="A19" s="153" t="n">
        <v>8</v>
      </c>
      <c r="B19" s="229" t="s">
        <v>301</v>
      </c>
      <c r="C19" s="230" t="n">
        <v>40153</v>
      </c>
      <c r="D19" s="230" t="n">
        <v>3063</v>
      </c>
      <c r="E19" s="230" t="n">
        <v>32</v>
      </c>
      <c r="F19" s="230" t="n">
        <v>0</v>
      </c>
      <c r="G19" s="230" t="n">
        <v>32</v>
      </c>
      <c r="H19" s="230" t="n">
        <v>97</v>
      </c>
      <c r="I19" s="230" t="n">
        <v>0</v>
      </c>
      <c r="J19" s="230" t="n">
        <v>97</v>
      </c>
      <c r="K19" s="230" t="n">
        <v>455</v>
      </c>
      <c r="L19" s="230" t="n">
        <v>5</v>
      </c>
      <c r="M19" s="230" t="n">
        <v>450</v>
      </c>
      <c r="N19" s="230" t="n">
        <v>95</v>
      </c>
      <c r="O19" s="230" t="n">
        <v>0</v>
      </c>
      <c r="P19" s="230" t="n">
        <v>95</v>
      </c>
      <c r="Q19" s="230" t="n">
        <v>2310</v>
      </c>
      <c r="R19" s="230" t="n">
        <v>13</v>
      </c>
      <c r="S19" s="230" t="n">
        <v>2297</v>
      </c>
      <c r="T19" s="230" t="n">
        <v>74</v>
      </c>
      <c r="U19" s="230" t="n">
        <v>1</v>
      </c>
      <c r="V19" s="230" t="n">
        <v>73</v>
      </c>
    </row>
    <row r="20" customFormat="false" ht="12" hidden="false" customHeight="true" outlineLevel="0" collapsed="false">
      <c r="A20" s="153" t="n">
        <v>9</v>
      </c>
      <c r="B20" s="229" t="s">
        <v>302</v>
      </c>
      <c r="C20" s="230" t="n">
        <v>52054</v>
      </c>
      <c r="D20" s="230" t="n">
        <v>8970</v>
      </c>
      <c r="E20" s="230" t="n">
        <v>240</v>
      </c>
      <c r="F20" s="230" t="n">
        <v>145</v>
      </c>
      <c r="G20" s="230" t="n">
        <v>95</v>
      </c>
      <c r="H20" s="230" t="n">
        <v>625</v>
      </c>
      <c r="I20" s="230" t="n">
        <v>308</v>
      </c>
      <c r="J20" s="230" t="n">
        <v>317</v>
      </c>
      <c r="K20" s="230" t="n">
        <v>1753</v>
      </c>
      <c r="L20" s="230" t="n">
        <v>587</v>
      </c>
      <c r="M20" s="230" t="n">
        <v>1166</v>
      </c>
      <c r="N20" s="230" t="n">
        <v>429</v>
      </c>
      <c r="O20" s="230" t="n">
        <v>226</v>
      </c>
      <c r="P20" s="230" t="n">
        <v>203</v>
      </c>
      <c r="Q20" s="230" t="n">
        <v>5804</v>
      </c>
      <c r="R20" s="230" t="n">
        <v>2762</v>
      </c>
      <c r="S20" s="230" t="n">
        <v>3042</v>
      </c>
      <c r="T20" s="230" t="n">
        <v>119</v>
      </c>
      <c r="U20" s="230" t="n">
        <v>38</v>
      </c>
      <c r="V20" s="230" t="n">
        <v>81</v>
      </c>
    </row>
    <row r="21" customFormat="false" ht="12" hidden="false" customHeight="true" outlineLevel="0" collapsed="false">
      <c r="A21" s="153" t="n">
        <v>10</v>
      </c>
      <c r="B21" s="229" t="s">
        <v>303</v>
      </c>
      <c r="C21" s="230" t="n">
        <v>9661</v>
      </c>
      <c r="D21" s="230" t="n">
        <v>2212</v>
      </c>
      <c r="E21" s="230" t="n">
        <v>255</v>
      </c>
      <c r="F21" s="230" t="n">
        <v>224</v>
      </c>
      <c r="G21" s="230" t="n">
        <v>31</v>
      </c>
      <c r="H21" s="230" t="n">
        <v>327</v>
      </c>
      <c r="I21" s="230" t="n">
        <v>235</v>
      </c>
      <c r="J21" s="230" t="n">
        <v>92</v>
      </c>
      <c r="K21" s="230" t="n">
        <v>440</v>
      </c>
      <c r="L21" s="230" t="n">
        <v>310</v>
      </c>
      <c r="M21" s="230" t="n">
        <v>130</v>
      </c>
      <c r="N21" s="230" t="n">
        <v>230</v>
      </c>
      <c r="O21" s="230" t="n">
        <v>193</v>
      </c>
      <c r="P21" s="230" t="n">
        <v>37</v>
      </c>
      <c r="Q21" s="230" t="n">
        <v>929</v>
      </c>
      <c r="R21" s="230" t="n">
        <v>635</v>
      </c>
      <c r="S21" s="230" t="n">
        <v>294</v>
      </c>
      <c r="T21" s="230" t="n">
        <v>31</v>
      </c>
      <c r="U21" s="230" t="n">
        <v>19</v>
      </c>
      <c r="V21" s="230" t="n">
        <v>12</v>
      </c>
    </row>
    <row r="22" customFormat="false" ht="12" hidden="false" customHeight="true" outlineLevel="0" collapsed="false">
      <c r="A22" s="153" t="n">
        <v>11</v>
      </c>
      <c r="B22" s="229" t="s">
        <v>304</v>
      </c>
      <c r="C22" s="230" t="n">
        <v>728</v>
      </c>
      <c r="D22" s="230" t="n">
        <v>75</v>
      </c>
      <c r="E22" s="230" t="n">
        <v>29</v>
      </c>
      <c r="F22" s="230" t="n">
        <v>0</v>
      </c>
      <c r="G22" s="230" t="n">
        <v>29</v>
      </c>
      <c r="H22" s="230" t="n">
        <v>16</v>
      </c>
      <c r="I22" s="230" t="n">
        <v>0</v>
      </c>
      <c r="J22" s="230" t="n">
        <v>16</v>
      </c>
      <c r="K22" s="230" t="n">
        <v>14</v>
      </c>
      <c r="L22" s="230" t="n">
        <v>0</v>
      </c>
      <c r="M22" s="230" t="n">
        <v>14</v>
      </c>
      <c r="N22" s="230" t="n">
        <v>4</v>
      </c>
      <c r="O22" s="230" t="n">
        <v>0</v>
      </c>
      <c r="P22" s="230" t="n">
        <v>4</v>
      </c>
      <c r="Q22" s="230" t="n">
        <v>12</v>
      </c>
      <c r="R22" s="230" t="n">
        <v>0</v>
      </c>
      <c r="S22" s="230" t="n">
        <v>12</v>
      </c>
      <c r="T22" s="230" t="n">
        <v>0</v>
      </c>
      <c r="U22" s="230" t="n">
        <v>0</v>
      </c>
      <c r="V22" s="230" t="n">
        <v>0</v>
      </c>
    </row>
    <row r="23" customFormat="false" ht="12" hidden="false" customHeight="true" outlineLevel="0" collapsed="false">
      <c r="A23" s="153" t="n">
        <v>12</v>
      </c>
      <c r="B23" s="229" t="s">
        <v>306</v>
      </c>
      <c r="C23" s="230" t="n">
        <v>177969</v>
      </c>
      <c r="D23" s="230" t="n">
        <v>14479</v>
      </c>
      <c r="E23" s="230" t="n">
        <v>557</v>
      </c>
      <c r="F23" s="230" t="n">
        <v>369</v>
      </c>
      <c r="G23" s="230" t="n">
        <v>188</v>
      </c>
      <c r="H23" s="230" t="n">
        <v>1074</v>
      </c>
      <c r="I23" s="230" t="n">
        <v>543</v>
      </c>
      <c r="J23" s="230" t="n">
        <v>531</v>
      </c>
      <c r="K23" s="230" t="n">
        <v>2686</v>
      </c>
      <c r="L23" s="230" t="n">
        <v>902</v>
      </c>
      <c r="M23" s="230" t="n">
        <v>1784</v>
      </c>
      <c r="N23" s="230" t="n">
        <v>767</v>
      </c>
      <c r="O23" s="230" t="n">
        <v>419</v>
      </c>
      <c r="P23" s="230" t="n">
        <v>348</v>
      </c>
      <c r="Q23" s="230" t="n">
        <v>9164</v>
      </c>
      <c r="R23" s="230" t="n">
        <v>3410</v>
      </c>
      <c r="S23" s="230" t="n">
        <v>5754</v>
      </c>
      <c r="T23" s="230" t="n">
        <v>231</v>
      </c>
      <c r="U23" s="230" t="n">
        <v>58</v>
      </c>
      <c r="V23" s="230" t="n">
        <v>173</v>
      </c>
    </row>
    <row r="24" customFormat="false" ht="24" hidden="false" customHeight="true" outlineLevel="0" collapsed="false">
      <c r="A24" s="153"/>
      <c r="B24" s="198" t="s">
        <v>307</v>
      </c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</row>
    <row r="25" customFormat="false" ht="12" hidden="false" customHeight="true" outlineLevel="0" collapsed="false">
      <c r="A25" s="153" t="n">
        <v>13</v>
      </c>
      <c r="B25" s="229" t="s">
        <v>300</v>
      </c>
      <c r="C25" s="230" t="n">
        <v>55200</v>
      </c>
      <c r="D25" s="230" t="n">
        <v>36</v>
      </c>
      <c r="E25" s="230" t="n">
        <v>1</v>
      </c>
      <c r="F25" s="230" t="n">
        <v>0</v>
      </c>
      <c r="G25" s="230" t="n">
        <v>1</v>
      </c>
      <c r="H25" s="230" t="n">
        <v>4</v>
      </c>
      <c r="I25" s="230" t="n">
        <v>0</v>
      </c>
      <c r="J25" s="230" t="n">
        <v>4</v>
      </c>
      <c r="K25" s="230" t="n">
        <v>21</v>
      </c>
      <c r="L25" s="230" t="n">
        <v>0</v>
      </c>
      <c r="M25" s="230" t="n">
        <v>21</v>
      </c>
      <c r="N25" s="230" t="n">
        <v>2</v>
      </c>
      <c r="O25" s="230" t="n">
        <v>0</v>
      </c>
      <c r="P25" s="230" t="n">
        <v>2</v>
      </c>
      <c r="Q25" s="230" t="n">
        <v>5</v>
      </c>
      <c r="R25" s="230" t="n">
        <v>0</v>
      </c>
      <c r="S25" s="230" t="n">
        <v>5</v>
      </c>
      <c r="T25" s="230" t="n">
        <v>3</v>
      </c>
      <c r="U25" s="230" t="n">
        <v>0</v>
      </c>
      <c r="V25" s="230" t="n">
        <v>3</v>
      </c>
    </row>
    <row r="26" customFormat="false" ht="12" hidden="false" customHeight="true" outlineLevel="0" collapsed="false">
      <c r="A26" s="153" t="n">
        <v>14</v>
      </c>
      <c r="B26" s="229" t="s">
        <v>301</v>
      </c>
      <c r="C26" s="230" t="n">
        <v>21262</v>
      </c>
      <c r="D26" s="230" t="n">
        <v>648</v>
      </c>
      <c r="E26" s="230" t="n">
        <v>12</v>
      </c>
      <c r="F26" s="230" t="n">
        <v>0</v>
      </c>
      <c r="G26" s="230" t="n">
        <v>12</v>
      </c>
      <c r="H26" s="230" t="n">
        <v>87</v>
      </c>
      <c r="I26" s="230" t="n">
        <v>5</v>
      </c>
      <c r="J26" s="230" t="n">
        <v>82</v>
      </c>
      <c r="K26" s="230" t="n">
        <v>337</v>
      </c>
      <c r="L26" s="230" t="n">
        <v>5</v>
      </c>
      <c r="M26" s="230" t="n">
        <v>332</v>
      </c>
      <c r="N26" s="230" t="n">
        <v>39</v>
      </c>
      <c r="O26" s="230" t="n">
        <v>1</v>
      </c>
      <c r="P26" s="230" t="n">
        <v>38</v>
      </c>
      <c r="Q26" s="230" t="n">
        <v>154</v>
      </c>
      <c r="R26" s="230" t="n">
        <v>1</v>
      </c>
      <c r="S26" s="230" t="n">
        <v>153</v>
      </c>
      <c r="T26" s="230" t="n">
        <v>19</v>
      </c>
      <c r="U26" s="230" t="n">
        <v>1</v>
      </c>
      <c r="V26" s="230" t="n">
        <v>18</v>
      </c>
    </row>
    <row r="27" customFormat="false" ht="12" hidden="false" customHeight="true" outlineLevel="0" collapsed="false">
      <c r="A27" s="153" t="n">
        <v>15</v>
      </c>
      <c r="B27" s="229" t="s">
        <v>302</v>
      </c>
      <c r="C27" s="230" t="n">
        <v>55719</v>
      </c>
      <c r="D27" s="230" t="n">
        <v>3824</v>
      </c>
      <c r="E27" s="230" t="n">
        <v>221</v>
      </c>
      <c r="F27" s="230" t="n">
        <v>135</v>
      </c>
      <c r="G27" s="230" t="n">
        <v>86</v>
      </c>
      <c r="H27" s="230" t="n">
        <v>836</v>
      </c>
      <c r="I27" s="230" t="n">
        <v>454</v>
      </c>
      <c r="J27" s="230" t="n">
        <v>382</v>
      </c>
      <c r="K27" s="230" t="n">
        <v>1600</v>
      </c>
      <c r="L27" s="230" t="n">
        <v>514</v>
      </c>
      <c r="M27" s="230" t="n">
        <v>1086</v>
      </c>
      <c r="N27" s="230" t="n">
        <v>364</v>
      </c>
      <c r="O27" s="230" t="n">
        <v>205</v>
      </c>
      <c r="P27" s="230" t="n">
        <v>159</v>
      </c>
      <c r="Q27" s="230" t="n">
        <v>757</v>
      </c>
      <c r="R27" s="230" t="n">
        <v>481</v>
      </c>
      <c r="S27" s="230" t="n">
        <v>276</v>
      </c>
      <c r="T27" s="230" t="n">
        <v>46</v>
      </c>
      <c r="U27" s="230" t="n">
        <v>15</v>
      </c>
      <c r="V27" s="230" t="n">
        <v>31</v>
      </c>
    </row>
    <row r="28" customFormat="false" ht="12" hidden="false" customHeight="true" outlineLevel="0" collapsed="false">
      <c r="A28" s="153" t="n">
        <v>16</v>
      </c>
      <c r="B28" s="229" t="s">
        <v>303</v>
      </c>
      <c r="C28" s="230" t="n">
        <v>32056</v>
      </c>
      <c r="D28" s="230" t="n">
        <v>3014</v>
      </c>
      <c r="E28" s="230" t="n">
        <v>164</v>
      </c>
      <c r="F28" s="230" t="n">
        <v>115</v>
      </c>
      <c r="G28" s="230" t="n">
        <v>49</v>
      </c>
      <c r="H28" s="230" t="n">
        <v>1095</v>
      </c>
      <c r="I28" s="230" t="n">
        <v>816</v>
      </c>
      <c r="J28" s="230" t="n">
        <v>279</v>
      </c>
      <c r="K28" s="230" t="n">
        <v>1012</v>
      </c>
      <c r="L28" s="230" t="n">
        <v>561</v>
      </c>
      <c r="M28" s="230" t="n">
        <v>451</v>
      </c>
      <c r="N28" s="230" t="n">
        <v>392</v>
      </c>
      <c r="O28" s="230" t="n">
        <v>245</v>
      </c>
      <c r="P28" s="230" t="n">
        <v>147</v>
      </c>
      <c r="Q28" s="230" t="n">
        <v>325</v>
      </c>
      <c r="R28" s="230" t="n">
        <v>251</v>
      </c>
      <c r="S28" s="230" t="n">
        <v>74</v>
      </c>
      <c r="T28" s="230" t="n">
        <v>26</v>
      </c>
      <c r="U28" s="230" t="n">
        <v>8</v>
      </c>
      <c r="V28" s="230" t="n">
        <v>18</v>
      </c>
    </row>
    <row r="29" customFormat="false" ht="12" hidden="false" customHeight="true" outlineLevel="0" collapsed="false">
      <c r="A29" s="153" t="n">
        <v>17</v>
      </c>
      <c r="B29" s="229" t="s">
        <v>304</v>
      </c>
      <c r="C29" s="230" t="n">
        <v>5170</v>
      </c>
      <c r="D29" s="230" t="n">
        <v>354</v>
      </c>
      <c r="E29" s="230" t="n">
        <v>10</v>
      </c>
      <c r="F29" s="230" t="n">
        <v>0</v>
      </c>
      <c r="G29" s="230" t="n">
        <v>10</v>
      </c>
      <c r="H29" s="230" t="n">
        <v>196</v>
      </c>
      <c r="I29" s="230" t="n">
        <v>0</v>
      </c>
      <c r="J29" s="230" t="n">
        <v>196</v>
      </c>
      <c r="K29" s="230" t="n">
        <v>91</v>
      </c>
      <c r="L29" s="230" t="n">
        <v>0</v>
      </c>
      <c r="M29" s="230" t="n">
        <v>91</v>
      </c>
      <c r="N29" s="230" t="n">
        <v>36</v>
      </c>
      <c r="O29" s="230" t="n">
        <v>0</v>
      </c>
      <c r="P29" s="230" t="n">
        <v>36</v>
      </c>
      <c r="Q29" s="230" t="n">
        <v>14</v>
      </c>
      <c r="R29" s="230" t="n">
        <v>0</v>
      </c>
      <c r="S29" s="230" t="n">
        <v>14</v>
      </c>
      <c r="T29" s="230" t="n">
        <v>7</v>
      </c>
      <c r="U29" s="230" t="n">
        <v>0</v>
      </c>
      <c r="V29" s="230" t="n">
        <v>7</v>
      </c>
    </row>
    <row r="30" customFormat="false" ht="12" hidden="false" customHeight="true" outlineLevel="0" collapsed="false">
      <c r="A30" s="153" t="n">
        <v>18</v>
      </c>
      <c r="B30" s="229" t="s">
        <v>306</v>
      </c>
      <c r="C30" s="230" t="n">
        <v>169407</v>
      </c>
      <c r="D30" s="230" t="n">
        <v>7876</v>
      </c>
      <c r="E30" s="230" t="n">
        <v>408</v>
      </c>
      <c r="F30" s="230" t="n">
        <v>250</v>
      </c>
      <c r="G30" s="230" t="n">
        <v>158</v>
      </c>
      <c r="H30" s="230" t="n">
        <v>2218</v>
      </c>
      <c r="I30" s="230" t="n">
        <v>1275</v>
      </c>
      <c r="J30" s="230" t="n">
        <v>943</v>
      </c>
      <c r="K30" s="230" t="n">
        <v>3061</v>
      </c>
      <c r="L30" s="230" t="n">
        <v>1080</v>
      </c>
      <c r="M30" s="230" t="n">
        <v>1981</v>
      </c>
      <c r="N30" s="230" t="n">
        <v>833</v>
      </c>
      <c r="O30" s="230" t="n">
        <v>451</v>
      </c>
      <c r="P30" s="230" t="n">
        <v>382</v>
      </c>
      <c r="Q30" s="230" t="n">
        <v>1255</v>
      </c>
      <c r="R30" s="230" t="n">
        <v>733</v>
      </c>
      <c r="S30" s="230" t="n">
        <v>522</v>
      </c>
      <c r="T30" s="230" t="n">
        <v>101</v>
      </c>
      <c r="U30" s="230" t="n">
        <v>24</v>
      </c>
      <c r="V30" s="230" t="n">
        <v>77</v>
      </c>
    </row>
    <row r="31" customFormat="false" ht="24" hidden="false" customHeight="true" outlineLevel="0" collapsed="false">
      <c r="A31" s="153"/>
      <c r="B31" s="198" t="s">
        <v>308</v>
      </c>
      <c r="C31" s="230"/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</row>
    <row r="32" customFormat="false" ht="12" hidden="false" customHeight="true" outlineLevel="0" collapsed="false">
      <c r="A32" s="153" t="n">
        <v>19</v>
      </c>
      <c r="B32" s="229" t="s">
        <v>300</v>
      </c>
      <c r="C32" s="230" t="n">
        <v>14348</v>
      </c>
      <c r="D32" s="230" t="n">
        <v>9</v>
      </c>
      <c r="E32" s="230" t="n">
        <v>2</v>
      </c>
      <c r="F32" s="230" t="n">
        <v>0</v>
      </c>
      <c r="G32" s="230" t="n">
        <v>2</v>
      </c>
      <c r="H32" s="230" t="n">
        <v>2</v>
      </c>
      <c r="I32" s="230" t="n">
        <v>0</v>
      </c>
      <c r="J32" s="230" t="n">
        <v>2</v>
      </c>
      <c r="K32" s="230" t="n">
        <v>0</v>
      </c>
      <c r="L32" s="230" t="n">
        <v>0</v>
      </c>
      <c r="M32" s="230" t="n">
        <v>0</v>
      </c>
      <c r="N32" s="230" t="n">
        <v>1</v>
      </c>
      <c r="O32" s="230" t="n">
        <v>0</v>
      </c>
      <c r="P32" s="230" t="n">
        <v>1</v>
      </c>
      <c r="Q32" s="230" t="n">
        <v>3</v>
      </c>
      <c r="R32" s="230" t="n">
        <v>0</v>
      </c>
      <c r="S32" s="230" t="n">
        <v>3</v>
      </c>
      <c r="T32" s="230" t="n">
        <v>1</v>
      </c>
      <c r="U32" s="230" t="n">
        <v>0</v>
      </c>
      <c r="V32" s="230" t="n">
        <v>1</v>
      </c>
    </row>
    <row r="33" customFormat="false" ht="12" hidden="false" customHeight="true" outlineLevel="0" collapsed="false">
      <c r="A33" s="153" t="n">
        <v>20</v>
      </c>
      <c r="B33" s="229" t="s">
        <v>301</v>
      </c>
      <c r="C33" s="230" t="n">
        <v>6561</v>
      </c>
      <c r="D33" s="230" t="n">
        <v>276</v>
      </c>
      <c r="E33" s="230" t="n">
        <v>4</v>
      </c>
      <c r="F33" s="230" t="n">
        <v>0</v>
      </c>
      <c r="G33" s="230" t="n">
        <v>4</v>
      </c>
      <c r="H33" s="230" t="n">
        <v>12</v>
      </c>
      <c r="I33" s="230" t="n">
        <v>0</v>
      </c>
      <c r="J33" s="230" t="n">
        <v>12</v>
      </c>
      <c r="K33" s="230" t="n">
        <v>4</v>
      </c>
      <c r="L33" s="230" t="n">
        <v>3</v>
      </c>
      <c r="M33" s="230" t="n">
        <v>1</v>
      </c>
      <c r="N33" s="230" t="n">
        <v>13</v>
      </c>
      <c r="O33" s="230" t="n">
        <v>0</v>
      </c>
      <c r="P33" s="230" t="n">
        <v>13</v>
      </c>
      <c r="Q33" s="230" t="n">
        <v>228</v>
      </c>
      <c r="R33" s="230" t="n">
        <v>0</v>
      </c>
      <c r="S33" s="230" t="n">
        <v>228</v>
      </c>
      <c r="T33" s="230" t="n">
        <v>15</v>
      </c>
      <c r="U33" s="230" t="n">
        <v>0</v>
      </c>
      <c r="V33" s="230" t="n">
        <v>15</v>
      </c>
    </row>
    <row r="34" customFormat="false" ht="12" hidden="false" customHeight="true" outlineLevel="0" collapsed="false">
      <c r="A34" s="153" t="n">
        <v>21</v>
      </c>
      <c r="B34" s="229" t="s">
        <v>302</v>
      </c>
      <c r="C34" s="230" t="n">
        <v>14810</v>
      </c>
      <c r="D34" s="230" t="n">
        <v>1697</v>
      </c>
      <c r="E34" s="230" t="n">
        <v>78</v>
      </c>
      <c r="F34" s="231" t="n">
        <v>49</v>
      </c>
      <c r="G34" s="231" t="n">
        <v>29</v>
      </c>
      <c r="H34" s="231" t="n">
        <v>149</v>
      </c>
      <c r="I34" s="231" t="n">
        <v>89</v>
      </c>
      <c r="J34" s="230" t="n">
        <v>60</v>
      </c>
      <c r="K34" s="230" t="n">
        <v>11</v>
      </c>
      <c r="L34" s="230" t="n">
        <v>7</v>
      </c>
      <c r="M34" s="230" t="n">
        <v>4</v>
      </c>
      <c r="N34" s="230" t="n">
        <v>110</v>
      </c>
      <c r="O34" s="230" t="n">
        <v>64</v>
      </c>
      <c r="P34" s="231" t="n">
        <v>46</v>
      </c>
      <c r="Q34" s="231" t="n">
        <v>1317</v>
      </c>
      <c r="R34" s="231" t="n">
        <v>949</v>
      </c>
      <c r="S34" s="230" t="n">
        <v>368</v>
      </c>
      <c r="T34" s="230" t="n">
        <v>32</v>
      </c>
      <c r="U34" s="230" t="n">
        <v>14</v>
      </c>
      <c r="V34" s="230" t="n">
        <v>18</v>
      </c>
    </row>
    <row r="35" customFormat="false" ht="12" hidden="false" customHeight="true" outlineLevel="0" collapsed="false">
      <c r="A35" s="153" t="n">
        <v>22</v>
      </c>
      <c r="B35" s="229" t="s">
        <v>303</v>
      </c>
      <c r="C35" s="230" t="n">
        <v>10955</v>
      </c>
      <c r="D35" s="230" t="n">
        <v>994</v>
      </c>
      <c r="E35" s="230" t="n">
        <v>109</v>
      </c>
      <c r="F35" s="231" t="n">
        <v>86</v>
      </c>
      <c r="G35" s="231" t="n">
        <v>23</v>
      </c>
      <c r="H35" s="231" t="n">
        <v>289</v>
      </c>
      <c r="I35" s="230" t="n">
        <v>170</v>
      </c>
      <c r="J35" s="230" t="n">
        <v>119</v>
      </c>
      <c r="K35" s="230" t="n">
        <v>22</v>
      </c>
      <c r="L35" s="230" t="n">
        <v>19</v>
      </c>
      <c r="M35" s="230" t="n">
        <v>3</v>
      </c>
      <c r="N35" s="230" t="n">
        <v>107</v>
      </c>
      <c r="O35" s="230" t="n">
        <v>58</v>
      </c>
      <c r="P35" s="230" t="n">
        <v>49</v>
      </c>
      <c r="Q35" s="230" t="n">
        <v>442</v>
      </c>
      <c r="R35" s="231" t="n">
        <v>386</v>
      </c>
      <c r="S35" s="230" t="n">
        <v>56</v>
      </c>
      <c r="T35" s="230" t="n">
        <v>25</v>
      </c>
      <c r="U35" s="230" t="n">
        <v>19</v>
      </c>
      <c r="V35" s="230" t="n">
        <v>6</v>
      </c>
    </row>
    <row r="36" customFormat="false" ht="12" hidden="false" customHeight="true" outlineLevel="0" collapsed="false">
      <c r="A36" s="153" t="n">
        <v>23</v>
      </c>
      <c r="B36" s="229" t="s">
        <v>304</v>
      </c>
      <c r="C36" s="230" t="n">
        <v>4058</v>
      </c>
      <c r="D36" s="230" t="n">
        <v>72</v>
      </c>
      <c r="E36" s="230" t="n">
        <v>4</v>
      </c>
      <c r="F36" s="230" t="n">
        <v>0</v>
      </c>
      <c r="G36" s="230" t="n">
        <v>4</v>
      </c>
      <c r="H36" s="230" t="n">
        <v>39</v>
      </c>
      <c r="I36" s="230" t="n">
        <v>0</v>
      </c>
      <c r="J36" s="230" t="n">
        <v>39</v>
      </c>
      <c r="K36" s="230" t="n">
        <v>3</v>
      </c>
      <c r="L36" s="230" t="n">
        <v>0</v>
      </c>
      <c r="M36" s="230" t="n">
        <v>3</v>
      </c>
      <c r="N36" s="230" t="n">
        <v>12</v>
      </c>
      <c r="O36" s="230" t="n">
        <v>0</v>
      </c>
      <c r="P36" s="230" t="n">
        <v>12</v>
      </c>
      <c r="Q36" s="230" t="n">
        <v>8</v>
      </c>
      <c r="R36" s="230" t="n">
        <v>0</v>
      </c>
      <c r="S36" s="230" t="n">
        <v>8</v>
      </c>
      <c r="T36" s="230" t="n">
        <v>6</v>
      </c>
      <c r="U36" s="230" t="n">
        <v>0</v>
      </c>
      <c r="V36" s="230" t="n">
        <v>6</v>
      </c>
    </row>
    <row r="37" customFormat="false" ht="12" hidden="false" customHeight="true" outlineLevel="0" collapsed="false">
      <c r="A37" s="153" t="n">
        <v>24</v>
      </c>
      <c r="B37" s="229" t="s">
        <v>306</v>
      </c>
      <c r="C37" s="230" t="n">
        <v>50732</v>
      </c>
      <c r="D37" s="230" t="n">
        <v>3048</v>
      </c>
      <c r="E37" s="230" t="n">
        <v>197</v>
      </c>
      <c r="F37" s="230" t="n">
        <v>135</v>
      </c>
      <c r="G37" s="230" t="n">
        <v>62</v>
      </c>
      <c r="H37" s="230" t="n">
        <v>491</v>
      </c>
      <c r="I37" s="230" t="n">
        <v>259</v>
      </c>
      <c r="J37" s="230" t="n">
        <v>232</v>
      </c>
      <c r="K37" s="230" t="n">
        <v>40</v>
      </c>
      <c r="L37" s="230" t="n">
        <v>29</v>
      </c>
      <c r="M37" s="230" t="n">
        <v>11</v>
      </c>
      <c r="N37" s="230" t="n">
        <v>243</v>
      </c>
      <c r="O37" s="230" t="n">
        <v>122</v>
      </c>
      <c r="P37" s="230" t="n">
        <v>121</v>
      </c>
      <c r="Q37" s="230" t="n">
        <v>1998</v>
      </c>
      <c r="R37" s="230" t="n">
        <v>1335</v>
      </c>
      <c r="S37" s="230" t="n">
        <v>663</v>
      </c>
      <c r="T37" s="230" t="n">
        <v>79</v>
      </c>
      <c r="U37" s="230" t="n">
        <v>33</v>
      </c>
      <c r="V37" s="230" t="n">
        <v>46</v>
      </c>
    </row>
    <row r="38" customFormat="false" ht="33.75" hidden="false" customHeight="true" outlineLevel="0" collapsed="false">
      <c r="A38" s="153"/>
      <c r="B38" s="234" t="s">
        <v>309</v>
      </c>
      <c r="C38" s="230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</row>
    <row r="39" customFormat="false" ht="12" hidden="false" customHeight="true" outlineLevel="0" collapsed="false">
      <c r="A39" s="153" t="n">
        <v>25</v>
      </c>
      <c r="B39" s="229" t="s">
        <v>300</v>
      </c>
      <c r="C39" s="230" t="n">
        <v>4238</v>
      </c>
      <c r="D39" s="230" t="n">
        <v>1</v>
      </c>
      <c r="E39" s="230" t="n">
        <v>0</v>
      </c>
      <c r="F39" s="230" t="n">
        <v>0</v>
      </c>
      <c r="G39" s="230" t="n">
        <v>0</v>
      </c>
      <c r="H39" s="230" t="n">
        <v>1</v>
      </c>
      <c r="I39" s="230" t="n">
        <v>0</v>
      </c>
      <c r="J39" s="230" t="n">
        <v>1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</row>
    <row r="40" customFormat="false" ht="12" hidden="false" customHeight="true" outlineLevel="0" collapsed="false">
      <c r="A40" s="153" t="n">
        <v>26</v>
      </c>
      <c r="B40" s="229" t="s">
        <v>301</v>
      </c>
      <c r="C40" s="230" t="n">
        <v>2334</v>
      </c>
      <c r="D40" s="230" t="n">
        <v>87</v>
      </c>
      <c r="E40" s="230" t="n">
        <v>6</v>
      </c>
      <c r="F40" s="230" t="n">
        <v>1</v>
      </c>
      <c r="G40" s="230" t="n">
        <v>5</v>
      </c>
      <c r="H40" s="230" t="n">
        <v>34</v>
      </c>
      <c r="I40" s="230" t="n">
        <v>1</v>
      </c>
      <c r="J40" s="230" t="n">
        <v>33</v>
      </c>
      <c r="K40" s="230" t="n">
        <v>33</v>
      </c>
      <c r="L40" s="230" t="n">
        <v>0</v>
      </c>
      <c r="M40" s="230" t="n">
        <v>33</v>
      </c>
      <c r="N40" s="230" t="n">
        <v>0</v>
      </c>
      <c r="O40" s="230" t="n">
        <v>0</v>
      </c>
      <c r="P40" s="230" t="n">
        <v>0</v>
      </c>
      <c r="Q40" s="230" t="n">
        <v>12</v>
      </c>
      <c r="R40" s="230" t="n">
        <v>0</v>
      </c>
      <c r="S40" s="230" t="n">
        <v>12</v>
      </c>
      <c r="T40" s="230" t="n">
        <v>2</v>
      </c>
      <c r="U40" s="230" t="n">
        <v>0</v>
      </c>
      <c r="V40" s="230" t="n">
        <v>2</v>
      </c>
    </row>
    <row r="41" customFormat="false" ht="12" hidden="false" customHeight="true" outlineLevel="0" collapsed="false">
      <c r="A41" s="153" t="n">
        <v>27</v>
      </c>
      <c r="B41" s="229" t="s">
        <v>302</v>
      </c>
      <c r="C41" s="230" t="n">
        <v>3712</v>
      </c>
      <c r="D41" s="230" t="n">
        <v>434</v>
      </c>
      <c r="E41" s="230" t="n">
        <v>52</v>
      </c>
      <c r="F41" s="230" t="n">
        <v>23</v>
      </c>
      <c r="G41" s="230" t="n">
        <v>29</v>
      </c>
      <c r="H41" s="230" t="n">
        <v>173</v>
      </c>
      <c r="I41" s="230" t="n">
        <v>90</v>
      </c>
      <c r="J41" s="230" t="n">
        <v>83</v>
      </c>
      <c r="K41" s="230" t="n">
        <v>132</v>
      </c>
      <c r="L41" s="230" t="n">
        <v>39</v>
      </c>
      <c r="M41" s="230" t="n">
        <v>93</v>
      </c>
      <c r="N41" s="230" t="n">
        <v>3</v>
      </c>
      <c r="O41" s="230" t="n">
        <v>3</v>
      </c>
      <c r="P41" s="230" t="n">
        <v>0</v>
      </c>
      <c r="Q41" s="230" t="n">
        <v>71</v>
      </c>
      <c r="R41" s="230" t="n">
        <v>50</v>
      </c>
      <c r="S41" s="230" t="n">
        <v>21</v>
      </c>
      <c r="T41" s="230" t="n">
        <v>3</v>
      </c>
      <c r="U41" s="230" t="n">
        <v>3</v>
      </c>
      <c r="V41" s="230" t="n">
        <v>0</v>
      </c>
    </row>
    <row r="42" customFormat="false" ht="12" hidden="false" customHeight="true" outlineLevel="0" collapsed="false">
      <c r="A42" s="153" t="n">
        <v>28</v>
      </c>
      <c r="B42" s="229" t="s">
        <v>303</v>
      </c>
      <c r="C42" s="230" t="n">
        <v>4614</v>
      </c>
      <c r="D42" s="230" t="n">
        <v>652</v>
      </c>
      <c r="E42" s="230" t="n">
        <v>102</v>
      </c>
      <c r="F42" s="231" t="n">
        <v>85</v>
      </c>
      <c r="G42" s="231" t="n">
        <v>17</v>
      </c>
      <c r="H42" s="231" t="n">
        <v>321</v>
      </c>
      <c r="I42" s="231" t="n">
        <v>180</v>
      </c>
      <c r="J42" s="230" t="n">
        <v>141</v>
      </c>
      <c r="K42" s="230" t="n">
        <v>196</v>
      </c>
      <c r="L42" s="230" t="n">
        <v>97</v>
      </c>
      <c r="M42" s="230" t="n">
        <v>99</v>
      </c>
      <c r="N42" s="230" t="n">
        <v>2</v>
      </c>
      <c r="O42" s="230" t="n">
        <v>0</v>
      </c>
      <c r="P42" s="231" t="n">
        <v>2</v>
      </c>
      <c r="Q42" s="231" t="n">
        <v>25</v>
      </c>
      <c r="R42" s="231" t="n">
        <v>23</v>
      </c>
      <c r="S42" s="230" t="n">
        <v>2</v>
      </c>
      <c r="T42" s="230" t="n">
        <v>6</v>
      </c>
      <c r="U42" s="230" t="n">
        <v>3</v>
      </c>
      <c r="V42" s="230" t="n">
        <v>3</v>
      </c>
    </row>
    <row r="43" customFormat="false" ht="12" hidden="false" customHeight="true" outlineLevel="0" collapsed="false">
      <c r="A43" s="153" t="n">
        <v>29</v>
      </c>
      <c r="B43" s="229" t="s">
        <v>304</v>
      </c>
      <c r="C43" s="230" t="n">
        <v>1524</v>
      </c>
      <c r="D43" s="230" t="n">
        <v>38</v>
      </c>
      <c r="E43" s="230" t="n">
        <v>0</v>
      </c>
      <c r="F43" s="231" t="n">
        <v>0</v>
      </c>
      <c r="G43" s="231" t="n">
        <v>0</v>
      </c>
      <c r="H43" s="231" t="n">
        <v>20</v>
      </c>
      <c r="I43" s="230" t="n">
        <v>0</v>
      </c>
      <c r="J43" s="230" t="n">
        <v>20</v>
      </c>
      <c r="K43" s="230" t="n">
        <v>17</v>
      </c>
      <c r="L43" s="230" t="n">
        <v>0</v>
      </c>
      <c r="M43" s="230" t="n">
        <v>17</v>
      </c>
      <c r="N43" s="230" t="n">
        <v>1</v>
      </c>
      <c r="O43" s="230" t="n">
        <v>0</v>
      </c>
      <c r="P43" s="230" t="n">
        <v>1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</row>
    <row r="44" customFormat="false" ht="12" hidden="false" customHeight="true" outlineLevel="0" collapsed="false">
      <c r="A44" s="153" t="n">
        <v>30</v>
      </c>
      <c r="B44" s="229" t="s">
        <v>306</v>
      </c>
      <c r="C44" s="230" t="n">
        <v>16422</v>
      </c>
      <c r="D44" s="230" t="n">
        <v>1212</v>
      </c>
      <c r="E44" s="230" t="n">
        <v>160</v>
      </c>
      <c r="F44" s="231" t="n">
        <v>109</v>
      </c>
      <c r="G44" s="231" t="n">
        <v>51</v>
      </c>
      <c r="H44" s="231" t="n">
        <v>549</v>
      </c>
      <c r="I44" s="230" t="n">
        <v>271</v>
      </c>
      <c r="J44" s="230" t="n">
        <v>278</v>
      </c>
      <c r="K44" s="230" t="n">
        <v>378</v>
      </c>
      <c r="L44" s="230" t="n">
        <v>136</v>
      </c>
      <c r="M44" s="230" t="n">
        <v>242</v>
      </c>
      <c r="N44" s="230" t="n">
        <v>6</v>
      </c>
      <c r="O44" s="230" t="n">
        <v>3</v>
      </c>
      <c r="P44" s="230" t="n">
        <v>3</v>
      </c>
      <c r="Q44" s="230" t="n">
        <v>108</v>
      </c>
      <c r="R44" s="230" t="n">
        <v>73</v>
      </c>
      <c r="S44" s="230" t="n">
        <v>35</v>
      </c>
      <c r="T44" s="230" t="n">
        <v>11</v>
      </c>
      <c r="U44" s="230" t="n">
        <v>6</v>
      </c>
      <c r="V44" s="230" t="n">
        <v>5</v>
      </c>
    </row>
    <row r="45" customFormat="false" ht="24" hidden="false" customHeight="true" outlineLevel="0" collapsed="false">
      <c r="A45" s="153"/>
      <c r="B45" s="198" t="s">
        <v>296</v>
      </c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</row>
    <row r="46" customFormat="false" ht="12" hidden="false" customHeight="true" outlineLevel="0" collapsed="false">
      <c r="A46" s="153" t="n">
        <v>31</v>
      </c>
      <c r="B46" s="229" t="s">
        <v>300</v>
      </c>
      <c r="C46" s="230" t="n">
        <v>12694</v>
      </c>
      <c r="D46" s="230" t="n">
        <v>39</v>
      </c>
      <c r="E46" s="230" t="n">
        <v>10</v>
      </c>
      <c r="F46" s="230" t="n">
        <v>0</v>
      </c>
      <c r="G46" s="230" t="n">
        <v>10</v>
      </c>
      <c r="H46" s="230" t="n">
        <v>7</v>
      </c>
      <c r="I46" s="230" t="n">
        <v>0</v>
      </c>
      <c r="J46" s="230" t="n">
        <v>7</v>
      </c>
      <c r="K46" s="230" t="n">
        <v>18</v>
      </c>
      <c r="L46" s="230" t="n">
        <v>0</v>
      </c>
      <c r="M46" s="230" t="n">
        <v>18</v>
      </c>
      <c r="N46" s="230" t="n">
        <v>2</v>
      </c>
      <c r="O46" s="230" t="n">
        <v>0</v>
      </c>
      <c r="P46" s="230" t="n">
        <v>2</v>
      </c>
      <c r="Q46" s="230" t="n">
        <v>0</v>
      </c>
      <c r="R46" s="230" t="n">
        <v>0</v>
      </c>
      <c r="S46" s="230" t="n">
        <v>0</v>
      </c>
      <c r="T46" s="230" t="n">
        <v>2</v>
      </c>
      <c r="U46" s="230" t="n">
        <v>0</v>
      </c>
      <c r="V46" s="230" t="n">
        <v>2</v>
      </c>
    </row>
    <row r="47" customFormat="false" ht="12" hidden="false" customHeight="true" outlineLevel="0" collapsed="false">
      <c r="A47" s="153" t="n">
        <v>32</v>
      </c>
      <c r="B47" s="229" t="s">
        <v>301</v>
      </c>
      <c r="C47" s="230" t="n">
        <v>3482</v>
      </c>
      <c r="D47" s="230" t="n">
        <v>529</v>
      </c>
      <c r="E47" s="230" t="n">
        <v>56</v>
      </c>
      <c r="F47" s="230" t="n">
        <v>2</v>
      </c>
      <c r="G47" s="230" t="n">
        <v>54</v>
      </c>
      <c r="H47" s="230" t="n">
        <v>62</v>
      </c>
      <c r="I47" s="230" t="n">
        <v>0</v>
      </c>
      <c r="J47" s="230" t="n">
        <v>62</v>
      </c>
      <c r="K47" s="230" t="n">
        <v>369</v>
      </c>
      <c r="L47" s="230" t="n">
        <v>8</v>
      </c>
      <c r="M47" s="230" t="n">
        <v>361</v>
      </c>
      <c r="N47" s="230" t="n">
        <v>21</v>
      </c>
      <c r="O47" s="230" t="n">
        <v>0</v>
      </c>
      <c r="P47" s="230" t="n">
        <v>21</v>
      </c>
      <c r="Q47" s="230" t="n">
        <v>4</v>
      </c>
      <c r="R47" s="230" t="n">
        <v>0</v>
      </c>
      <c r="S47" s="230" t="n">
        <v>4</v>
      </c>
      <c r="T47" s="230" t="n">
        <v>17</v>
      </c>
      <c r="U47" s="230" t="n">
        <v>1</v>
      </c>
      <c r="V47" s="230" t="n">
        <v>16</v>
      </c>
    </row>
    <row r="48" customFormat="false" ht="12" hidden="false" customHeight="true" outlineLevel="0" collapsed="false">
      <c r="A48" s="153" t="n">
        <v>33</v>
      </c>
      <c r="B48" s="229" t="s">
        <v>302</v>
      </c>
      <c r="C48" s="230" t="n">
        <v>5159</v>
      </c>
      <c r="D48" s="230" t="n">
        <v>2675</v>
      </c>
      <c r="E48" s="230" t="n">
        <v>504</v>
      </c>
      <c r="F48" s="230" t="n">
        <v>404</v>
      </c>
      <c r="G48" s="230" t="n">
        <v>100</v>
      </c>
      <c r="H48" s="230" t="n">
        <v>398</v>
      </c>
      <c r="I48" s="230" t="n">
        <v>258</v>
      </c>
      <c r="J48" s="230" t="n">
        <v>140</v>
      </c>
      <c r="K48" s="230" t="n">
        <v>1647</v>
      </c>
      <c r="L48" s="230" t="n">
        <v>1093</v>
      </c>
      <c r="M48" s="230" t="n">
        <v>554</v>
      </c>
      <c r="N48" s="230" t="n">
        <v>66</v>
      </c>
      <c r="O48" s="230" t="n">
        <v>38</v>
      </c>
      <c r="P48" s="230" t="n">
        <v>28</v>
      </c>
      <c r="Q48" s="230" t="n">
        <v>12</v>
      </c>
      <c r="R48" s="230" t="n">
        <v>8</v>
      </c>
      <c r="S48" s="230" t="n">
        <v>4</v>
      </c>
      <c r="T48" s="230" t="n">
        <v>48</v>
      </c>
      <c r="U48" s="230" t="n">
        <v>32</v>
      </c>
      <c r="V48" s="230" t="n">
        <v>16</v>
      </c>
    </row>
    <row r="49" customFormat="false" ht="12" hidden="false" customHeight="true" outlineLevel="0" collapsed="false">
      <c r="A49" s="153" t="n">
        <v>34</v>
      </c>
      <c r="B49" s="229" t="s">
        <v>303</v>
      </c>
      <c r="C49" s="230" t="n">
        <v>3020</v>
      </c>
      <c r="D49" s="230" t="n">
        <v>1810</v>
      </c>
      <c r="E49" s="230" t="n">
        <v>458</v>
      </c>
      <c r="F49" s="230" t="n">
        <v>426</v>
      </c>
      <c r="G49" s="230" t="n">
        <v>32</v>
      </c>
      <c r="H49" s="230" t="n">
        <v>280</v>
      </c>
      <c r="I49" s="230" t="n">
        <v>239</v>
      </c>
      <c r="J49" s="230" t="n">
        <v>41</v>
      </c>
      <c r="K49" s="230" t="n">
        <v>986</v>
      </c>
      <c r="L49" s="230" t="n">
        <v>865</v>
      </c>
      <c r="M49" s="230" t="n">
        <v>121</v>
      </c>
      <c r="N49" s="230" t="n">
        <v>46</v>
      </c>
      <c r="O49" s="230" t="n">
        <v>39</v>
      </c>
      <c r="P49" s="230" t="n">
        <v>7</v>
      </c>
      <c r="Q49" s="230" t="n">
        <v>4</v>
      </c>
      <c r="R49" s="230" t="n">
        <v>4</v>
      </c>
      <c r="S49" s="230" t="n">
        <v>0</v>
      </c>
      <c r="T49" s="230" t="n">
        <v>36</v>
      </c>
      <c r="U49" s="230" t="n">
        <v>27</v>
      </c>
      <c r="V49" s="230" t="n">
        <v>9</v>
      </c>
    </row>
    <row r="50" customFormat="false" ht="12" hidden="false" customHeight="true" outlineLevel="0" collapsed="false">
      <c r="A50" s="153" t="n">
        <v>35</v>
      </c>
      <c r="B50" s="229" t="s">
        <v>304</v>
      </c>
      <c r="C50" s="230" t="n">
        <v>513</v>
      </c>
      <c r="D50" s="230" t="n">
        <v>30</v>
      </c>
      <c r="E50" s="230" t="n">
        <v>4</v>
      </c>
      <c r="F50" s="230" t="n">
        <v>0</v>
      </c>
      <c r="G50" s="230" t="n">
        <v>4</v>
      </c>
      <c r="H50" s="230" t="n">
        <v>6</v>
      </c>
      <c r="I50" s="230" t="n">
        <v>0</v>
      </c>
      <c r="J50" s="230" t="n">
        <v>6</v>
      </c>
      <c r="K50" s="230" t="n">
        <v>16</v>
      </c>
      <c r="L50" s="230" t="n">
        <v>0</v>
      </c>
      <c r="M50" s="230" t="n">
        <v>16</v>
      </c>
      <c r="N50" s="230" t="n">
        <v>1</v>
      </c>
      <c r="O50" s="230" t="n">
        <v>0</v>
      </c>
      <c r="P50" s="230" t="n">
        <v>1</v>
      </c>
      <c r="Q50" s="230" t="n">
        <v>0</v>
      </c>
      <c r="R50" s="230" t="n">
        <v>0</v>
      </c>
      <c r="S50" s="230" t="n">
        <v>0</v>
      </c>
      <c r="T50" s="230" t="n">
        <v>3</v>
      </c>
      <c r="U50" s="230" t="n">
        <v>0</v>
      </c>
      <c r="V50" s="230" t="n">
        <v>3</v>
      </c>
    </row>
    <row r="51" customFormat="false" ht="12" hidden="false" customHeight="true" outlineLevel="0" collapsed="false">
      <c r="A51" s="153" t="n">
        <v>36</v>
      </c>
      <c r="B51" s="229" t="s">
        <v>306</v>
      </c>
      <c r="C51" s="230" t="n">
        <v>24868</v>
      </c>
      <c r="D51" s="230" t="n">
        <v>5083</v>
      </c>
      <c r="E51" s="230" t="n">
        <v>1032</v>
      </c>
      <c r="F51" s="230" t="n">
        <v>832</v>
      </c>
      <c r="G51" s="230" t="n">
        <v>200</v>
      </c>
      <c r="H51" s="230" t="n">
        <v>753</v>
      </c>
      <c r="I51" s="230" t="n">
        <v>497</v>
      </c>
      <c r="J51" s="230" t="n">
        <v>256</v>
      </c>
      <c r="K51" s="230" t="n">
        <v>3036</v>
      </c>
      <c r="L51" s="230" t="n">
        <v>1966</v>
      </c>
      <c r="M51" s="230" t="n">
        <v>1070</v>
      </c>
      <c r="N51" s="230" t="n">
        <v>136</v>
      </c>
      <c r="O51" s="230" t="n">
        <v>77</v>
      </c>
      <c r="P51" s="230" t="n">
        <v>59</v>
      </c>
      <c r="Q51" s="230" t="n">
        <v>20</v>
      </c>
      <c r="R51" s="230" t="n">
        <v>12</v>
      </c>
      <c r="S51" s="230" t="n">
        <v>8</v>
      </c>
      <c r="T51" s="230" t="n">
        <v>106</v>
      </c>
      <c r="U51" s="230" t="n">
        <v>60</v>
      </c>
      <c r="V51" s="230" t="n">
        <v>46</v>
      </c>
    </row>
    <row r="52" customFormat="false" ht="24" hidden="false" customHeight="true" outlineLevel="0" collapsed="false">
      <c r="A52" s="153"/>
      <c r="B52" s="198" t="s">
        <v>297</v>
      </c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</row>
    <row r="53" customFormat="false" ht="12" hidden="false" customHeight="true" outlineLevel="0" collapsed="false">
      <c r="A53" s="153" t="n">
        <v>37</v>
      </c>
      <c r="B53" s="229" t="s">
        <v>300</v>
      </c>
      <c r="C53" s="230" t="n">
        <v>369</v>
      </c>
      <c r="D53" s="230" t="n">
        <v>0</v>
      </c>
      <c r="E53" s="230" t="n">
        <v>0</v>
      </c>
      <c r="F53" s="230" t="n">
        <v>0</v>
      </c>
      <c r="G53" s="230" t="n">
        <v>0</v>
      </c>
      <c r="H53" s="230" t="n">
        <v>0</v>
      </c>
      <c r="I53" s="230" t="n">
        <v>0</v>
      </c>
      <c r="J53" s="230" t="n">
        <v>0</v>
      </c>
      <c r="K53" s="230" t="n">
        <v>0</v>
      </c>
      <c r="L53" s="230" t="n">
        <v>0</v>
      </c>
      <c r="M53" s="230" t="n">
        <v>0</v>
      </c>
      <c r="N53" s="230" t="n">
        <v>0</v>
      </c>
      <c r="O53" s="230" t="n">
        <v>0</v>
      </c>
      <c r="P53" s="230" t="n">
        <v>0</v>
      </c>
      <c r="Q53" s="230" t="n">
        <v>0</v>
      </c>
      <c r="R53" s="230" t="n">
        <v>0</v>
      </c>
      <c r="S53" s="230" t="n">
        <v>0</v>
      </c>
      <c r="T53" s="230" t="n">
        <v>0</v>
      </c>
      <c r="U53" s="230" t="n">
        <v>0</v>
      </c>
      <c r="V53" s="230" t="n">
        <v>0</v>
      </c>
    </row>
    <row r="54" customFormat="false" ht="12" hidden="false" customHeight="true" outlineLevel="0" collapsed="false">
      <c r="A54" s="153" t="n">
        <v>38</v>
      </c>
      <c r="B54" s="229" t="s">
        <v>301</v>
      </c>
      <c r="C54" s="230" t="n">
        <v>111</v>
      </c>
      <c r="D54" s="230" t="n">
        <v>4</v>
      </c>
      <c r="E54" s="230" t="n">
        <v>1</v>
      </c>
      <c r="F54" s="230" t="n">
        <v>0</v>
      </c>
      <c r="G54" s="230" t="n">
        <v>1</v>
      </c>
      <c r="H54" s="230" t="n">
        <v>1</v>
      </c>
      <c r="I54" s="230" t="n">
        <v>0</v>
      </c>
      <c r="J54" s="230" t="n">
        <v>1</v>
      </c>
      <c r="K54" s="230" t="n">
        <v>1</v>
      </c>
      <c r="L54" s="230" t="n">
        <v>0</v>
      </c>
      <c r="M54" s="230" t="n">
        <v>1</v>
      </c>
      <c r="N54" s="230" t="n">
        <v>0</v>
      </c>
      <c r="O54" s="230" t="n">
        <v>0</v>
      </c>
      <c r="P54" s="230" t="n">
        <v>0</v>
      </c>
      <c r="Q54" s="230" t="n">
        <v>1</v>
      </c>
      <c r="R54" s="230" t="n">
        <v>0</v>
      </c>
      <c r="S54" s="230" t="n">
        <v>1</v>
      </c>
      <c r="T54" s="230" t="n">
        <v>0</v>
      </c>
      <c r="U54" s="230" t="n">
        <v>0</v>
      </c>
      <c r="V54" s="230" t="n">
        <v>0</v>
      </c>
    </row>
    <row r="55" customFormat="false" ht="12" hidden="false" customHeight="true" outlineLevel="0" collapsed="false">
      <c r="A55" s="153" t="n">
        <v>39</v>
      </c>
      <c r="B55" s="229" t="s">
        <v>302</v>
      </c>
      <c r="C55" s="230" t="n">
        <v>433</v>
      </c>
      <c r="D55" s="230" t="n">
        <v>39</v>
      </c>
      <c r="E55" s="230" t="n">
        <v>6</v>
      </c>
      <c r="F55" s="230" t="n">
        <v>5</v>
      </c>
      <c r="G55" s="230" t="n">
        <v>1</v>
      </c>
      <c r="H55" s="230" t="n">
        <v>8</v>
      </c>
      <c r="I55" s="230" t="n">
        <v>6</v>
      </c>
      <c r="J55" s="230" t="n">
        <v>2</v>
      </c>
      <c r="K55" s="230" t="n">
        <v>13</v>
      </c>
      <c r="L55" s="230" t="n">
        <v>9</v>
      </c>
      <c r="M55" s="230" t="n">
        <v>4</v>
      </c>
      <c r="N55" s="230" t="n">
        <v>1</v>
      </c>
      <c r="O55" s="230" t="n">
        <v>1</v>
      </c>
      <c r="P55" s="230" t="n">
        <v>0</v>
      </c>
      <c r="Q55" s="230" t="n">
        <v>11</v>
      </c>
      <c r="R55" s="230" t="n">
        <v>11</v>
      </c>
      <c r="S55" s="230" t="n">
        <v>0</v>
      </c>
      <c r="T55" s="230" t="n">
        <v>0</v>
      </c>
      <c r="U55" s="230" t="n">
        <v>0</v>
      </c>
      <c r="V55" s="230" t="n">
        <v>0</v>
      </c>
    </row>
    <row r="56" customFormat="false" ht="12" hidden="false" customHeight="true" outlineLevel="0" collapsed="false">
      <c r="A56" s="153" t="n">
        <v>40</v>
      </c>
      <c r="B56" s="229" t="s">
        <v>303</v>
      </c>
      <c r="C56" s="230" t="n">
        <v>1270</v>
      </c>
      <c r="D56" s="230" t="n">
        <v>54</v>
      </c>
      <c r="E56" s="230" t="n">
        <v>6</v>
      </c>
      <c r="F56" s="230" t="n">
        <v>6</v>
      </c>
      <c r="G56" s="230" t="n">
        <v>0</v>
      </c>
      <c r="H56" s="230" t="n">
        <v>14</v>
      </c>
      <c r="I56" s="230" t="n">
        <v>13</v>
      </c>
      <c r="J56" s="230" t="n">
        <v>1</v>
      </c>
      <c r="K56" s="230" t="n">
        <v>18</v>
      </c>
      <c r="L56" s="230" t="n">
        <v>14</v>
      </c>
      <c r="M56" s="230" t="n">
        <v>4</v>
      </c>
      <c r="N56" s="230" t="n">
        <v>0</v>
      </c>
      <c r="O56" s="230" t="n">
        <v>0</v>
      </c>
      <c r="P56" s="230" t="n">
        <v>0</v>
      </c>
      <c r="Q56" s="230" t="n">
        <v>14</v>
      </c>
      <c r="R56" s="230" t="n">
        <v>11</v>
      </c>
      <c r="S56" s="230" t="n">
        <v>3</v>
      </c>
      <c r="T56" s="230" t="n">
        <v>2</v>
      </c>
      <c r="U56" s="230" t="n">
        <v>1</v>
      </c>
      <c r="V56" s="230" t="n">
        <v>1</v>
      </c>
    </row>
    <row r="57" customFormat="false" ht="12" hidden="false" customHeight="true" outlineLevel="0" collapsed="false">
      <c r="A57" s="153" t="n">
        <v>41</v>
      </c>
      <c r="B57" s="229" t="s">
        <v>304</v>
      </c>
      <c r="C57" s="230" t="n">
        <v>1879</v>
      </c>
      <c r="D57" s="230" t="n">
        <v>11</v>
      </c>
      <c r="E57" s="230" t="n">
        <v>0</v>
      </c>
      <c r="F57" s="230" t="n">
        <v>0</v>
      </c>
      <c r="G57" s="230" t="n">
        <v>0</v>
      </c>
      <c r="H57" s="230" t="n">
        <v>1</v>
      </c>
      <c r="I57" s="230" t="n">
        <v>0</v>
      </c>
      <c r="J57" s="230" t="n">
        <v>1</v>
      </c>
      <c r="K57" s="230" t="n">
        <v>5</v>
      </c>
      <c r="L57" s="230" t="n">
        <v>0</v>
      </c>
      <c r="M57" s="230" t="n">
        <v>5</v>
      </c>
      <c r="N57" s="230" t="n">
        <v>1</v>
      </c>
      <c r="O57" s="230" t="n">
        <v>0</v>
      </c>
      <c r="P57" s="230" t="n">
        <v>1</v>
      </c>
      <c r="Q57" s="230" t="n">
        <v>1</v>
      </c>
      <c r="R57" s="230" t="n">
        <v>0</v>
      </c>
      <c r="S57" s="230" t="n">
        <v>1</v>
      </c>
      <c r="T57" s="230" t="n">
        <v>3</v>
      </c>
      <c r="U57" s="230" t="n">
        <v>0</v>
      </c>
      <c r="V57" s="230" t="n">
        <v>3</v>
      </c>
    </row>
    <row r="58" customFormat="false" ht="12" hidden="false" customHeight="true" outlineLevel="0" collapsed="false">
      <c r="A58" s="153" t="n">
        <v>42</v>
      </c>
      <c r="B58" s="229" t="s">
        <v>306</v>
      </c>
      <c r="C58" s="230" t="n">
        <v>4062</v>
      </c>
      <c r="D58" s="230" t="n">
        <v>108</v>
      </c>
      <c r="E58" s="230" t="n">
        <v>13</v>
      </c>
      <c r="F58" s="230" t="n">
        <v>11</v>
      </c>
      <c r="G58" s="230" t="n">
        <v>2</v>
      </c>
      <c r="H58" s="230" t="n">
        <v>24</v>
      </c>
      <c r="I58" s="230" t="n">
        <v>19</v>
      </c>
      <c r="J58" s="230" t="n">
        <v>5</v>
      </c>
      <c r="K58" s="230" t="n">
        <v>37</v>
      </c>
      <c r="L58" s="230" t="n">
        <v>23</v>
      </c>
      <c r="M58" s="230" t="n">
        <v>14</v>
      </c>
      <c r="N58" s="230" t="n">
        <v>2</v>
      </c>
      <c r="O58" s="230" t="n">
        <v>1</v>
      </c>
      <c r="P58" s="230" t="n">
        <v>1</v>
      </c>
      <c r="Q58" s="230" t="n">
        <v>27</v>
      </c>
      <c r="R58" s="230" t="n">
        <v>22</v>
      </c>
      <c r="S58" s="230" t="n">
        <v>5</v>
      </c>
      <c r="T58" s="230" t="n">
        <v>5</v>
      </c>
      <c r="U58" s="230" t="n">
        <v>1</v>
      </c>
      <c r="V58" s="230" t="n">
        <v>4</v>
      </c>
    </row>
    <row r="59" customFormat="false" ht="24" hidden="false" customHeight="true" outlineLevel="0" collapsed="false">
      <c r="A59" s="235"/>
      <c r="B59" s="198" t="s">
        <v>310</v>
      </c>
      <c r="C59" s="231"/>
      <c r="D59" s="231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</row>
    <row r="60" customFormat="false" ht="12" hidden="false" customHeight="true" outlineLevel="0" collapsed="false">
      <c r="A60" s="236" t="n">
        <v>43</v>
      </c>
      <c r="B60" s="237" t="s">
        <v>300</v>
      </c>
      <c r="C60" s="238" t="n">
        <v>4314</v>
      </c>
      <c r="D60" s="238" t="n">
        <v>0</v>
      </c>
      <c r="E60" s="239" t="n">
        <v>0</v>
      </c>
      <c r="F60" s="239" t="n">
        <v>0</v>
      </c>
      <c r="G60" s="239" t="n">
        <v>0</v>
      </c>
      <c r="H60" s="239" t="n">
        <v>0</v>
      </c>
      <c r="I60" s="239" t="n">
        <v>0</v>
      </c>
      <c r="J60" s="239" t="n">
        <v>0</v>
      </c>
      <c r="K60" s="239" t="n">
        <v>0</v>
      </c>
      <c r="L60" s="239" t="n">
        <v>0</v>
      </c>
      <c r="M60" s="239" t="n">
        <v>0</v>
      </c>
      <c r="N60" s="239" t="n">
        <v>0</v>
      </c>
      <c r="O60" s="239" t="n">
        <v>0</v>
      </c>
      <c r="P60" s="239" t="n">
        <v>0</v>
      </c>
      <c r="Q60" s="239" t="n">
        <v>0</v>
      </c>
      <c r="R60" s="239" t="n">
        <v>0</v>
      </c>
      <c r="S60" s="239" t="n">
        <v>0</v>
      </c>
      <c r="T60" s="239" t="n">
        <v>0</v>
      </c>
      <c r="U60" s="239" t="n">
        <v>0</v>
      </c>
      <c r="V60" s="239" t="n">
        <v>0</v>
      </c>
    </row>
    <row r="61" customFormat="false" ht="12" hidden="false" customHeight="true" outlineLevel="0" collapsed="false">
      <c r="A61" s="236" t="n">
        <v>44</v>
      </c>
      <c r="B61" s="237" t="s">
        <v>301</v>
      </c>
      <c r="C61" s="238" t="n">
        <v>2782</v>
      </c>
      <c r="D61" s="238" t="n">
        <v>0</v>
      </c>
      <c r="E61" s="239" t="n">
        <v>0</v>
      </c>
      <c r="F61" s="239" t="n">
        <v>0</v>
      </c>
      <c r="G61" s="239" t="n">
        <v>0</v>
      </c>
      <c r="H61" s="239" t="n">
        <v>0</v>
      </c>
      <c r="I61" s="239" t="n">
        <v>0</v>
      </c>
      <c r="J61" s="239" t="n">
        <v>0</v>
      </c>
      <c r="K61" s="239" t="n">
        <v>0</v>
      </c>
      <c r="L61" s="239" t="n">
        <v>0</v>
      </c>
      <c r="M61" s="239" t="n">
        <v>0</v>
      </c>
      <c r="N61" s="239" t="n">
        <v>0</v>
      </c>
      <c r="O61" s="239" t="n">
        <v>0</v>
      </c>
      <c r="P61" s="239" t="n">
        <v>0</v>
      </c>
      <c r="Q61" s="239" t="n">
        <v>0</v>
      </c>
      <c r="R61" s="239" t="n">
        <v>0</v>
      </c>
      <c r="S61" s="239" t="n">
        <v>0</v>
      </c>
      <c r="T61" s="239" t="n">
        <v>0</v>
      </c>
      <c r="U61" s="239" t="n">
        <v>0</v>
      </c>
      <c r="V61" s="239" t="n">
        <v>0</v>
      </c>
    </row>
    <row r="62" customFormat="false" ht="12" hidden="false" customHeight="true" outlineLevel="0" collapsed="false">
      <c r="A62" s="236" t="n">
        <v>45</v>
      </c>
      <c r="B62" s="237" t="s">
        <v>302</v>
      </c>
      <c r="C62" s="238" t="n">
        <v>11577</v>
      </c>
      <c r="D62" s="238" t="n">
        <v>0</v>
      </c>
      <c r="E62" s="239" t="n">
        <v>0</v>
      </c>
      <c r="F62" s="239" t="n">
        <v>0</v>
      </c>
      <c r="G62" s="239" t="n">
        <v>0</v>
      </c>
      <c r="H62" s="239" t="n">
        <v>0</v>
      </c>
      <c r="I62" s="239" t="n">
        <v>0</v>
      </c>
      <c r="J62" s="239" t="n">
        <v>0</v>
      </c>
      <c r="K62" s="239" t="n">
        <v>0</v>
      </c>
      <c r="L62" s="239" t="n">
        <v>0</v>
      </c>
      <c r="M62" s="239" t="n">
        <v>0</v>
      </c>
      <c r="N62" s="239" t="n">
        <v>0</v>
      </c>
      <c r="O62" s="239" t="n">
        <v>0</v>
      </c>
      <c r="P62" s="239" t="n">
        <v>0</v>
      </c>
      <c r="Q62" s="239" t="n">
        <v>0</v>
      </c>
      <c r="R62" s="239" t="n">
        <v>0</v>
      </c>
      <c r="S62" s="239" t="n">
        <v>0</v>
      </c>
      <c r="T62" s="239" t="n">
        <v>0</v>
      </c>
      <c r="U62" s="239" t="n">
        <v>0</v>
      </c>
      <c r="V62" s="239" t="n">
        <v>0</v>
      </c>
    </row>
    <row r="63" customFormat="false" ht="12" hidden="false" customHeight="true" outlineLevel="0" collapsed="false">
      <c r="A63" s="236" t="n">
        <v>46</v>
      </c>
      <c r="B63" s="237" t="s">
        <v>303</v>
      </c>
      <c r="C63" s="238" t="n">
        <v>31452</v>
      </c>
      <c r="D63" s="238" t="n">
        <v>0</v>
      </c>
      <c r="E63" s="239" t="n">
        <v>0</v>
      </c>
      <c r="F63" s="239" t="n">
        <v>0</v>
      </c>
      <c r="G63" s="239" t="n">
        <v>0</v>
      </c>
      <c r="H63" s="239" t="n">
        <v>0</v>
      </c>
      <c r="I63" s="239" t="n">
        <v>0</v>
      </c>
      <c r="J63" s="239" t="n">
        <v>0</v>
      </c>
      <c r="K63" s="239" t="n">
        <v>0</v>
      </c>
      <c r="L63" s="239" t="n">
        <v>0</v>
      </c>
      <c r="M63" s="239" t="n">
        <v>0</v>
      </c>
      <c r="N63" s="239" t="n">
        <v>0</v>
      </c>
      <c r="O63" s="239" t="n">
        <v>0</v>
      </c>
      <c r="P63" s="239" t="n">
        <v>0</v>
      </c>
      <c r="Q63" s="239" t="n">
        <v>0</v>
      </c>
      <c r="R63" s="239" t="n">
        <v>0</v>
      </c>
      <c r="S63" s="239" t="n">
        <v>0</v>
      </c>
      <c r="T63" s="239" t="n">
        <v>0</v>
      </c>
      <c r="U63" s="239" t="n">
        <v>0</v>
      </c>
      <c r="V63" s="239" t="n">
        <v>0</v>
      </c>
    </row>
    <row r="64" customFormat="false" ht="12" hidden="false" customHeight="true" outlineLevel="0" collapsed="false">
      <c r="A64" s="236" t="n">
        <v>47</v>
      </c>
      <c r="B64" s="237" t="s">
        <v>304</v>
      </c>
      <c r="C64" s="238" t="n">
        <v>19338</v>
      </c>
      <c r="D64" s="238" t="n">
        <v>0</v>
      </c>
      <c r="E64" s="239" t="n">
        <v>0</v>
      </c>
      <c r="F64" s="239" t="n">
        <v>0</v>
      </c>
      <c r="G64" s="239" t="n">
        <v>0</v>
      </c>
      <c r="H64" s="239" t="n">
        <v>0</v>
      </c>
      <c r="I64" s="239" t="n">
        <v>0</v>
      </c>
      <c r="J64" s="239" t="n">
        <v>0</v>
      </c>
      <c r="K64" s="239" t="n">
        <v>0</v>
      </c>
      <c r="L64" s="239" t="n">
        <v>0</v>
      </c>
      <c r="M64" s="239" t="n">
        <v>0</v>
      </c>
      <c r="N64" s="239" t="n">
        <v>0</v>
      </c>
      <c r="O64" s="239" t="n">
        <v>0</v>
      </c>
      <c r="P64" s="239" t="n">
        <v>0</v>
      </c>
      <c r="Q64" s="239" t="n">
        <v>0</v>
      </c>
      <c r="R64" s="239" t="n">
        <v>0</v>
      </c>
      <c r="S64" s="239" t="n">
        <v>0</v>
      </c>
      <c r="T64" s="239" t="n">
        <v>0</v>
      </c>
      <c r="U64" s="239" t="n">
        <v>0</v>
      </c>
      <c r="V64" s="239" t="n">
        <v>0</v>
      </c>
    </row>
    <row r="65" customFormat="false" ht="9.75" hidden="false" customHeight="true" outlineLevel="0" collapsed="false">
      <c r="A65" s="236" t="n">
        <v>48</v>
      </c>
      <c r="B65" s="237" t="s">
        <v>306</v>
      </c>
      <c r="C65" s="238" t="n">
        <v>69463</v>
      </c>
      <c r="D65" s="238" t="n">
        <v>0</v>
      </c>
      <c r="E65" s="239" t="n">
        <v>0</v>
      </c>
      <c r="F65" s="239" t="n">
        <v>0</v>
      </c>
      <c r="G65" s="239" t="n">
        <v>0</v>
      </c>
      <c r="H65" s="239" t="n">
        <v>0</v>
      </c>
      <c r="I65" s="239" t="n">
        <v>0</v>
      </c>
      <c r="J65" s="239" t="n">
        <v>0</v>
      </c>
      <c r="K65" s="239" t="n">
        <v>0</v>
      </c>
      <c r="L65" s="239" t="n">
        <v>0</v>
      </c>
      <c r="M65" s="239" t="n">
        <v>0</v>
      </c>
      <c r="N65" s="239" t="n">
        <v>0</v>
      </c>
      <c r="O65" s="239" t="n">
        <v>0</v>
      </c>
      <c r="P65" s="239" t="n">
        <v>0</v>
      </c>
      <c r="Q65" s="239" t="n">
        <v>0</v>
      </c>
      <c r="R65" s="239" t="n">
        <v>0</v>
      </c>
      <c r="S65" s="239" t="n">
        <v>0</v>
      </c>
      <c r="T65" s="239" t="n">
        <v>0</v>
      </c>
      <c r="U65" s="239" t="n">
        <v>0</v>
      </c>
      <c r="V65" s="239" t="n">
        <v>0</v>
      </c>
    </row>
    <row r="66" customFormat="false" ht="9.75" hidden="false" customHeight="true" outlineLevel="0" collapsed="false">
      <c r="A66" s="236"/>
      <c r="B66" s="240"/>
      <c r="C66" s="241"/>
      <c r="D66" s="241"/>
      <c r="E66" s="242"/>
      <c r="F66" s="217"/>
      <c r="G66" s="217"/>
      <c r="H66" s="217"/>
      <c r="I66" s="217"/>
      <c r="J66" s="217"/>
      <c r="K66" s="217"/>
      <c r="L66" s="217"/>
      <c r="M66" s="217"/>
      <c r="N66" s="217"/>
      <c r="O66" s="217"/>
      <c r="P66" s="217"/>
      <c r="Q66" s="217"/>
      <c r="R66" s="217"/>
      <c r="S66" s="217"/>
      <c r="T66" s="217"/>
      <c r="U66" s="217"/>
      <c r="V66" s="217"/>
    </row>
    <row r="67" customFormat="false" ht="9.75" hidden="false" customHeight="true" outlineLevel="0" collapsed="false">
      <c r="A67" s="155" t="s">
        <v>311</v>
      </c>
      <c r="B67" s="240"/>
      <c r="C67" s="241"/>
      <c r="D67" s="241"/>
      <c r="E67" s="242"/>
      <c r="F67" s="217"/>
      <c r="G67" s="217"/>
      <c r="H67" s="217"/>
      <c r="I67" s="217"/>
      <c r="J67" s="217"/>
      <c r="K67" s="217"/>
      <c r="L67" s="217"/>
      <c r="M67" s="217"/>
      <c r="N67" s="217"/>
      <c r="O67" s="217"/>
      <c r="P67" s="217"/>
      <c r="Q67" s="217"/>
      <c r="R67" s="217"/>
      <c r="S67" s="217"/>
      <c r="T67" s="217"/>
      <c r="U67" s="217"/>
      <c r="V67" s="217"/>
    </row>
    <row r="68" customFormat="false" ht="12" hidden="false" customHeight="false" outlineLevel="0" collapsed="false">
      <c r="A68" s="153"/>
      <c r="B68" s="243"/>
      <c r="C68" s="244"/>
      <c r="D68" s="244"/>
      <c r="E68" s="217"/>
      <c r="F68" s="217"/>
      <c r="G68" s="217"/>
      <c r="H68" s="217"/>
      <c r="I68" s="217"/>
      <c r="J68" s="217"/>
      <c r="K68" s="217"/>
      <c r="L68" s="217"/>
      <c r="M68" s="217"/>
      <c r="N68" s="217"/>
      <c r="O68" s="217"/>
      <c r="P68" s="217"/>
      <c r="Q68" s="217"/>
      <c r="R68" s="217"/>
      <c r="S68" s="217"/>
      <c r="T68" s="217"/>
      <c r="U68" s="217"/>
      <c r="V68" s="217"/>
    </row>
    <row r="69" customFormat="false" ht="12" hidden="false" customHeight="false" outlineLevel="0" collapsed="false">
      <c r="B69" s="243"/>
      <c r="C69" s="244"/>
      <c r="D69" s="244"/>
      <c r="E69" s="217"/>
      <c r="F69" s="217"/>
      <c r="G69" s="217"/>
      <c r="H69" s="217"/>
      <c r="I69" s="217"/>
      <c r="J69" s="217"/>
      <c r="K69" s="217"/>
      <c r="L69" s="217"/>
      <c r="M69" s="217"/>
      <c r="N69" s="217"/>
      <c r="O69" s="217"/>
      <c r="P69" s="217"/>
      <c r="Q69" s="217"/>
      <c r="R69" s="217"/>
      <c r="S69" s="217"/>
      <c r="T69" s="217"/>
      <c r="U69" s="217"/>
      <c r="V69" s="217"/>
    </row>
    <row r="70" customFormat="false" ht="12" hidden="false" customHeight="false" outlineLevel="0" collapsed="false">
      <c r="B70" s="243"/>
      <c r="C70" s="244"/>
      <c r="D70" s="244"/>
      <c r="E70" s="217"/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217"/>
      <c r="S70" s="217"/>
      <c r="T70" s="217"/>
      <c r="U70" s="217"/>
      <c r="V70" s="217"/>
    </row>
    <row r="71" customFormat="false" ht="12" hidden="false" customHeight="false" outlineLevel="0" collapsed="false">
      <c r="B71" s="243"/>
      <c r="C71" s="244"/>
      <c r="D71" s="244"/>
      <c r="E71" s="217"/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217"/>
      <c r="S71" s="217"/>
      <c r="T71" s="217"/>
      <c r="U71" s="217"/>
      <c r="V71" s="217"/>
    </row>
    <row r="72" customFormat="false" ht="12" hidden="false" customHeight="false" outlineLevel="0" collapsed="false">
      <c r="B72" s="243"/>
      <c r="C72" s="244"/>
      <c r="D72" s="244"/>
      <c r="E72" s="217"/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217"/>
      <c r="S72" s="217"/>
      <c r="T72" s="217"/>
      <c r="U72" s="217"/>
      <c r="V72" s="217"/>
    </row>
    <row r="73" customFormat="false" ht="12" hidden="false" customHeight="false" outlineLevel="0" collapsed="false">
      <c r="B73" s="198"/>
      <c r="C73" s="244"/>
      <c r="D73" s="244"/>
      <c r="E73" s="217"/>
      <c r="F73" s="217"/>
      <c r="G73" s="217"/>
      <c r="H73" s="217"/>
      <c r="I73" s="217"/>
      <c r="J73" s="217"/>
      <c r="K73" s="217"/>
      <c r="L73" s="217"/>
      <c r="M73" s="217"/>
      <c r="N73" s="217"/>
      <c r="O73" s="217"/>
      <c r="P73" s="217"/>
      <c r="Q73" s="217"/>
      <c r="R73" s="217"/>
      <c r="S73" s="217"/>
      <c r="T73" s="217"/>
      <c r="U73" s="217"/>
      <c r="V73" s="217"/>
    </row>
    <row r="74" customFormat="false" ht="12" hidden="false" customHeight="false" outlineLevel="0" collapsed="false">
      <c r="B74" s="245"/>
      <c r="C74" s="244"/>
      <c r="D74" s="244"/>
      <c r="E74" s="217"/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</row>
    <row r="75" customFormat="false" ht="12" hidden="false" customHeight="false" outlineLevel="0" collapsed="false">
      <c r="B75" s="246"/>
      <c r="C75" s="244"/>
      <c r="D75" s="244"/>
      <c r="E75" s="217"/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217"/>
      <c r="S75" s="217"/>
      <c r="T75" s="217"/>
      <c r="U75" s="217"/>
      <c r="V75" s="217"/>
    </row>
    <row r="76" customFormat="false" ht="12" hidden="false" customHeight="false" outlineLevel="0" collapsed="false">
      <c r="B76" s="246"/>
      <c r="C76" s="244"/>
      <c r="D76" s="244"/>
      <c r="E76" s="217"/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</row>
    <row r="77" customFormat="false" ht="12" hidden="false" customHeight="false" outlineLevel="0" collapsed="false">
      <c r="B77" s="246"/>
      <c r="C77" s="244"/>
      <c r="D77" s="244"/>
      <c r="E77" s="217"/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17"/>
      <c r="Q77" s="217"/>
      <c r="R77" s="217"/>
      <c r="S77" s="217"/>
      <c r="T77" s="217"/>
      <c r="U77" s="217"/>
      <c r="V77" s="217"/>
    </row>
    <row r="78" customFormat="false" ht="12" hidden="false" customHeight="false" outlineLevel="0" collapsed="false">
      <c r="B78" s="247"/>
      <c r="C78" s="244"/>
      <c r="D78" s="244"/>
      <c r="E78" s="217"/>
      <c r="F78" s="217"/>
      <c r="G78" s="217"/>
      <c r="H78" s="217"/>
      <c r="I78" s="217"/>
      <c r="J78" s="217"/>
      <c r="K78" s="217"/>
      <c r="L78" s="217"/>
      <c r="M78" s="217"/>
      <c r="N78" s="217"/>
      <c r="O78" s="217"/>
      <c r="P78" s="217"/>
      <c r="Q78" s="217"/>
      <c r="R78" s="217"/>
      <c r="S78" s="217"/>
      <c r="T78" s="217"/>
      <c r="U78" s="217"/>
      <c r="V78" s="217"/>
    </row>
    <row r="79" customFormat="false" ht="12" hidden="false" customHeight="false" outlineLevel="0" collapsed="false">
      <c r="B79" s="248"/>
      <c r="C79" s="244"/>
      <c r="D79" s="244"/>
      <c r="E79" s="217"/>
      <c r="F79" s="217"/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217"/>
      <c r="S79" s="217"/>
      <c r="T79" s="217"/>
      <c r="U79" s="217"/>
      <c r="V79" s="217"/>
    </row>
    <row r="80" customFormat="false" ht="12" hidden="false" customHeight="false" outlineLevel="0" collapsed="false">
      <c r="B80" s="243"/>
      <c r="C80" s="244"/>
      <c r="D80" s="244"/>
      <c r="E80" s="217"/>
      <c r="F80" s="217"/>
      <c r="G80" s="217"/>
      <c r="H80" s="217"/>
      <c r="I80" s="217"/>
      <c r="J80" s="217"/>
      <c r="K80" s="217"/>
      <c r="L80" s="217"/>
      <c r="M80" s="217"/>
      <c r="N80" s="217"/>
      <c r="O80" s="217"/>
      <c r="P80" s="217"/>
      <c r="Q80" s="217"/>
      <c r="R80" s="217"/>
      <c r="S80" s="217"/>
      <c r="T80" s="217"/>
      <c r="U80" s="217"/>
      <c r="V80" s="217"/>
    </row>
    <row r="81" customFormat="false" ht="12" hidden="false" customHeight="false" outlineLevel="0" collapsed="false">
      <c r="B81" s="243"/>
      <c r="C81" s="244"/>
      <c r="D81" s="244"/>
      <c r="E81" s="217"/>
      <c r="F81" s="217"/>
      <c r="G81" s="217"/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217"/>
      <c r="S81" s="217"/>
      <c r="T81" s="217"/>
      <c r="U81" s="217"/>
      <c r="V81" s="217"/>
    </row>
    <row r="82" customFormat="false" ht="12" hidden="false" customHeight="false" outlineLevel="0" collapsed="false">
      <c r="B82" s="243"/>
      <c r="C82" s="244"/>
      <c r="D82" s="244"/>
      <c r="E82" s="217"/>
      <c r="F82" s="217"/>
      <c r="G82" s="217"/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217"/>
      <c r="S82" s="217"/>
      <c r="T82" s="217"/>
      <c r="U82" s="217"/>
      <c r="V82" s="217"/>
    </row>
    <row r="83" customFormat="false" ht="12" hidden="false" customHeight="false" outlineLevel="0" collapsed="false">
      <c r="B83" s="249"/>
      <c r="C83" s="244"/>
      <c r="D83" s="244"/>
      <c r="E83" s="217"/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217"/>
      <c r="S83" s="217"/>
      <c r="T83" s="217"/>
      <c r="U83" s="217"/>
      <c r="V83" s="217"/>
    </row>
    <row r="84" customFormat="false" ht="12" hidden="false" customHeight="false" outlineLevel="0" collapsed="false">
      <c r="B84" s="250"/>
      <c r="C84" s="244"/>
      <c r="D84" s="244"/>
      <c r="E84" s="217"/>
      <c r="F84" s="217"/>
      <c r="G84" s="217"/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217"/>
      <c r="S84" s="217"/>
      <c r="T84" s="217"/>
      <c r="U84" s="217"/>
      <c r="V84" s="217"/>
    </row>
    <row r="85" customFormat="false" ht="12" hidden="false" customHeight="false" outlineLevel="0" collapsed="false">
      <c r="B85" s="243"/>
      <c r="C85" s="244"/>
      <c r="D85" s="244"/>
      <c r="E85" s="217"/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7"/>
      <c r="Q85" s="217"/>
      <c r="R85" s="217"/>
      <c r="S85" s="217"/>
      <c r="T85" s="217"/>
      <c r="U85" s="217"/>
      <c r="V85" s="217"/>
    </row>
    <row r="86" customFormat="false" ht="12" hidden="false" customHeight="false" outlineLevel="0" collapsed="false">
      <c r="B86" s="243"/>
      <c r="C86" s="244"/>
      <c r="D86" s="244"/>
      <c r="E86" s="217"/>
      <c r="F86" s="217"/>
      <c r="G86" s="217"/>
      <c r="H86" s="217"/>
      <c r="I86" s="217"/>
      <c r="J86" s="217"/>
      <c r="K86" s="217"/>
      <c r="L86" s="217"/>
      <c r="M86" s="217"/>
      <c r="N86" s="217"/>
      <c r="O86" s="217"/>
      <c r="P86" s="217"/>
      <c r="Q86" s="217"/>
      <c r="R86" s="217"/>
      <c r="S86" s="217"/>
      <c r="T86" s="217"/>
      <c r="U86" s="217"/>
      <c r="V86" s="217"/>
    </row>
    <row r="87" customFormat="false" ht="12" hidden="false" customHeight="false" outlineLevel="0" collapsed="false">
      <c r="B87" s="243"/>
      <c r="C87" s="244"/>
      <c r="D87" s="244"/>
      <c r="E87" s="217"/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217"/>
      <c r="S87" s="217"/>
      <c r="T87" s="217"/>
      <c r="U87" s="217"/>
      <c r="V87" s="217"/>
    </row>
    <row r="88" customFormat="false" ht="12" hidden="false" customHeight="false" outlineLevel="0" collapsed="false">
      <c r="B88" s="243"/>
      <c r="C88" s="244"/>
      <c r="D88" s="244"/>
      <c r="E88" s="217"/>
      <c r="F88" s="217"/>
      <c r="G88" s="217"/>
      <c r="H88" s="217"/>
      <c r="I88" s="217"/>
      <c r="J88" s="217"/>
      <c r="K88" s="217"/>
      <c r="L88" s="217"/>
      <c r="M88" s="217"/>
      <c r="N88" s="217"/>
      <c r="O88" s="217"/>
      <c r="P88" s="217"/>
      <c r="Q88" s="217"/>
      <c r="R88" s="217"/>
      <c r="S88" s="217"/>
      <c r="T88" s="217"/>
      <c r="U88" s="217"/>
      <c r="V88" s="217"/>
    </row>
    <row r="89" customFormat="false" ht="12" hidden="false" customHeight="false" outlineLevel="0" collapsed="false">
      <c r="B89" s="243"/>
      <c r="C89" s="244"/>
      <c r="D89" s="244"/>
      <c r="E89" s="217"/>
      <c r="F89" s="217"/>
      <c r="G89" s="217"/>
      <c r="H89" s="217"/>
      <c r="I89" s="217"/>
      <c r="J89" s="217"/>
      <c r="K89" s="217"/>
      <c r="L89" s="217"/>
      <c r="M89" s="217"/>
      <c r="N89" s="217"/>
      <c r="O89" s="217"/>
      <c r="P89" s="217"/>
      <c r="Q89" s="217"/>
      <c r="R89" s="217"/>
      <c r="S89" s="217"/>
      <c r="T89" s="217"/>
      <c r="U89" s="217"/>
      <c r="V89" s="217"/>
    </row>
    <row r="90" customFormat="false" ht="12" hidden="false" customHeight="false" outlineLevel="0" collapsed="false">
      <c r="B90" s="251"/>
      <c r="C90" s="244"/>
      <c r="D90" s="244"/>
      <c r="E90" s="217"/>
      <c r="F90" s="217"/>
      <c r="G90" s="217"/>
      <c r="H90" s="217"/>
      <c r="I90" s="217"/>
      <c r="J90" s="217"/>
      <c r="K90" s="217"/>
      <c r="L90" s="217"/>
      <c r="M90" s="217"/>
      <c r="N90" s="217"/>
      <c r="O90" s="217"/>
      <c r="P90" s="217"/>
      <c r="Q90" s="217"/>
      <c r="R90" s="217"/>
      <c r="S90" s="217"/>
      <c r="T90" s="217"/>
      <c r="U90" s="217"/>
      <c r="V90" s="217"/>
    </row>
    <row r="91" customFormat="false" ht="12" hidden="false" customHeight="false" outlineLevel="0" collapsed="false">
      <c r="B91" s="251"/>
      <c r="C91" s="244"/>
      <c r="D91" s="244"/>
      <c r="E91" s="217"/>
      <c r="F91" s="217"/>
      <c r="G91" s="217"/>
      <c r="H91" s="217"/>
      <c r="I91" s="217"/>
      <c r="J91" s="217"/>
      <c r="K91" s="217"/>
      <c r="L91" s="217"/>
      <c r="M91" s="217"/>
      <c r="N91" s="217"/>
      <c r="O91" s="217"/>
      <c r="P91" s="217"/>
      <c r="Q91" s="217"/>
      <c r="R91" s="217"/>
      <c r="S91" s="217"/>
      <c r="T91" s="217"/>
      <c r="U91" s="217"/>
      <c r="V91" s="217"/>
    </row>
    <row r="92" customFormat="false" ht="12" hidden="false" customHeight="false" outlineLevel="0" collapsed="false">
      <c r="B92" s="251"/>
      <c r="C92" s="244"/>
      <c r="D92" s="244"/>
      <c r="E92" s="217"/>
      <c r="F92" s="217"/>
      <c r="G92" s="217"/>
      <c r="H92" s="217"/>
      <c r="I92" s="217"/>
      <c r="J92" s="217"/>
      <c r="K92" s="217"/>
      <c r="L92" s="217"/>
      <c r="M92" s="217"/>
      <c r="N92" s="217"/>
      <c r="O92" s="217"/>
      <c r="P92" s="217"/>
      <c r="Q92" s="217"/>
      <c r="R92" s="217"/>
      <c r="S92" s="217"/>
      <c r="T92" s="217"/>
      <c r="U92" s="217"/>
      <c r="V92" s="217"/>
    </row>
    <row r="93" customFormat="false" ht="12" hidden="false" customHeight="false" outlineLevel="0" collapsed="false">
      <c r="B93" s="251"/>
      <c r="C93" s="244"/>
      <c r="D93" s="244"/>
      <c r="E93" s="217"/>
      <c r="F93" s="217"/>
      <c r="G93" s="217"/>
      <c r="H93" s="217"/>
      <c r="I93" s="217"/>
      <c r="J93" s="217"/>
      <c r="K93" s="217"/>
      <c r="L93" s="217"/>
      <c r="M93" s="217"/>
      <c r="N93" s="217"/>
      <c r="O93" s="217"/>
      <c r="P93" s="217"/>
      <c r="Q93" s="217"/>
      <c r="R93" s="217"/>
      <c r="S93" s="217"/>
      <c r="T93" s="217"/>
      <c r="U93" s="217"/>
      <c r="V93" s="217"/>
    </row>
    <row r="94" customFormat="false" ht="12" hidden="false" customHeight="false" outlineLevel="0" collapsed="false">
      <c r="B94" s="252"/>
      <c r="C94" s="244"/>
      <c r="D94" s="244"/>
      <c r="E94" s="217"/>
      <c r="F94" s="217"/>
      <c r="G94" s="217"/>
      <c r="H94" s="217"/>
      <c r="I94" s="217"/>
      <c r="J94" s="217"/>
      <c r="K94" s="217"/>
      <c r="L94" s="217"/>
      <c r="M94" s="217"/>
      <c r="N94" s="217"/>
      <c r="O94" s="217"/>
      <c r="P94" s="217"/>
      <c r="Q94" s="217"/>
      <c r="R94" s="217"/>
      <c r="S94" s="217"/>
      <c r="T94" s="217"/>
      <c r="U94" s="217"/>
      <c r="V94" s="217"/>
    </row>
    <row r="95" customFormat="false" ht="12" hidden="false" customHeight="false" outlineLevel="0" collapsed="false">
      <c r="B95" s="253"/>
      <c r="C95" s="244"/>
      <c r="D95" s="244"/>
      <c r="E95" s="217"/>
      <c r="F95" s="217"/>
      <c r="G95" s="217"/>
      <c r="H95" s="217"/>
      <c r="I95" s="217"/>
      <c r="J95" s="217"/>
      <c r="K95" s="217"/>
      <c r="L95" s="217"/>
      <c r="M95" s="217"/>
      <c r="N95" s="217"/>
      <c r="O95" s="217"/>
      <c r="P95" s="217"/>
      <c r="Q95" s="217"/>
      <c r="R95" s="217"/>
      <c r="S95" s="217"/>
      <c r="T95" s="217"/>
      <c r="U95" s="217"/>
      <c r="V95" s="217"/>
    </row>
    <row r="96" customFormat="false" ht="12" hidden="false" customHeight="false" outlineLevel="0" collapsed="false">
      <c r="B96" s="251"/>
      <c r="C96" s="244"/>
      <c r="D96" s="244"/>
      <c r="E96" s="217"/>
      <c r="F96" s="217"/>
      <c r="G96" s="217"/>
      <c r="H96" s="217"/>
      <c r="I96" s="217"/>
      <c r="J96" s="217"/>
      <c r="K96" s="217"/>
      <c r="L96" s="217"/>
      <c r="M96" s="217"/>
      <c r="N96" s="217"/>
      <c r="O96" s="217"/>
      <c r="P96" s="217"/>
      <c r="Q96" s="217"/>
      <c r="R96" s="217"/>
      <c r="S96" s="217"/>
      <c r="T96" s="217"/>
      <c r="U96" s="217"/>
      <c r="V96" s="217"/>
    </row>
    <row r="97" customFormat="false" ht="12" hidden="false" customHeight="false" outlineLevel="0" collapsed="false">
      <c r="B97" s="251"/>
      <c r="C97" s="217"/>
      <c r="D97" s="217"/>
      <c r="E97" s="217"/>
      <c r="F97" s="217"/>
      <c r="G97" s="217"/>
      <c r="H97" s="217"/>
      <c r="I97" s="217"/>
      <c r="J97" s="217"/>
      <c r="K97" s="217"/>
      <c r="L97" s="217"/>
      <c r="M97" s="217"/>
      <c r="N97" s="217"/>
      <c r="O97" s="217"/>
      <c r="P97" s="217"/>
      <c r="Q97" s="217"/>
      <c r="R97" s="217"/>
      <c r="S97" s="217"/>
      <c r="T97" s="217"/>
      <c r="U97" s="217"/>
      <c r="V97" s="217"/>
    </row>
    <row r="98" customFormat="false" ht="12" hidden="false" customHeight="false" outlineLevel="0" collapsed="false">
      <c r="B98" s="251"/>
      <c r="C98" s="217"/>
      <c r="D98" s="217"/>
      <c r="E98" s="217"/>
      <c r="F98" s="217"/>
      <c r="G98" s="217"/>
      <c r="H98" s="217"/>
      <c r="I98" s="217"/>
      <c r="J98" s="217"/>
      <c r="K98" s="217"/>
      <c r="L98" s="217"/>
      <c r="M98" s="217"/>
      <c r="N98" s="217"/>
      <c r="O98" s="217"/>
      <c r="P98" s="217"/>
      <c r="Q98" s="217"/>
      <c r="R98" s="217"/>
      <c r="S98" s="217"/>
      <c r="T98" s="217"/>
      <c r="U98" s="217"/>
      <c r="V98" s="217"/>
    </row>
    <row r="99" customFormat="false" ht="12" hidden="false" customHeight="false" outlineLevel="0" collapsed="false">
      <c r="B99" s="252"/>
    </row>
    <row r="100" customFormat="false" ht="12" hidden="false" customHeight="false" outlineLevel="0" collapsed="false">
      <c r="B100" s="254"/>
    </row>
    <row r="101" customFormat="false" ht="12" hidden="false" customHeight="false" outlineLevel="0" collapsed="false">
      <c r="B101" s="251"/>
    </row>
    <row r="102" customFormat="false" ht="12" hidden="false" customHeight="false" outlineLevel="0" collapsed="false">
      <c r="B102" s="251"/>
    </row>
    <row r="103" customFormat="false" ht="12" hidden="false" customHeight="false" outlineLevel="0" collapsed="false">
      <c r="B103" s="251"/>
    </row>
    <row r="104" customFormat="false" ht="12" hidden="false" customHeight="false" outlineLevel="0" collapsed="false">
      <c r="B104" s="255"/>
    </row>
    <row r="105" customFormat="false" ht="12" hidden="false" customHeight="false" outlineLevel="0" collapsed="false">
      <c r="B105" s="216"/>
    </row>
    <row r="106" customFormat="false" ht="12" hidden="false" customHeight="false" outlineLevel="0" collapsed="false">
      <c r="B106" s="216"/>
    </row>
    <row r="107" customFormat="false" ht="12" hidden="false" customHeight="false" outlineLevel="0" collapsed="false">
      <c r="B107" s="251"/>
    </row>
    <row r="108" customFormat="false" ht="12" hidden="false" customHeight="false" outlineLevel="0" collapsed="false">
      <c r="B108" s="251"/>
    </row>
    <row r="109" customFormat="false" ht="12" hidden="false" customHeight="false" outlineLevel="0" collapsed="false">
      <c r="B109" s="251"/>
    </row>
    <row r="110" customFormat="false" ht="12" hidden="false" customHeight="false" outlineLevel="0" collapsed="false">
      <c r="B110" s="251"/>
    </row>
    <row r="111" customFormat="false" ht="12" hidden="false" customHeight="false" outlineLevel="0" collapsed="false">
      <c r="B111" s="251"/>
    </row>
    <row r="112" customFormat="false" ht="12" hidden="false" customHeight="false" outlineLevel="0" collapsed="false">
      <c r="B112" s="216"/>
    </row>
    <row r="113" customFormat="false" ht="12" hidden="false" customHeight="false" outlineLevel="0" collapsed="false">
      <c r="B113" s="216"/>
    </row>
    <row r="114" customFormat="false" ht="12" hidden="false" customHeight="false" outlineLevel="0" collapsed="false">
      <c r="B114" s="216"/>
    </row>
    <row r="115" customFormat="false" ht="12" hidden="false" customHeight="false" outlineLevel="0" collapsed="false">
      <c r="B115" s="216"/>
    </row>
    <row r="116" customFormat="false" ht="12" hidden="false" customHeight="false" outlineLevel="0" collapsed="false">
      <c r="B116" s="216"/>
    </row>
    <row r="117" customFormat="false" ht="12" hidden="false" customHeight="false" outlineLevel="0" collapsed="false">
      <c r="B117" s="216"/>
    </row>
    <row r="118" customFormat="false" ht="12" hidden="false" customHeight="false" outlineLevel="0" collapsed="false">
      <c r="B118" s="216"/>
    </row>
    <row r="119" customFormat="false" ht="12" hidden="false" customHeight="false" outlineLevel="0" collapsed="false">
      <c r="B119" s="216"/>
    </row>
  </sheetData>
  <mergeCells count="14">
    <mergeCell ref="A2:V2"/>
    <mergeCell ref="A3:V3"/>
    <mergeCell ref="A4:V4"/>
    <mergeCell ref="A6:A9"/>
    <mergeCell ref="B6:B9"/>
    <mergeCell ref="C6:C9"/>
    <mergeCell ref="D6:V6"/>
    <mergeCell ref="D7:D9"/>
    <mergeCell ref="E7:G8"/>
    <mergeCell ref="H7:J8"/>
    <mergeCell ref="K7:M8"/>
    <mergeCell ref="N7:P8"/>
    <mergeCell ref="Q7:S8"/>
    <mergeCell ref="T7:V8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31.7"/>
    <col collapsed="false" customWidth="true" hidden="false" outlineLevel="0" max="3" min="3" style="49" width="8.7"/>
    <col collapsed="false" customWidth="true" hidden="false" outlineLevel="0" max="4" min="4" style="49" width="9.85"/>
    <col collapsed="false" customWidth="true" hidden="false" outlineLevel="0" max="5" min="5" style="49" width="10.7"/>
    <col collapsed="false" customWidth="true" hidden="false" outlineLevel="0" max="6" min="6" style="49" width="8.56"/>
    <col collapsed="false" customWidth="true" hidden="false" outlineLevel="0" max="7" min="7" style="49" width="8.28"/>
    <col collapsed="false" customWidth="true" hidden="false" outlineLevel="0" max="8" min="8" style="49" width="9.28"/>
    <col collapsed="false" customWidth="true" hidden="false" outlineLevel="0" max="9" min="9" style="49" width="7.99"/>
    <col collapsed="false" customWidth="true" hidden="false" outlineLevel="0" max="10" min="10" style="49" width="8.28"/>
    <col collapsed="false" customWidth="true" hidden="false" outlineLevel="0" max="11" min="11" style="49" width="9.7"/>
    <col collapsed="false" customWidth="true" hidden="false" outlineLevel="0" max="12" min="12" style="49" width="8.13"/>
    <col collapsed="false" customWidth="true" hidden="false" outlineLevel="0" max="13" min="13" style="49" width="9.7"/>
    <col collapsed="false" customWidth="true" hidden="false" outlineLevel="0" max="14" min="14" style="49" width="8.13"/>
    <col collapsed="false" customWidth="true" hidden="false" outlineLevel="0" max="15" min="15" style="49" width="6.99"/>
    <col collapsed="false" customWidth="true" hidden="false" outlineLevel="0" max="16" min="16" style="49" width="8.42"/>
    <col collapsed="false" customWidth="true" hidden="false" outlineLevel="0" max="17" min="17" style="49" width="9.28"/>
    <col collapsed="false" customWidth="true" hidden="false" outlineLevel="0" max="18" min="18" style="49" width="11.56"/>
    <col collapsed="false" customWidth="true" hidden="false" outlineLevel="0" max="19" min="19" style="49" width="8.42"/>
    <col collapsed="false" customWidth="true" hidden="false" outlineLevel="0" max="20" min="20" style="49" width="9.99"/>
    <col collapsed="false" customWidth="true" hidden="false" outlineLevel="0" max="21" min="21" style="49" width="8.42"/>
    <col collapsed="false" customWidth="true" hidden="false" outlineLevel="0" max="22" min="22" style="49" width="8.28"/>
    <col collapsed="false" customWidth="true" hidden="false" outlineLevel="0" max="26" min="23" style="49" width="8.56"/>
    <col collapsed="false" customWidth="false" hidden="false" outlineLevel="0" max="257" min="27" style="49" width="11.42"/>
  </cols>
  <sheetData>
    <row r="1" customFormat="false" ht="9.95" hidden="false" customHeight="true" outlineLevel="0" collapsed="false">
      <c r="A1" s="256" t="s">
        <v>203</v>
      </c>
      <c r="B1" s="256"/>
      <c r="C1" s="257"/>
      <c r="D1" s="257"/>
      <c r="E1" s="257"/>
      <c r="J1" s="258"/>
      <c r="K1" s="259"/>
      <c r="V1" s="258"/>
    </row>
    <row r="2" customFormat="false" ht="9.95" hidden="false" customHeight="true" outlineLevel="0" collapsed="false">
      <c r="A2" s="220" t="s">
        <v>204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</row>
    <row r="3" customFormat="false" ht="9.95" hidden="false" customHeight="true" outlineLevel="0" collapsed="false">
      <c r="A3" s="220" t="s">
        <v>205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</row>
    <row r="4" customFormat="false" ht="9.95" hidden="false" customHeight="true" outlineLevel="0" collapsed="false">
      <c r="A4" s="220" t="s">
        <v>312</v>
      </c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</row>
    <row r="5" customFormat="false" ht="9.75" hidden="false" customHeight="true" outlineLevel="0" collapsed="false">
      <c r="A5" s="260"/>
      <c r="B5" s="119"/>
      <c r="C5" s="261"/>
      <c r="D5" s="261"/>
      <c r="E5" s="261"/>
      <c r="F5" s="261"/>
      <c r="G5" s="261"/>
      <c r="H5" s="261"/>
      <c r="I5" s="261"/>
      <c r="J5" s="261"/>
    </row>
    <row r="6" s="266" customFormat="true" ht="9.95" hidden="false" customHeight="true" outlineLevel="0" collapsed="false">
      <c r="A6" s="262" t="s">
        <v>313</v>
      </c>
      <c r="B6" s="263" t="s">
        <v>314</v>
      </c>
      <c r="C6" s="263" t="s">
        <v>209</v>
      </c>
      <c r="D6" s="264" t="s">
        <v>315</v>
      </c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5"/>
    </row>
    <row r="7" s="266" customFormat="true" ht="91.5" hidden="false" customHeight="true" outlineLevel="0" collapsed="false">
      <c r="A7" s="262"/>
      <c r="B7" s="263"/>
      <c r="C7" s="263"/>
      <c r="D7" s="263" t="s">
        <v>316</v>
      </c>
      <c r="E7" s="267" t="s">
        <v>317</v>
      </c>
      <c r="F7" s="267" t="s">
        <v>318</v>
      </c>
      <c r="G7" s="267" t="s">
        <v>319</v>
      </c>
      <c r="H7" s="267" t="s">
        <v>320</v>
      </c>
      <c r="I7" s="268" t="s">
        <v>321</v>
      </c>
      <c r="J7" s="268" t="s">
        <v>322</v>
      </c>
      <c r="K7" s="267" t="s">
        <v>323</v>
      </c>
      <c r="L7" s="267" t="s">
        <v>324</v>
      </c>
      <c r="M7" s="269" t="s">
        <v>325</v>
      </c>
      <c r="N7" s="269" t="s">
        <v>326</v>
      </c>
      <c r="O7" s="267" t="s">
        <v>327</v>
      </c>
      <c r="P7" s="267" t="s">
        <v>328</v>
      </c>
      <c r="Q7" s="267" t="s">
        <v>329</v>
      </c>
      <c r="R7" s="267" t="s">
        <v>330</v>
      </c>
      <c r="S7" s="267" t="s">
        <v>331</v>
      </c>
      <c r="T7" s="267" t="s">
        <v>332</v>
      </c>
      <c r="U7" s="267" t="s">
        <v>333</v>
      </c>
      <c r="V7" s="268" t="s">
        <v>334</v>
      </c>
      <c r="W7" s="265"/>
    </row>
    <row r="8" s="266" customFormat="true" ht="24" hidden="false" customHeight="true" outlineLevel="0" collapsed="false">
      <c r="B8" s="270" t="s">
        <v>209</v>
      </c>
      <c r="C8" s="271"/>
      <c r="D8" s="272"/>
      <c r="E8" s="272"/>
      <c r="F8" s="271"/>
      <c r="G8" s="271"/>
      <c r="H8" s="271"/>
      <c r="I8" s="271"/>
      <c r="J8" s="271"/>
      <c r="K8" s="273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</row>
    <row r="9" s="266" customFormat="true" ht="12" hidden="false" customHeight="true" outlineLevel="0" collapsed="false">
      <c r="A9" s="274" t="n">
        <v>1</v>
      </c>
      <c r="B9" s="275" t="s">
        <v>300</v>
      </c>
      <c r="C9" s="276" t="n">
        <v>177921</v>
      </c>
      <c r="D9" s="276" t="n">
        <v>5048</v>
      </c>
      <c r="E9" s="276" t="n">
        <v>1851</v>
      </c>
      <c r="F9" s="276" t="n">
        <v>489</v>
      </c>
      <c r="G9" s="276" t="n">
        <v>124975</v>
      </c>
      <c r="H9" s="276" t="n">
        <v>2740</v>
      </c>
      <c r="I9" s="276" t="n">
        <v>19444</v>
      </c>
      <c r="J9" s="276" t="n">
        <v>776</v>
      </c>
      <c r="K9" s="276" t="n">
        <v>404</v>
      </c>
      <c r="L9" s="276" t="n">
        <v>1865</v>
      </c>
      <c r="M9" s="276" t="n">
        <v>411</v>
      </c>
      <c r="N9" s="276" t="n">
        <v>777</v>
      </c>
      <c r="O9" s="276" t="n">
        <v>413</v>
      </c>
      <c r="P9" s="276" t="n">
        <v>399</v>
      </c>
      <c r="Q9" s="276" t="n">
        <v>193</v>
      </c>
      <c r="R9" s="276" t="n">
        <v>32</v>
      </c>
      <c r="S9" s="276" t="n">
        <v>1479</v>
      </c>
      <c r="T9" s="276" t="n">
        <v>7745</v>
      </c>
      <c r="U9" s="276" t="n">
        <v>2689</v>
      </c>
      <c r="V9" s="276" t="n">
        <v>6191</v>
      </c>
      <c r="W9" s="265"/>
    </row>
    <row r="10" customFormat="false" ht="12" hidden="false" customHeight="true" outlineLevel="0" collapsed="false">
      <c r="A10" s="274" t="n">
        <v>2</v>
      </c>
      <c r="B10" s="275" t="s">
        <v>301</v>
      </c>
      <c r="C10" s="276" t="n">
        <v>76826</v>
      </c>
      <c r="D10" s="276" t="n">
        <v>2221</v>
      </c>
      <c r="E10" s="276" t="n">
        <v>709</v>
      </c>
      <c r="F10" s="276" t="n">
        <v>217</v>
      </c>
      <c r="G10" s="276" t="n">
        <v>59474</v>
      </c>
      <c r="H10" s="276" t="n">
        <v>1524</v>
      </c>
      <c r="I10" s="276" t="n">
        <v>7374</v>
      </c>
      <c r="J10" s="276" t="n">
        <v>603</v>
      </c>
      <c r="K10" s="276" t="n">
        <v>210</v>
      </c>
      <c r="L10" s="276" t="n">
        <v>1349</v>
      </c>
      <c r="M10" s="276" t="n">
        <v>198</v>
      </c>
      <c r="N10" s="276" t="n">
        <v>214</v>
      </c>
      <c r="O10" s="276" t="n">
        <v>213</v>
      </c>
      <c r="P10" s="276" t="n">
        <v>133</v>
      </c>
      <c r="Q10" s="276" t="n">
        <v>80</v>
      </c>
      <c r="R10" s="276" t="n">
        <v>38</v>
      </c>
      <c r="S10" s="276" t="n">
        <v>642</v>
      </c>
      <c r="T10" s="276" t="n">
        <v>393</v>
      </c>
      <c r="U10" s="276" t="n">
        <v>370</v>
      </c>
      <c r="V10" s="277" t="n">
        <v>864</v>
      </c>
      <c r="W10" s="119"/>
    </row>
    <row r="11" customFormat="false" ht="12" hidden="false" customHeight="true" outlineLevel="0" collapsed="false">
      <c r="A11" s="274" t="n">
        <v>3</v>
      </c>
      <c r="B11" s="275" t="s">
        <v>302</v>
      </c>
      <c r="C11" s="276" t="n">
        <v>120918</v>
      </c>
      <c r="D11" s="276" t="n">
        <v>2762</v>
      </c>
      <c r="E11" s="276" t="n">
        <v>1037</v>
      </c>
      <c r="F11" s="276" t="n">
        <v>216</v>
      </c>
      <c r="G11" s="276" t="n">
        <v>86287</v>
      </c>
      <c r="H11" s="276" t="n">
        <v>1214</v>
      </c>
      <c r="I11" s="276" t="n">
        <v>17846</v>
      </c>
      <c r="J11" s="276" t="n">
        <v>1629</v>
      </c>
      <c r="K11" s="276" t="n">
        <v>629</v>
      </c>
      <c r="L11" s="276" t="n">
        <v>1566</v>
      </c>
      <c r="M11" s="276" t="n">
        <v>435</v>
      </c>
      <c r="N11" s="276" t="n">
        <v>512</v>
      </c>
      <c r="O11" s="276" t="n">
        <v>445</v>
      </c>
      <c r="P11" s="276" t="n">
        <v>313</v>
      </c>
      <c r="Q11" s="276" t="n">
        <v>312</v>
      </c>
      <c r="R11" s="276" t="n">
        <v>93</v>
      </c>
      <c r="S11" s="276" t="n">
        <v>1962</v>
      </c>
      <c r="T11" s="276" t="n">
        <v>945</v>
      </c>
      <c r="U11" s="276" t="n">
        <v>1306</v>
      </c>
      <c r="V11" s="276" t="n">
        <v>1409</v>
      </c>
      <c r="W11" s="119"/>
    </row>
    <row r="12" customFormat="false" ht="12" hidden="false" customHeight="true" outlineLevel="0" collapsed="false">
      <c r="A12" s="274" t="n">
        <v>4</v>
      </c>
      <c r="B12" s="275" t="s">
        <v>303</v>
      </c>
      <c r="C12" s="276" t="n">
        <v>54348</v>
      </c>
      <c r="D12" s="276" t="n">
        <v>1699</v>
      </c>
      <c r="E12" s="276" t="n">
        <v>686</v>
      </c>
      <c r="F12" s="276" t="n">
        <v>148</v>
      </c>
      <c r="G12" s="276" t="n">
        <v>32992</v>
      </c>
      <c r="H12" s="276" t="n">
        <v>626</v>
      </c>
      <c r="I12" s="276" t="n">
        <v>7562</v>
      </c>
      <c r="J12" s="276" t="n">
        <v>510</v>
      </c>
      <c r="K12" s="276" t="n">
        <v>561</v>
      </c>
      <c r="L12" s="276" t="n">
        <v>725</v>
      </c>
      <c r="M12" s="276" t="n">
        <v>381</v>
      </c>
      <c r="N12" s="276" t="n">
        <v>1328</v>
      </c>
      <c r="O12" s="276" t="n">
        <v>447</v>
      </c>
      <c r="P12" s="276" t="n">
        <v>431</v>
      </c>
      <c r="Q12" s="276" t="n">
        <v>776</v>
      </c>
      <c r="R12" s="276" t="n">
        <v>142</v>
      </c>
      <c r="S12" s="276" t="n">
        <v>2668</v>
      </c>
      <c r="T12" s="276" t="n">
        <v>556</v>
      </c>
      <c r="U12" s="276" t="n">
        <v>998</v>
      </c>
      <c r="V12" s="277" t="n">
        <v>1112</v>
      </c>
      <c r="W12" s="119"/>
    </row>
    <row r="13" customFormat="false" ht="12" hidden="false" customHeight="true" outlineLevel="0" collapsed="false">
      <c r="A13" s="274" t="n">
        <v>5</v>
      </c>
      <c r="B13" s="275" t="s">
        <v>304</v>
      </c>
      <c r="C13" s="276" t="n">
        <v>13447</v>
      </c>
      <c r="D13" s="276" t="n">
        <v>644</v>
      </c>
      <c r="E13" s="276" t="n">
        <v>274</v>
      </c>
      <c r="F13" s="276" t="n">
        <v>99</v>
      </c>
      <c r="G13" s="276" t="n">
        <v>6187</v>
      </c>
      <c r="H13" s="276" t="n">
        <v>240</v>
      </c>
      <c r="I13" s="276" t="n">
        <v>1030</v>
      </c>
      <c r="J13" s="276" t="n">
        <v>99</v>
      </c>
      <c r="K13" s="276" t="n">
        <v>154</v>
      </c>
      <c r="L13" s="276" t="n">
        <v>151</v>
      </c>
      <c r="M13" s="276" t="n">
        <v>126</v>
      </c>
      <c r="N13" s="276" t="n">
        <v>461</v>
      </c>
      <c r="O13" s="276" t="n">
        <v>364</v>
      </c>
      <c r="P13" s="276" t="n">
        <v>318</v>
      </c>
      <c r="Q13" s="276" t="n">
        <v>1175</v>
      </c>
      <c r="R13" s="276" t="n">
        <v>21</v>
      </c>
      <c r="S13" s="276" t="n">
        <v>1381</v>
      </c>
      <c r="T13" s="276" t="n">
        <v>50</v>
      </c>
      <c r="U13" s="276" t="n">
        <v>327</v>
      </c>
      <c r="V13" s="277" t="n">
        <v>346</v>
      </c>
      <c r="W13" s="119"/>
    </row>
    <row r="14" customFormat="false" ht="12" hidden="false" customHeight="true" outlineLevel="0" collapsed="false">
      <c r="A14" s="274" t="n">
        <v>6</v>
      </c>
      <c r="B14" s="275" t="s">
        <v>335</v>
      </c>
      <c r="C14" s="276" t="n">
        <v>443460</v>
      </c>
      <c r="D14" s="276" t="n">
        <v>12374</v>
      </c>
      <c r="E14" s="276" t="n">
        <v>4557</v>
      </c>
      <c r="F14" s="276" t="n">
        <v>1169</v>
      </c>
      <c r="G14" s="276" t="n">
        <v>309915</v>
      </c>
      <c r="H14" s="276" t="n">
        <v>6344</v>
      </c>
      <c r="I14" s="276" t="n">
        <v>53256</v>
      </c>
      <c r="J14" s="276" t="n">
        <v>3617</v>
      </c>
      <c r="K14" s="276" t="n">
        <v>1958</v>
      </c>
      <c r="L14" s="276" t="n">
        <v>5656</v>
      </c>
      <c r="M14" s="276" t="n">
        <v>1551</v>
      </c>
      <c r="N14" s="276" t="n">
        <v>3292</v>
      </c>
      <c r="O14" s="276" t="n">
        <v>1882</v>
      </c>
      <c r="P14" s="276" t="n">
        <v>1594</v>
      </c>
      <c r="Q14" s="276" t="n">
        <v>2536</v>
      </c>
      <c r="R14" s="276" t="n">
        <v>326</v>
      </c>
      <c r="S14" s="276" t="n">
        <v>8132</v>
      </c>
      <c r="T14" s="276" t="n">
        <v>9689</v>
      </c>
      <c r="U14" s="276" t="n">
        <v>5690</v>
      </c>
      <c r="V14" s="277" t="n">
        <v>9922</v>
      </c>
      <c r="W14" s="119"/>
    </row>
    <row r="15" customFormat="false" ht="24" hidden="false" customHeight="true" outlineLevel="0" collapsed="false">
      <c r="A15" s="258"/>
      <c r="B15" s="270" t="s">
        <v>210</v>
      </c>
      <c r="C15" s="276"/>
      <c r="D15" s="276"/>
      <c r="E15" s="276"/>
      <c r="F15" s="276"/>
      <c r="G15" s="276"/>
      <c r="H15" s="276"/>
      <c r="I15" s="276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  <c r="U15" s="276"/>
      <c r="V15" s="277"/>
      <c r="W15" s="119"/>
    </row>
    <row r="16" customFormat="false" ht="12" hidden="false" customHeight="true" outlineLevel="0" collapsed="false">
      <c r="A16" s="278" t="s">
        <v>336</v>
      </c>
      <c r="B16" s="275" t="s">
        <v>300</v>
      </c>
      <c r="C16" s="276" t="n">
        <v>59576</v>
      </c>
      <c r="D16" s="276" t="n">
        <v>1466</v>
      </c>
      <c r="E16" s="276" t="n">
        <v>351</v>
      </c>
      <c r="F16" s="276" t="n">
        <v>110</v>
      </c>
      <c r="G16" s="276" t="n">
        <v>43605</v>
      </c>
      <c r="H16" s="276" t="n">
        <v>631</v>
      </c>
      <c r="I16" s="276" t="n">
        <v>6868</v>
      </c>
      <c r="J16" s="276" t="n">
        <v>196</v>
      </c>
      <c r="K16" s="276" t="n">
        <v>67</v>
      </c>
      <c r="L16" s="276" t="n">
        <v>271</v>
      </c>
      <c r="M16" s="276" t="n">
        <v>148</v>
      </c>
      <c r="N16" s="276" t="n">
        <v>233</v>
      </c>
      <c r="O16" s="276" t="n">
        <v>100</v>
      </c>
      <c r="P16" s="276" t="n">
        <v>54</v>
      </c>
      <c r="Q16" s="276" t="n">
        <v>23</v>
      </c>
      <c r="R16" s="276" t="n">
        <v>7</v>
      </c>
      <c r="S16" s="276" t="n">
        <v>321</v>
      </c>
      <c r="T16" s="276" t="n">
        <v>2853</v>
      </c>
      <c r="U16" s="276" t="n">
        <v>741</v>
      </c>
      <c r="V16" s="277" t="n">
        <v>1531</v>
      </c>
      <c r="W16" s="119"/>
    </row>
    <row r="17" customFormat="false" ht="12" hidden="false" customHeight="true" outlineLevel="0" collapsed="false">
      <c r="A17" s="278" t="s">
        <v>337</v>
      </c>
      <c r="B17" s="275" t="s">
        <v>301</v>
      </c>
      <c r="C17" s="279" t="n">
        <v>25478</v>
      </c>
      <c r="D17" s="276" t="n">
        <v>639</v>
      </c>
      <c r="E17" s="276" t="n">
        <v>149</v>
      </c>
      <c r="F17" s="276" t="n">
        <v>54</v>
      </c>
      <c r="G17" s="276" t="n">
        <v>20866</v>
      </c>
      <c r="H17" s="276" t="n">
        <v>406</v>
      </c>
      <c r="I17" s="276" t="n">
        <v>2236</v>
      </c>
      <c r="J17" s="276" t="n">
        <v>114</v>
      </c>
      <c r="K17" s="276" t="n">
        <v>63</v>
      </c>
      <c r="L17" s="276" t="n">
        <v>224</v>
      </c>
      <c r="M17" s="276" t="n">
        <v>87</v>
      </c>
      <c r="N17" s="276" t="n">
        <v>38</v>
      </c>
      <c r="O17" s="276" t="n">
        <v>57</v>
      </c>
      <c r="P17" s="276" t="n">
        <v>17</v>
      </c>
      <c r="Q17" s="276" t="n">
        <v>15</v>
      </c>
      <c r="R17" s="276" t="n">
        <v>6</v>
      </c>
      <c r="S17" s="276" t="n">
        <v>164</v>
      </c>
      <c r="T17" s="276" t="n">
        <v>86</v>
      </c>
      <c r="U17" s="276" t="n">
        <v>95</v>
      </c>
      <c r="V17" s="276" t="n">
        <v>162</v>
      </c>
      <c r="W17" s="119"/>
    </row>
    <row r="18" customFormat="false" ht="12" hidden="false" customHeight="true" outlineLevel="0" collapsed="false">
      <c r="A18" s="278" t="s">
        <v>338</v>
      </c>
      <c r="B18" s="275" t="s">
        <v>302</v>
      </c>
      <c r="C18" s="276" t="n">
        <v>43698</v>
      </c>
      <c r="D18" s="276" t="n">
        <v>791</v>
      </c>
      <c r="E18" s="276" t="n">
        <v>250</v>
      </c>
      <c r="F18" s="276" t="n">
        <v>55</v>
      </c>
      <c r="G18" s="276" t="n">
        <v>32912</v>
      </c>
      <c r="H18" s="276" t="n">
        <v>345</v>
      </c>
      <c r="I18" s="276" t="n">
        <v>6406</v>
      </c>
      <c r="J18" s="276" t="n">
        <v>431</v>
      </c>
      <c r="K18" s="276" t="n">
        <v>201</v>
      </c>
      <c r="L18" s="276" t="n">
        <v>380</v>
      </c>
      <c r="M18" s="276" t="n">
        <v>136</v>
      </c>
      <c r="N18" s="276" t="n">
        <v>75</v>
      </c>
      <c r="O18" s="276" t="n">
        <v>142</v>
      </c>
      <c r="P18" s="276" t="n">
        <v>40</v>
      </c>
      <c r="Q18" s="276" t="n">
        <v>28</v>
      </c>
      <c r="R18" s="276" t="n">
        <v>24</v>
      </c>
      <c r="S18" s="276" t="n">
        <v>546</v>
      </c>
      <c r="T18" s="276" t="n">
        <v>322</v>
      </c>
      <c r="U18" s="276" t="n">
        <v>283</v>
      </c>
      <c r="V18" s="277" t="n">
        <v>331</v>
      </c>
      <c r="W18" s="119"/>
    </row>
    <row r="19" customFormat="false" ht="12" hidden="false" customHeight="true" outlineLevel="0" collapsed="false">
      <c r="A19" s="278" t="s">
        <v>339</v>
      </c>
      <c r="B19" s="275" t="s">
        <v>303</v>
      </c>
      <c r="C19" s="276" t="n">
        <v>16377</v>
      </c>
      <c r="D19" s="276" t="n">
        <v>422</v>
      </c>
      <c r="E19" s="276" t="n">
        <v>128</v>
      </c>
      <c r="F19" s="276" t="n">
        <v>31</v>
      </c>
      <c r="G19" s="276" t="n">
        <v>10990</v>
      </c>
      <c r="H19" s="276" t="n">
        <v>150</v>
      </c>
      <c r="I19" s="276" t="n">
        <v>2463</v>
      </c>
      <c r="J19" s="276" t="n">
        <v>114</v>
      </c>
      <c r="K19" s="276" t="n">
        <v>117</v>
      </c>
      <c r="L19" s="276" t="n">
        <v>139</v>
      </c>
      <c r="M19" s="276" t="n">
        <v>100</v>
      </c>
      <c r="N19" s="276" t="n">
        <v>302</v>
      </c>
      <c r="O19" s="276" t="n">
        <v>77</v>
      </c>
      <c r="P19" s="276" t="n">
        <v>30</v>
      </c>
      <c r="Q19" s="276" t="n">
        <v>55</v>
      </c>
      <c r="R19" s="276" t="n">
        <v>32</v>
      </c>
      <c r="S19" s="276" t="n">
        <v>546</v>
      </c>
      <c r="T19" s="276" t="n">
        <v>182</v>
      </c>
      <c r="U19" s="276" t="n">
        <v>210</v>
      </c>
      <c r="V19" s="277" t="n">
        <v>289</v>
      </c>
      <c r="W19" s="119"/>
    </row>
    <row r="20" customFormat="false" ht="12" hidden="false" customHeight="true" outlineLevel="0" collapsed="false">
      <c r="A20" s="278" t="s">
        <v>340</v>
      </c>
      <c r="B20" s="275" t="s">
        <v>304</v>
      </c>
      <c r="C20" s="276" t="n">
        <v>3205</v>
      </c>
      <c r="D20" s="276" t="n">
        <v>117</v>
      </c>
      <c r="E20" s="276" t="n">
        <v>33</v>
      </c>
      <c r="F20" s="276" t="n">
        <v>28</v>
      </c>
      <c r="G20" s="276" t="n">
        <v>1766</v>
      </c>
      <c r="H20" s="276" t="n">
        <v>53</v>
      </c>
      <c r="I20" s="276" t="n">
        <v>283</v>
      </c>
      <c r="J20" s="276" t="n">
        <v>15</v>
      </c>
      <c r="K20" s="276" t="n">
        <v>44</v>
      </c>
      <c r="L20" s="276" t="n">
        <v>34</v>
      </c>
      <c r="M20" s="276" t="n">
        <v>27</v>
      </c>
      <c r="N20" s="276" t="n">
        <v>87</v>
      </c>
      <c r="O20" s="276" t="n">
        <v>68</v>
      </c>
      <c r="P20" s="276" t="n">
        <v>24</v>
      </c>
      <c r="Q20" s="276" t="n">
        <v>153</v>
      </c>
      <c r="R20" s="276" t="n">
        <v>3</v>
      </c>
      <c r="S20" s="276" t="n">
        <v>265</v>
      </c>
      <c r="T20" s="276" t="n">
        <v>20</v>
      </c>
      <c r="U20" s="276" t="n">
        <v>86</v>
      </c>
      <c r="V20" s="277" t="n">
        <v>99</v>
      </c>
      <c r="W20" s="119"/>
    </row>
    <row r="21" customFormat="false" ht="12" hidden="false" customHeight="true" outlineLevel="0" collapsed="false">
      <c r="A21" s="278" t="s">
        <v>341</v>
      </c>
      <c r="B21" s="275" t="s">
        <v>306</v>
      </c>
      <c r="C21" s="276" t="n">
        <v>148334</v>
      </c>
      <c r="D21" s="276" t="n">
        <v>3435</v>
      </c>
      <c r="E21" s="276" t="n">
        <v>911</v>
      </c>
      <c r="F21" s="276" t="n">
        <v>278</v>
      </c>
      <c r="G21" s="276" t="n">
        <v>110139</v>
      </c>
      <c r="H21" s="276" t="n">
        <v>1585</v>
      </c>
      <c r="I21" s="276" t="n">
        <v>18256</v>
      </c>
      <c r="J21" s="276" t="n">
        <v>870</v>
      </c>
      <c r="K21" s="276" t="n">
        <v>492</v>
      </c>
      <c r="L21" s="276" t="n">
        <v>1048</v>
      </c>
      <c r="M21" s="276" t="n">
        <v>498</v>
      </c>
      <c r="N21" s="276" t="n">
        <v>735</v>
      </c>
      <c r="O21" s="276" t="n">
        <v>444</v>
      </c>
      <c r="P21" s="276" t="n">
        <v>165</v>
      </c>
      <c r="Q21" s="276" t="n">
        <v>274</v>
      </c>
      <c r="R21" s="276" t="n">
        <v>72</v>
      </c>
      <c r="S21" s="276" t="n">
        <v>1842</v>
      </c>
      <c r="T21" s="276" t="n">
        <v>3463</v>
      </c>
      <c r="U21" s="276" t="n">
        <v>1415</v>
      </c>
      <c r="V21" s="277" t="n">
        <v>2412</v>
      </c>
      <c r="W21" s="119"/>
    </row>
    <row r="22" customFormat="false" ht="24" hidden="false" customHeight="true" outlineLevel="0" collapsed="false">
      <c r="A22" s="258"/>
      <c r="B22" s="270" t="s">
        <v>211</v>
      </c>
      <c r="C22" s="276"/>
      <c r="D22" s="276"/>
      <c r="E22" s="276"/>
      <c r="F22" s="276"/>
      <c r="G22" s="276"/>
      <c r="H22" s="276"/>
      <c r="I22" s="276"/>
      <c r="J22" s="276"/>
      <c r="K22" s="276"/>
      <c r="L22" s="276"/>
      <c r="M22" s="276"/>
      <c r="N22" s="276"/>
      <c r="O22" s="276"/>
      <c r="P22" s="276"/>
      <c r="Q22" s="276"/>
      <c r="R22" s="276"/>
      <c r="S22" s="276"/>
      <c r="T22" s="276"/>
      <c r="U22" s="276"/>
      <c r="V22" s="277"/>
      <c r="W22" s="119"/>
    </row>
    <row r="23" customFormat="false" ht="12" hidden="false" customHeight="true" outlineLevel="0" collapsed="false">
      <c r="A23" s="278" t="s">
        <v>342</v>
      </c>
      <c r="B23" s="275" t="s">
        <v>300</v>
      </c>
      <c r="C23" s="276" t="n">
        <v>118345</v>
      </c>
      <c r="D23" s="276" t="n">
        <v>3582</v>
      </c>
      <c r="E23" s="276" t="n">
        <v>1500</v>
      </c>
      <c r="F23" s="276" t="n">
        <v>379</v>
      </c>
      <c r="G23" s="276" t="n">
        <v>81370</v>
      </c>
      <c r="H23" s="276" t="n">
        <v>2109</v>
      </c>
      <c r="I23" s="276" t="n">
        <v>12576</v>
      </c>
      <c r="J23" s="276" t="n">
        <v>580</v>
      </c>
      <c r="K23" s="276" t="n">
        <v>337</v>
      </c>
      <c r="L23" s="276" t="n">
        <v>1594</v>
      </c>
      <c r="M23" s="276" t="n">
        <v>263</v>
      </c>
      <c r="N23" s="276" t="n">
        <v>544</v>
      </c>
      <c r="O23" s="276" t="n">
        <v>313</v>
      </c>
      <c r="P23" s="276" t="n">
        <v>345</v>
      </c>
      <c r="Q23" s="276" t="n">
        <v>170</v>
      </c>
      <c r="R23" s="276" t="n">
        <v>25</v>
      </c>
      <c r="S23" s="276" t="n">
        <v>1158</v>
      </c>
      <c r="T23" s="276" t="n">
        <v>4892</v>
      </c>
      <c r="U23" s="276" t="n">
        <v>1948</v>
      </c>
      <c r="V23" s="277" t="n">
        <v>4660</v>
      </c>
      <c r="W23" s="119"/>
    </row>
    <row r="24" customFormat="false" ht="12" hidden="false" customHeight="true" outlineLevel="0" collapsed="false">
      <c r="A24" s="278" t="s">
        <v>343</v>
      </c>
      <c r="B24" s="275" t="s">
        <v>301</v>
      </c>
      <c r="C24" s="276" t="n">
        <v>51348</v>
      </c>
      <c r="D24" s="276" t="n">
        <v>1582</v>
      </c>
      <c r="E24" s="276" t="n">
        <v>560</v>
      </c>
      <c r="F24" s="276" t="n">
        <v>163</v>
      </c>
      <c r="G24" s="276" t="n">
        <v>38608</v>
      </c>
      <c r="H24" s="276" t="n">
        <v>1118</v>
      </c>
      <c r="I24" s="276" t="n">
        <v>5138</v>
      </c>
      <c r="J24" s="276" t="n">
        <v>489</v>
      </c>
      <c r="K24" s="276" t="n">
        <v>147</v>
      </c>
      <c r="L24" s="276" t="n">
        <v>1125</v>
      </c>
      <c r="M24" s="276" t="n">
        <v>111</v>
      </c>
      <c r="N24" s="276" t="n">
        <v>176</v>
      </c>
      <c r="O24" s="276" t="n">
        <v>156</v>
      </c>
      <c r="P24" s="276" t="n">
        <v>116</v>
      </c>
      <c r="Q24" s="276" t="n">
        <v>65</v>
      </c>
      <c r="R24" s="276" t="n">
        <v>32</v>
      </c>
      <c r="S24" s="276" t="n">
        <v>478</v>
      </c>
      <c r="T24" s="276" t="n">
        <v>307</v>
      </c>
      <c r="U24" s="276" t="n">
        <v>275</v>
      </c>
      <c r="V24" s="276" t="n">
        <v>702</v>
      </c>
      <c r="W24" s="119"/>
    </row>
    <row r="25" customFormat="false" ht="12" hidden="false" customHeight="true" outlineLevel="0" collapsed="false">
      <c r="A25" s="278" t="s">
        <v>344</v>
      </c>
      <c r="B25" s="275" t="s">
        <v>302</v>
      </c>
      <c r="C25" s="276" t="n">
        <v>77220</v>
      </c>
      <c r="D25" s="276" t="n">
        <v>1971</v>
      </c>
      <c r="E25" s="276" t="n">
        <v>787</v>
      </c>
      <c r="F25" s="276" t="n">
        <v>161</v>
      </c>
      <c r="G25" s="276" t="n">
        <v>53375</v>
      </c>
      <c r="H25" s="276" t="n">
        <v>869</v>
      </c>
      <c r="I25" s="276" t="n">
        <v>11440</v>
      </c>
      <c r="J25" s="276" t="n">
        <v>1198</v>
      </c>
      <c r="K25" s="276" t="n">
        <v>428</v>
      </c>
      <c r="L25" s="276" t="n">
        <v>1186</v>
      </c>
      <c r="M25" s="276" t="n">
        <v>299</v>
      </c>
      <c r="N25" s="276" t="n">
        <v>437</v>
      </c>
      <c r="O25" s="276" t="n">
        <v>303</v>
      </c>
      <c r="P25" s="276" t="n">
        <v>273</v>
      </c>
      <c r="Q25" s="276" t="n">
        <v>284</v>
      </c>
      <c r="R25" s="276" t="n">
        <v>69</v>
      </c>
      <c r="S25" s="276" t="n">
        <v>1416</v>
      </c>
      <c r="T25" s="276" t="n">
        <v>623</v>
      </c>
      <c r="U25" s="276" t="n">
        <v>1023</v>
      </c>
      <c r="V25" s="277" t="n">
        <v>1078</v>
      </c>
      <c r="W25" s="119"/>
    </row>
    <row r="26" customFormat="false" ht="12" hidden="false" customHeight="true" outlineLevel="0" collapsed="false">
      <c r="A26" s="278" t="s">
        <v>345</v>
      </c>
      <c r="B26" s="275" t="s">
        <v>303</v>
      </c>
      <c r="C26" s="276" t="n">
        <v>37971</v>
      </c>
      <c r="D26" s="276" t="n">
        <v>1277</v>
      </c>
      <c r="E26" s="276" t="n">
        <v>558</v>
      </c>
      <c r="F26" s="276" t="n">
        <v>117</v>
      </c>
      <c r="G26" s="276" t="n">
        <v>22002</v>
      </c>
      <c r="H26" s="276" t="n">
        <v>476</v>
      </c>
      <c r="I26" s="276" t="n">
        <v>5099</v>
      </c>
      <c r="J26" s="276" t="n">
        <v>396</v>
      </c>
      <c r="K26" s="276" t="n">
        <v>444</v>
      </c>
      <c r="L26" s="276" t="n">
        <v>586</v>
      </c>
      <c r="M26" s="276" t="n">
        <v>281</v>
      </c>
      <c r="N26" s="276" t="n">
        <v>1026</v>
      </c>
      <c r="O26" s="276" t="n">
        <v>370</v>
      </c>
      <c r="P26" s="276" t="n">
        <v>401</v>
      </c>
      <c r="Q26" s="276" t="n">
        <v>721</v>
      </c>
      <c r="R26" s="276" t="n">
        <v>110</v>
      </c>
      <c r="S26" s="276" t="n">
        <v>2122</v>
      </c>
      <c r="T26" s="276" t="n">
        <v>374</v>
      </c>
      <c r="U26" s="276" t="n">
        <v>788</v>
      </c>
      <c r="V26" s="277" t="n">
        <v>823</v>
      </c>
      <c r="W26" s="119"/>
    </row>
    <row r="27" customFormat="false" ht="12" hidden="false" customHeight="true" outlineLevel="0" collapsed="false">
      <c r="A27" s="278" t="s">
        <v>346</v>
      </c>
      <c r="B27" s="275" t="s">
        <v>304</v>
      </c>
      <c r="C27" s="276" t="n">
        <v>10242</v>
      </c>
      <c r="D27" s="276" t="n">
        <v>527</v>
      </c>
      <c r="E27" s="276" t="n">
        <v>241</v>
      </c>
      <c r="F27" s="276" t="n">
        <v>71</v>
      </c>
      <c r="G27" s="276" t="n">
        <v>4421</v>
      </c>
      <c r="H27" s="276" t="n">
        <v>187</v>
      </c>
      <c r="I27" s="276" t="n">
        <v>747</v>
      </c>
      <c r="J27" s="276" t="n">
        <v>84</v>
      </c>
      <c r="K27" s="276" t="n">
        <v>110</v>
      </c>
      <c r="L27" s="276" t="n">
        <v>117</v>
      </c>
      <c r="M27" s="276" t="n">
        <v>99</v>
      </c>
      <c r="N27" s="276" t="n">
        <v>374</v>
      </c>
      <c r="O27" s="276" t="n">
        <v>296</v>
      </c>
      <c r="P27" s="276" t="n">
        <v>294</v>
      </c>
      <c r="Q27" s="276" t="n">
        <v>1022</v>
      </c>
      <c r="R27" s="276" t="n">
        <v>18</v>
      </c>
      <c r="S27" s="276" t="n">
        <v>1116</v>
      </c>
      <c r="T27" s="276" t="n">
        <v>30</v>
      </c>
      <c r="U27" s="276" t="n">
        <v>241</v>
      </c>
      <c r="V27" s="277" t="n">
        <v>247</v>
      </c>
      <c r="W27" s="119"/>
    </row>
    <row r="28" customFormat="false" ht="12" hidden="false" customHeight="true" outlineLevel="0" collapsed="false">
      <c r="A28" s="278" t="s">
        <v>347</v>
      </c>
      <c r="B28" s="275" t="s">
        <v>306</v>
      </c>
      <c r="C28" s="276" t="n">
        <v>295126</v>
      </c>
      <c r="D28" s="276" t="n">
        <v>8939</v>
      </c>
      <c r="E28" s="276" t="n">
        <v>3646</v>
      </c>
      <c r="F28" s="276" t="n">
        <v>891</v>
      </c>
      <c r="G28" s="276" t="n">
        <v>199776</v>
      </c>
      <c r="H28" s="276" t="n">
        <v>4759</v>
      </c>
      <c r="I28" s="276" t="n">
        <v>35000</v>
      </c>
      <c r="J28" s="276" t="n">
        <v>2747</v>
      </c>
      <c r="K28" s="276" t="n">
        <v>1466</v>
      </c>
      <c r="L28" s="276" t="n">
        <v>4608</v>
      </c>
      <c r="M28" s="276" t="n">
        <v>1053</v>
      </c>
      <c r="N28" s="276" t="n">
        <v>2557</v>
      </c>
      <c r="O28" s="276" t="n">
        <v>1438</v>
      </c>
      <c r="P28" s="276" t="n">
        <v>1429</v>
      </c>
      <c r="Q28" s="276" t="n">
        <v>2262</v>
      </c>
      <c r="R28" s="276" t="n">
        <v>254</v>
      </c>
      <c r="S28" s="276" t="n">
        <v>6290</v>
      </c>
      <c r="T28" s="276" t="n">
        <v>6226</v>
      </c>
      <c r="U28" s="276" t="n">
        <v>4275</v>
      </c>
      <c r="V28" s="277" t="n">
        <v>7510</v>
      </c>
      <c r="W28" s="119"/>
    </row>
    <row r="29" customFormat="false" ht="12" hidden="false" customHeight="true" outlineLevel="0" collapsed="false">
      <c r="A29" s="258"/>
      <c r="B29" s="275"/>
      <c r="C29" s="276"/>
      <c r="D29" s="276"/>
      <c r="E29" s="276"/>
      <c r="F29" s="276"/>
      <c r="G29" s="276"/>
      <c r="H29" s="276"/>
      <c r="I29" s="276"/>
      <c r="J29" s="276"/>
      <c r="K29" s="276"/>
      <c r="L29" s="276"/>
      <c r="M29" s="276"/>
      <c r="N29" s="276"/>
      <c r="O29" s="276"/>
      <c r="P29" s="276"/>
      <c r="Q29" s="276"/>
      <c r="R29" s="276"/>
      <c r="S29" s="276"/>
      <c r="T29" s="276"/>
      <c r="U29" s="276"/>
      <c r="V29" s="276"/>
    </row>
    <row r="30" customFormat="false" ht="12" hidden="false" customHeight="true" outlineLevel="0" collapsed="false">
      <c r="A30" s="266"/>
      <c r="B30" s="256"/>
      <c r="C30" s="280"/>
      <c r="D30" s="280"/>
      <c r="E30" s="280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80"/>
      <c r="U30" s="280"/>
      <c r="V30" s="280"/>
    </row>
    <row r="31" customFormat="false" ht="12" hidden="false" customHeight="true" outlineLevel="0" collapsed="false">
      <c r="A31" s="261" t="s">
        <v>348</v>
      </c>
      <c r="B31" s="49"/>
      <c r="C31" s="280"/>
      <c r="D31" s="280"/>
      <c r="E31" s="280"/>
      <c r="F31" s="280"/>
      <c r="G31" s="280"/>
      <c r="H31" s="280"/>
      <c r="I31" s="280"/>
      <c r="J31" s="280"/>
      <c r="K31" s="280"/>
      <c r="L31" s="280"/>
      <c r="M31" s="280"/>
      <c r="N31" s="280"/>
      <c r="O31" s="280"/>
      <c r="P31" s="280"/>
      <c r="Q31" s="280"/>
      <c r="R31" s="280"/>
      <c r="S31" s="280"/>
      <c r="T31" s="280"/>
      <c r="U31" s="280"/>
      <c r="V31" s="280"/>
    </row>
    <row r="32" customFormat="false" ht="12.75" hidden="false" customHeight="false" outlineLevel="0" collapsed="false">
      <c r="A32" s="266"/>
      <c r="B32" s="261"/>
      <c r="C32" s="280"/>
      <c r="D32" s="280"/>
      <c r="E32" s="280"/>
      <c r="F32" s="280"/>
      <c r="G32" s="280"/>
      <c r="H32" s="280"/>
      <c r="I32" s="280"/>
      <c r="J32" s="280"/>
      <c r="K32" s="280"/>
      <c r="L32" s="280"/>
      <c r="M32" s="280"/>
      <c r="N32" s="280"/>
      <c r="O32" s="280"/>
      <c r="P32" s="280"/>
      <c r="Q32" s="280"/>
      <c r="R32" s="280"/>
      <c r="S32" s="280"/>
      <c r="T32" s="280"/>
      <c r="U32" s="280"/>
      <c r="V32" s="280"/>
    </row>
    <row r="33" customFormat="false" ht="12.75" hidden="false" customHeight="false" outlineLevel="0" collapsed="false">
      <c r="A33" s="266"/>
      <c r="B33" s="49"/>
      <c r="C33" s="280"/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80"/>
      <c r="O33" s="280"/>
      <c r="P33" s="280"/>
      <c r="Q33" s="280"/>
      <c r="R33" s="280"/>
      <c r="S33" s="280"/>
      <c r="T33" s="280"/>
      <c r="U33" s="280"/>
      <c r="V33" s="280"/>
    </row>
    <row r="34" customFormat="false" ht="12.75" hidden="false" customHeight="false" outlineLevel="0" collapsed="false">
      <c r="A34" s="266"/>
      <c r="B34" s="49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  <c r="Q34" s="280"/>
      <c r="R34" s="280"/>
      <c r="S34" s="280"/>
      <c r="T34" s="280"/>
      <c r="U34" s="280"/>
      <c r="V34" s="280"/>
    </row>
    <row r="35" customFormat="false" ht="12.75" hidden="false" customHeight="false" outlineLevel="0" collapsed="false">
      <c r="A35" s="266"/>
      <c r="B35" s="49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O35" s="280"/>
      <c r="P35" s="280"/>
      <c r="Q35" s="280"/>
      <c r="R35" s="280"/>
      <c r="S35" s="280"/>
      <c r="T35" s="280"/>
      <c r="U35" s="280"/>
      <c r="V35" s="280"/>
    </row>
    <row r="36" customFormat="false" ht="12.75" hidden="false" customHeight="false" outlineLevel="0" collapsed="false">
      <c r="A36" s="266"/>
      <c r="B36" s="49"/>
      <c r="C36" s="280"/>
      <c r="D36" s="280"/>
      <c r="E36" s="280"/>
      <c r="F36" s="280"/>
      <c r="G36" s="280"/>
      <c r="H36" s="280"/>
      <c r="I36" s="280"/>
      <c r="J36" s="280"/>
      <c r="K36" s="280"/>
      <c r="L36" s="280"/>
      <c r="M36" s="280"/>
      <c r="N36" s="280"/>
      <c r="O36" s="280"/>
      <c r="P36" s="280"/>
      <c r="Q36" s="280"/>
      <c r="R36" s="280"/>
      <c r="S36" s="280"/>
      <c r="T36" s="280"/>
      <c r="U36" s="280"/>
      <c r="V36" s="280"/>
    </row>
    <row r="37" customFormat="false" ht="12.75" hidden="false" customHeight="false" outlineLevel="0" collapsed="false">
      <c r="A37" s="266"/>
      <c r="B37" s="49"/>
      <c r="C37" s="280"/>
      <c r="D37" s="280"/>
      <c r="E37" s="280"/>
      <c r="F37" s="280"/>
      <c r="G37" s="280"/>
      <c r="H37" s="280"/>
      <c r="I37" s="280"/>
      <c r="J37" s="280"/>
      <c r="K37" s="280"/>
      <c r="L37" s="280"/>
      <c r="M37" s="280"/>
      <c r="N37" s="280"/>
      <c r="O37" s="280"/>
      <c r="P37" s="280"/>
      <c r="Q37" s="280"/>
      <c r="R37" s="280"/>
      <c r="S37" s="280"/>
      <c r="T37" s="280"/>
      <c r="U37" s="280"/>
      <c r="V37" s="280"/>
    </row>
    <row r="38" customFormat="false" ht="12.75" hidden="false" customHeight="false" outlineLevel="0" collapsed="false">
      <c r="A38" s="266"/>
      <c r="B38" s="49"/>
      <c r="C38" s="280"/>
      <c r="D38" s="280"/>
      <c r="E38" s="280"/>
      <c r="F38" s="280"/>
      <c r="G38" s="280"/>
      <c r="H38" s="280"/>
      <c r="I38" s="280"/>
      <c r="J38" s="280"/>
      <c r="K38" s="280"/>
      <c r="L38" s="280"/>
      <c r="M38" s="280"/>
      <c r="N38" s="280"/>
      <c r="O38" s="280"/>
      <c r="P38" s="280"/>
      <c r="Q38" s="280"/>
      <c r="R38" s="280"/>
      <c r="S38" s="280"/>
      <c r="T38" s="280"/>
      <c r="U38" s="280"/>
      <c r="V38" s="280"/>
    </row>
    <row r="39" customFormat="false" ht="12.75" hidden="false" customHeight="false" outlineLevel="0" collapsed="false">
      <c r="A39" s="266"/>
      <c r="B39" s="49"/>
      <c r="C39" s="280"/>
      <c r="D39" s="280"/>
      <c r="E39" s="280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80"/>
      <c r="U39" s="280"/>
      <c r="V39" s="280"/>
    </row>
    <row r="40" customFormat="false" ht="12.75" hidden="false" customHeight="false" outlineLevel="0" collapsed="false">
      <c r="A40" s="266"/>
      <c r="B40" s="49"/>
      <c r="C40" s="280"/>
      <c r="D40" s="280"/>
      <c r="E40" s="280"/>
      <c r="F40" s="280"/>
      <c r="G40" s="280"/>
      <c r="H40" s="280"/>
      <c r="I40" s="280"/>
      <c r="J40" s="280"/>
      <c r="K40" s="280"/>
      <c r="L40" s="280"/>
      <c r="M40" s="280"/>
      <c r="N40" s="280"/>
      <c r="O40" s="280"/>
      <c r="P40" s="280"/>
      <c r="Q40" s="280"/>
      <c r="R40" s="280"/>
      <c r="S40" s="280"/>
      <c r="T40" s="280"/>
      <c r="U40" s="280"/>
      <c r="V40" s="280"/>
    </row>
    <row r="41" customFormat="false" ht="12.75" hidden="false" customHeight="false" outlineLevel="0" collapsed="false">
      <c r="A41" s="266"/>
      <c r="B41" s="49"/>
      <c r="C41" s="280"/>
      <c r="D41" s="280"/>
      <c r="E41" s="280"/>
      <c r="F41" s="280"/>
      <c r="G41" s="280"/>
      <c r="H41" s="280"/>
      <c r="I41" s="280"/>
      <c r="J41" s="280"/>
      <c r="K41" s="280"/>
      <c r="L41" s="280"/>
      <c r="M41" s="280"/>
      <c r="N41" s="280"/>
      <c r="O41" s="280"/>
      <c r="P41" s="280"/>
      <c r="Q41" s="280"/>
      <c r="R41" s="280"/>
      <c r="S41" s="280"/>
      <c r="T41" s="280"/>
      <c r="U41" s="280"/>
      <c r="V41" s="280"/>
    </row>
    <row r="42" customFormat="false" ht="12.75" hidden="false" customHeight="false" outlineLevel="0" collapsed="false">
      <c r="A42" s="266"/>
      <c r="B42" s="49"/>
      <c r="C42" s="280"/>
      <c r="D42" s="280"/>
      <c r="E42" s="280"/>
      <c r="F42" s="280"/>
      <c r="G42" s="280"/>
      <c r="H42" s="280"/>
      <c r="I42" s="280"/>
      <c r="J42" s="280"/>
      <c r="K42" s="280"/>
      <c r="L42" s="280"/>
      <c r="M42" s="280"/>
      <c r="N42" s="280"/>
      <c r="O42" s="280"/>
      <c r="P42" s="280"/>
      <c r="Q42" s="280"/>
      <c r="R42" s="280"/>
      <c r="S42" s="280"/>
      <c r="T42" s="280"/>
      <c r="U42" s="280"/>
      <c r="V42" s="280"/>
    </row>
    <row r="43" customFormat="false" ht="12.75" hidden="false" customHeight="false" outlineLevel="0" collapsed="false">
      <c r="A43" s="281"/>
      <c r="C43" s="280"/>
      <c r="D43" s="280"/>
      <c r="E43" s="280"/>
      <c r="F43" s="280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Q43" s="280"/>
      <c r="R43" s="280"/>
      <c r="S43" s="280"/>
      <c r="T43" s="280"/>
      <c r="U43" s="280"/>
      <c r="V43" s="280"/>
    </row>
    <row r="44" customFormat="false" ht="12.75" hidden="false" customHeight="false" outlineLevel="0" collapsed="false">
      <c r="A44" s="281"/>
      <c r="C44" s="280"/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</row>
    <row r="45" customFormat="false" ht="12.75" hidden="false" customHeight="false" outlineLevel="0" collapsed="false">
      <c r="A45" s="281"/>
      <c r="C45" s="280"/>
      <c r="D45" s="280"/>
      <c r="E45" s="280"/>
      <c r="F45" s="280"/>
      <c r="G45" s="280"/>
      <c r="H45" s="280"/>
      <c r="I45" s="280"/>
      <c r="J45" s="280"/>
      <c r="K45" s="280"/>
      <c r="L45" s="280"/>
      <c r="M45" s="280"/>
      <c r="N45" s="280"/>
      <c r="O45" s="280"/>
      <c r="P45" s="280"/>
      <c r="Q45" s="280"/>
      <c r="R45" s="280"/>
      <c r="S45" s="280"/>
      <c r="T45" s="280"/>
      <c r="U45" s="280"/>
      <c r="V45" s="280"/>
    </row>
    <row r="46" customFormat="false" ht="12.75" hidden="false" customHeight="false" outlineLevel="0" collapsed="false">
      <c r="A46" s="281"/>
      <c r="C46" s="280"/>
      <c r="D46" s="280"/>
      <c r="E46" s="280"/>
      <c r="F46" s="280"/>
      <c r="G46" s="280"/>
      <c r="H46" s="280"/>
      <c r="I46" s="280"/>
      <c r="J46" s="280"/>
      <c r="K46" s="280"/>
      <c r="L46" s="280"/>
      <c r="M46" s="280"/>
      <c r="N46" s="280"/>
      <c r="O46" s="280"/>
      <c r="P46" s="280"/>
      <c r="Q46" s="280"/>
      <c r="R46" s="280"/>
      <c r="S46" s="280"/>
      <c r="T46" s="280"/>
      <c r="U46" s="280"/>
      <c r="V46" s="280"/>
    </row>
    <row r="47" customFormat="false" ht="12.75" hidden="false" customHeight="false" outlineLevel="0" collapsed="false">
      <c r="A47" s="281"/>
      <c r="C47" s="280"/>
      <c r="D47" s="280"/>
      <c r="E47" s="280"/>
      <c r="F47" s="280"/>
      <c r="G47" s="280"/>
      <c r="H47" s="280"/>
      <c r="I47" s="280"/>
      <c r="J47" s="280"/>
      <c r="K47" s="280"/>
      <c r="L47" s="280"/>
      <c r="M47" s="280"/>
      <c r="N47" s="280"/>
      <c r="O47" s="280"/>
      <c r="P47" s="280"/>
      <c r="Q47" s="280"/>
      <c r="R47" s="280"/>
      <c r="S47" s="280"/>
      <c r="T47" s="280"/>
      <c r="U47" s="280"/>
      <c r="V47" s="280"/>
    </row>
    <row r="48" customFormat="false" ht="12.75" hidden="false" customHeight="false" outlineLevel="0" collapsed="false">
      <c r="A48" s="281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</row>
    <row r="49" customFormat="false" ht="12.75" hidden="false" customHeight="false" outlineLevel="0" collapsed="false">
      <c r="A49" s="281"/>
      <c r="C49" s="280"/>
      <c r="D49" s="280"/>
      <c r="E49" s="280"/>
      <c r="F49" s="280"/>
      <c r="G49" s="280"/>
      <c r="H49" s="280"/>
      <c r="I49" s="280"/>
      <c r="J49" s="280"/>
      <c r="K49" s="280"/>
      <c r="L49" s="280"/>
      <c r="M49" s="280"/>
      <c r="N49" s="280"/>
      <c r="O49" s="280"/>
      <c r="P49" s="280"/>
      <c r="Q49" s="280"/>
      <c r="R49" s="280"/>
      <c r="S49" s="280"/>
      <c r="T49" s="280"/>
      <c r="U49" s="280"/>
      <c r="V49" s="280"/>
    </row>
    <row r="50" customFormat="false" ht="12.75" hidden="false" customHeight="false" outlineLevel="0" collapsed="false">
      <c r="A50" s="281"/>
      <c r="C50" s="280"/>
      <c r="D50" s="280"/>
      <c r="E50" s="280"/>
      <c r="F50" s="280"/>
      <c r="G50" s="280"/>
      <c r="H50" s="280"/>
      <c r="I50" s="280"/>
      <c r="J50" s="280"/>
      <c r="K50" s="280"/>
      <c r="L50" s="280"/>
      <c r="M50" s="280"/>
      <c r="N50" s="280"/>
      <c r="O50" s="280"/>
      <c r="P50" s="280"/>
      <c r="Q50" s="280"/>
      <c r="R50" s="280"/>
      <c r="S50" s="280"/>
      <c r="T50" s="280"/>
      <c r="U50" s="280"/>
      <c r="V50" s="280"/>
    </row>
    <row r="51" customFormat="false" ht="12.75" hidden="false" customHeight="false" outlineLevel="0" collapsed="false">
      <c r="A51" s="281"/>
      <c r="C51" s="280"/>
      <c r="D51" s="280"/>
      <c r="E51" s="280"/>
      <c r="F51" s="280"/>
      <c r="G51" s="280"/>
      <c r="H51" s="280"/>
      <c r="I51" s="280"/>
      <c r="J51" s="280"/>
      <c r="K51" s="280"/>
      <c r="L51" s="280"/>
      <c r="M51" s="280"/>
      <c r="N51" s="280"/>
      <c r="O51" s="280"/>
      <c r="P51" s="280"/>
      <c r="Q51" s="280"/>
      <c r="R51" s="280"/>
      <c r="S51" s="280"/>
      <c r="T51" s="280"/>
      <c r="U51" s="280"/>
      <c r="V51" s="280"/>
    </row>
    <row r="52" customFormat="false" ht="12.75" hidden="false" customHeight="false" outlineLevel="0" collapsed="false">
      <c r="A52" s="281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280"/>
      <c r="R52" s="280"/>
      <c r="S52" s="280"/>
      <c r="T52" s="280"/>
      <c r="U52" s="280"/>
      <c r="V52" s="280"/>
    </row>
    <row r="53" customFormat="false" ht="12.75" hidden="false" customHeight="false" outlineLevel="0" collapsed="false">
      <c r="A53" s="281"/>
      <c r="C53" s="280"/>
      <c r="D53" s="280"/>
      <c r="E53" s="280"/>
      <c r="F53" s="280"/>
      <c r="G53" s="280"/>
      <c r="H53" s="280"/>
      <c r="I53" s="280"/>
      <c r="J53" s="280"/>
      <c r="K53" s="280"/>
      <c r="L53" s="280"/>
      <c r="M53" s="280"/>
      <c r="N53" s="280"/>
      <c r="O53" s="280"/>
      <c r="P53" s="280"/>
      <c r="Q53" s="280"/>
      <c r="R53" s="280"/>
      <c r="S53" s="280"/>
      <c r="T53" s="280"/>
      <c r="U53" s="280"/>
      <c r="V53" s="280"/>
    </row>
    <row r="54" customFormat="false" ht="12.75" hidden="false" customHeight="false" outlineLevel="0" collapsed="false">
      <c r="A54" s="281"/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  <c r="N54" s="280"/>
      <c r="O54" s="280"/>
      <c r="P54" s="280"/>
      <c r="Q54" s="280"/>
      <c r="R54" s="280"/>
      <c r="S54" s="280"/>
      <c r="T54" s="280"/>
      <c r="U54" s="280"/>
      <c r="V54" s="280"/>
    </row>
    <row r="55" customFormat="false" ht="12.75" hidden="false" customHeight="false" outlineLevel="0" collapsed="false">
      <c r="A55" s="281"/>
      <c r="C55" s="280"/>
      <c r="D55" s="280"/>
      <c r="E55" s="280"/>
      <c r="F55" s="280"/>
      <c r="G55" s="280"/>
      <c r="H55" s="280"/>
      <c r="I55" s="280"/>
      <c r="J55" s="280"/>
      <c r="K55" s="280"/>
      <c r="L55" s="280"/>
      <c r="M55" s="280"/>
      <c r="N55" s="280"/>
      <c r="O55" s="280"/>
      <c r="P55" s="280"/>
      <c r="Q55" s="280"/>
      <c r="R55" s="280"/>
      <c r="S55" s="280"/>
      <c r="T55" s="280"/>
      <c r="U55" s="280"/>
      <c r="V55" s="280"/>
    </row>
    <row r="56" customFormat="false" ht="12.75" hidden="false" customHeight="false" outlineLevel="0" collapsed="false">
      <c r="A56" s="281"/>
      <c r="C56" s="280"/>
      <c r="D56" s="280"/>
      <c r="E56" s="280"/>
      <c r="F56" s="280"/>
      <c r="G56" s="280"/>
      <c r="H56" s="280"/>
      <c r="I56" s="280"/>
      <c r="J56" s="280"/>
      <c r="K56" s="280"/>
      <c r="L56" s="280"/>
      <c r="M56" s="280"/>
      <c r="N56" s="280"/>
      <c r="O56" s="280"/>
      <c r="P56" s="280"/>
      <c r="Q56" s="280"/>
      <c r="R56" s="280"/>
      <c r="S56" s="280"/>
      <c r="T56" s="280"/>
      <c r="U56" s="280"/>
      <c r="V56" s="280"/>
    </row>
    <row r="57" customFormat="false" ht="12.75" hidden="false" customHeight="false" outlineLevel="0" collapsed="false">
      <c r="A57" s="281"/>
      <c r="C57" s="280"/>
      <c r="D57" s="280"/>
      <c r="E57" s="280"/>
      <c r="F57" s="280"/>
      <c r="G57" s="280"/>
      <c r="H57" s="280"/>
      <c r="I57" s="280"/>
      <c r="J57" s="280"/>
      <c r="K57" s="280"/>
      <c r="L57" s="280"/>
      <c r="M57" s="280"/>
      <c r="N57" s="280"/>
      <c r="O57" s="280"/>
      <c r="P57" s="280"/>
      <c r="Q57" s="280"/>
      <c r="R57" s="280"/>
      <c r="S57" s="280"/>
      <c r="T57" s="280"/>
      <c r="U57" s="280"/>
      <c r="V57" s="280"/>
    </row>
    <row r="58" customFormat="false" ht="12.75" hidden="false" customHeight="false" outlineLevel="0" collapsed="false">
      <c r="A58" s="281"/>
      <c r="C58" s="280"/>
      <c r="D58" s="280"/>
      <c r="E58" s="280"/>
      <c r="F58" s="280"/>
      <c r="G58" s="280"/>
      <c r="H58" s="280"/>
      <c r="I58" s="280"/>
      <c r="J58" s="280"/>
      <c r="K58" s="280"/>
      <c r="L58" s="280"/>
      <c r="M58" s="280"/>
      <c r="N58" s="280"/>
      <c r="O58" s="280"/>
      <c r="P58" s="280"/>
      <c r="Q58" s="280"/>
      <c r="R58" s="280"/>
      <c r="S58" s="280"/>
      <c r="T58" s="280"/>
      <c r="U58" s="280"/>
      <c r="V58" s="280"/>
    </row>
    <row r="59" customFormat="false" ht="12.75" hidden="false" customHeight="false" outlineLevel="0" collapsed="false">
      <c r="A59" s="281"/>
      <c r="C59" s="280"/>
      <c r="D59" s="280"/>
      <c r="E59" s="280"/>
      <c r="F59" s="280"/>
      <c r="G59" s="280"/>
      <c r="H59" s="280"/>
      <c r="I59" s="280"/>
      <c r="J59" s="280"/>
      <c r="K59" s="280"/>
      <c r="L59" s="280"/>
      <c r="M59" s="280"/>
      <c r="N59" s="280"/>
      <c r="O59" s="280"/>
      <c r="P59" s="280"/>
      <c r="Q59" s="280"/>
      <c r="R59" s="280"/>
      <c r="S59" s="280"/>
      <c r="T59" s="280"/>
      <c r="U59" s="280"/>
      <c r="V59" s="280"/>
    </row>
    <row r="60" customFormat="false" ht="12.75" hidden="false" customHeight="false" outlineLevel="0" collapsed="false">
      <c r="A60" s="281"/>
      <c r="C60" s="280"/>
      <c r="D60" s="280"/>
      <c r="E60" s="280"/>
      <c r="F60" s="280"/>
      <c r="G60" s="280"/>
      <c r="H60" s="280"/>
      <c r="I60" s="280"/>
      <c r="J60" s="280"/>
      <c r="K60" s="280"/>
      <c r="L60" s="280"/>
      <c r="M60" s="280"/>
      <c r="N60" s="280"/>
      <c r="O60" s="280"/>
      <c r="P60" s="280"/>
      <c r="Q60" s="280"/>
      <c r="R60" s="280"/>
      <c r="S60" s="280"/>
      <c r="T60" s="280"/>
      <c r="U60" s="280"/>
      <c r="V60" s="280"/>
    </row>
    <row r="61" customFormat="false" ht="12.75" hidden="false" customHeight="false" outlineLevel="0" collapsed="false">
      <c r="A61" s="281"/>
      <c r="C61" s="280"/>
      <c r="D61" s="280"/>
      <c r="E61" s="280"/>
      <c r="F61" s="280"/>
      <c r="G61" s="280"/>
      <c r="H61" s="280"/>
      <c r="I61" s="280"/>
      <c r="J61" s="280"/>
      <c r="K61" s="280"/>
      <c r="L61" s="280"/>
      <c r="M61" s="280"/>
      <c r="N61" s="280"/>
      <c r="O61" s="280"/>
      <c r="P61" s="280"/>
      <c r="Q61" s="280"/>
      <c r="R61" s="280"/>
      <c r="S61" s="280"/>
      <c r="T61" s="280"/>
      <c r="U61" s="280"/>
      <c r="V61" s="280"/>
    </row>
    <row r="62" customFormat="false" ht="12.75" hidden="false" customHeight="false" outlineLevel="0" collapsed="false">
      <c r="A62" s="281"/>
      <c r="C62" s="280"/>
      <c r="D62" s="280"/>
      <c r="E62" s="280"/>
      <c r="F62" s="280"/>
      <c r="G62" s="280"/>
      <c r="H62" s="280"/>
      <c r="I62" s="280"/>
      <c r="J62" s="280"/>
      <c r="K62" s="280"/>
      <c r="L62" s="280"/>
      <c r="M62" s="280"/>
      <c r="N62" s="280"/>
      <c r="O62" s="280"/>
      <c r="P62" s="280"/>
      <c r="Q62" s="280"/>
      <c r="R62" s="280"/>
      <c r="S62" s="280"/>
      <c r="T62" s="280"/>
      <c r="U62" s="280"/>
      <c r="V62" s="280"/>
    </row>
    <row r="63" customFormat="false" ht="12.75" hidden="false" customHeight="false" outlineLevel="0" collapsed="false">
      <c r="A63" s="281"/>
      <c r="C63" s="280"/>
      <c r="D63" s="280"/>
      <c r="E63" s="280"/>
      <c r="F63" s="280"/>
      <c r="G63" s="280"/>
      <c r="H63" s="280"/>
      <c r="I63" s="280"/>
      <c r="J63" s="280"/>
      <c r="K63" s="280"/>
      <c r="L63" s="280"/>
      <c r="M63" s="280"/>
      <c r="N63" s="280"/>
      <c r="O63" s="280"/>
      <c r="P63" s="280"/>
      <c r="Q63" s="280"/>
      <c r="R63" s="280"/>
      <c r="S63" s="280"/>
      <c r="T63" s="280"/>
      <c r="U63" s="280"/>
      <c r="V63" s="280"/>
    </row>
    <row r="64" customFormat="false" ht="12.75" hidden="false" customHeight="false" outlineLevel="0" collapsed="false">
      <c r="A64" s="281"/>
      <c r="C64" s="280"/>
      <c r="D64" s="280"/>
      <c r="E64" s="280"/>
      <c r="F64" s="280"/>
      <c r="G64" s="280"/>
      <c r="H64" s="280"/>
      <c r="I64" s="280"/>
      <c r="J64" s="280"/>
      <c r="K64" s="280"/>
      <c r="L64" s="280"/>
      <c r="M64" s="280"/>
      <c r="N64" s="280"/>
      <c r="O64" s="280"/>
      <c r="P64" s="280"/>
      <c r="Q64" s="280"/>
      <c r="R64" s="280"/>
      <c r="S64" s="280"/>
      <c r="T64" s="280"/>
      <c r="U64" s="280"/>
      <c r="V64" s="280"/>
    </row>
    <row r="65" customFormat="false" ht="12.75" hidden="false" customHeight="false" outlineLevel="0" collapsed="false">
      <c r="A65" s="281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280"/>
      <c r="R65" s="280"/>
      <c r="S65" s="280"/>
      <c r="T65" s="280"/>
      <c r="U65" s="280"/>
      <c r="V65" s="280"/>
    </row>
    <row r="66" customFormat="false" ht="12.75" hidden="false" customHeight="false" outlineLevel="0" collapsed="false">
      <c r="A66" s="281"/>
      <c r="C66" s="280"/>
      <c r="D66" s="280"/>
      <c r="E66" s="280"/>
      <c r="F66" s="280"/>
      <c r="G66" s="280"/>
      <c r="H66" s="280"/>
      <c r="I66" s="280"/>
      <c r="J66" s="280"/>
      <c r="K66" s="280"/>
      <c r="L66" s="280"/>
      <c r="M66" s="280"/>
      <c r="N66" s="280"/>
      <c r="O66" s="280"/>
      <c r="P66" s="280"/>
      <c r="Q66" s="280"/>
      <c r="R66" s="280"/>
      <c r="S66" s="280"/>
      <c r="T66" s="280"/>
      <c r="U66" s="280"/>
      <c r="V66" s="280"/>
    </row>
    <row r="67" customFormat="false" ht="12.75" hidden="false" customHeight="false" outlineLevel="0" collapsed="false">
      <c r="A67" s="281"/>
      <c r="C67" s="280"/>
      <c r="D67" s="280"/>
      <c r="E67" s="280"/>
      <c r="F67" s="280"/>
      <c r="G67" s="280"/>
      <c r="H67" s="280"/>
      <c r="I67" s="280"/>
      <c r="J67" s="280"/>
      <c r="K67" s="280"/>
      <c r="L67" s="280"/>
      <c r="M67" s="280"/>
      <c r="N67" s="280"/>
      <c r="O67" s="280"/>
      <c r="P67" s="280"/>
      <c r="Q67" s="280"/>
      <c r="R67" s="280"/>
      <c r="S67" s="280"/>
      <c r="T67" s="280"/>
      <c r="U67" s="280"/>
      <c r="V67" s="280"/>
    </row>
    <row r="68" customFormat="false" ht="12.75" hidden="false" customHeight="false" outlineLevel="0" collapsed="false">
      <c r="A68" s="281"/>
      <c r="C68" s="280"/>
      <c r="D68" s="280"/>
      <c r="E68" s="280"/>
      <c r="F68" s="280"/>
      <c r="G68" s="280"/>
      <c r="H68" s="280"/>
      <c r="I68" s="280"/>
      <c r="J68" s="280"/>
      <c r="K68" s="280"/>
      <c r="L68" s="280"/>
      <c r="M68" s="280"/>
      <c r="N68" s="280"/>
      <c r="O68" s="280"/>
      <c r="P68" s="280"/>
      <c r="Q68" s="280"/>
      <c r="R68" s="280"/>
      <c r="S68" s="280"/>
      <c r="T68" s="280"/>
      <c r="U68" s="280"/>
      <c r="V68" s="280"/>
    </row>
    <row r="69" customFormat="false" ht="12.75" hidden="false" customHeight="false" outlineLevel="0" collapsed="false">
      <c r="A69" s="281"/>
      <c r="C69" s="280"/>
      <c r="D69" s="280"/>
      <c r="E69" s="280"/>
      <c r="F69" s="280"/>
      <c r="G69" s="280"/>
      <c r="H69" s="280"/>
      <c r="I69" s="280"/>
      <c r="J69" s="280"/>
      <c r="K69" s="280"/>
      <c r="L69" s="280"/>
      <c r="M69" s="280"/>
      <c r="N69" s="280"/>
      <c r="O69" s="280"/>
      <c r="P69" s="280"/>
      <c r="Q69" s="280"/>
      <c r="R69" s="280"/>
      <c r="S69" s="280"/>
      <c r="T69" s="280"/>
      <c r="U69" s="280"/>
      <c r="V69" s="280"/>
    </row>
    <row r="70" customFormat="false" ht="12.75" hidden="false" customHeight="false" outlineLevel="0" collapsed="false">
      <c r="A70" s="281"/>
      <c r="C70" s="280"/>
      <c r="D70" s="280"/>
      <c r="E70" s="280"/>
      <c r="F70" s="280"/>
      <c r="G70" s="280"/>
      <c r="H70" s="280"/>
      <c r="I70" s="280"/>
      <c r="J70" s="280"/>
      <c r="K70" s="280"/>
      <c r="L70" s="280"/>
      <c r="M70" s="280"/>
      <c r="N70" s="280"/>
      <c r="O70" s="280"/>
      <c r="P70" s="280"/>
      <c r="Q70" s="280"/>
      <c r="R70" s="280"/>
      <c r="S70" s="280"/>
      <c r="T70" s="280"/>
      <c r="U70" s="280"/>
      <c r="V70" s="280"/>
    </row>
    <row r="71" customFormat="false" ht="12.75" hidden="false" customHeight="false" outlineLevel="0" collapsed="false">
      <c r="A71" s="281"/>
      <c r="C71" s="280"/>
      <c r="D71" s="280"/>
      <c r="E71" s="280"/>
      <c r="F71" s="280"/>
      <c r="G71" s="280"/>
      <c r="H71" s="280"/>
      <c r="I71" s="280"/>
      <c r="J71" s="280"/>
      <c r="K71" s="280"/>
      <c r="L71" s="280"/>
      <c r="M71" s="280"/>
      <c r="N71" s="280"/>
      <c r="O71" s="280"/>
      <c r="P71" s="280"/>
      <c r="Q71" s="280"/>
      <c r="R71" s="280"/>
      <c r="S71" s="280"/>
      <c r="T71" s="280"/>
      <c r="U71" s="280"/>
      <c r="V71" s="280"/>
    </row>
    <row r="72" customFormat="false" ht="12.75" hidden="false" customHeight="false" outlineLevel="0" collapsed="false">
      <c r="A72" s="281"/>
      <c r="C72" s="280"/>
      <c r="D72" s="280"/>
      <c r="E72" s="280"/>
      <c r="F72" s="280"/>
      <c r="G72" s="280"/>
      <c r="H72" s="280"/>
      <c r="I72" s="280"/>
      <c r="J72" s="280"/>
      <c r="K72" s="280"/>
      <c r="L72" s="280"/>
      <c r="M72" s="280"/>
      <c r="N72" s="280"/>
      <c r="O72" s="280"/>
      <c r="P72" s="280"/>
      <c r="Q72" s="280"/>
      <c r="R72" s="280"/>
      <c r="S72" s="280"/>
      <c r="T72" s="280"/>
      <c r="U72" s="280"/>
      <c r="V72" s="280"/>
    </row>
    <row r="73" customFormat="false" ht="12.75" hidden="false" customHeight="false" outlineLevel="0" collapsed="false">
      <c r="A73" s="281"/>
      <c r="C73" s="280"/>
      <c r="D73" s="280"/>
      <c r="E73" s="280"/>
      <c r="F73" s="280"/>
      <c r="G73" s="280"/>
      <c r="H73" s="280"/>
      <c r="I73" s="280"/>
      <c r="J73" s="280"/>
      <c r="K73" s="280"/>
      <c r="L73" s="280"/>
      <c r="M73" s="280"/>
      <c r="N73" s="280"/>
      <c r="O73" s="280"/>
      <c r="P73" s="280"/>
      <c r="Q73" s="280"/>
      <c r="R73" s="280"/>
      <c r="S73" s="280"/>
      <c r="T73" s="280"/>
      <c r="U73" s="280"/>
      <c r="V73" s="280"/>
    </row>
    <row r="74" customFormat="false" ht="12.75" hidden="false" customHeight="false" outlineLevel="0" collapsed="false">
      <c r="A74" s="281"/>
      <c r="C74" s="280"/>
      <c r="D74" s="280"/>
      <c r="E74" s="280"/>
      <c r="F74" s="280"/>
      <c r="G74" s="280"/>
      <c r="H74" s="280"/>
      <c r="I74" s="280"/>
      <c r="J74" s="280"/>
      <c r="K74" s="280"/>
      <c r="L74" s="280"/>
      <c r="M74" s="280"/>
      <c r="N74" s="280"/>
      <c r="O74" s="280"/>
      <c r="P74" s="280"/>
      <c r="Q74" s="280"/>
      <c r="R74" s="280"/>
      <c r="S74" s="280"/>
      <c r="T74" s="280"/>
      <c r="U74" s="280"/>
      <c r="V74" s="280"/>
    </row>
    <row r="75" customFormat="false" ht="12.75" hidden="false" customHeight="false" outlineLevel="0" collapsed="false">
      <c r="A75" s="281"/>
      <c r="C75" s="280"/>
      <c r="D75" s="280"/>
      <c r="E75" s="280"/>
      <c r="F75" s="280"/>
      <c r="G75" s="280"/>
      <c r="H75" s="280"/>
      <c r="I75" s="280"/>
      <c r="J75" s="280"/>
      <c r="K75" s="280"/>
      <c r="L75" s="280"/>
      <c r="M75" s="280"/>
      <c r="N75" s="280"/>
      <c r="O75" s="280"/>
      <c r="P75" s="280"/>
      <c r="Q75" s="280"/>
      <c r="R75" s="280"/>
      <c r="S75" s="280"/>
      <c r="T75" s="280"/>
      <c r="U75" s="280"/>
      <c r="V75" s="280"/>
    </row>
    <row r="76" customFormat="false" ht="12.75" hidden="false" customHeight="false" outlineLevel="0" collapsed="false">
      <c r="A76" s="281"/>
      <c r="C76" s="280"/>
      <c r="D76" s="280"/>
      <c r="E76" s="280"/>
      <c r="F76" s="280"/>
      <c r="G76" s="280"/>
      <c r="H76" s="280"/>
      <c r="I76" s="280"/>
      <c r="J76" s="280"/>
      <c r="K76" s="280"/>
      <c r="L76" s="280"/>
      <c r="M76" s="280"/>
      <c r="N76" s="280"/>
      <c r="O76" s="280"/>
      <c r="P76" s="280"/>
      <c r="Q76" s="280"/>
      <c r="R76" s="280"/>
      <c r="S76" s="280"/>
      <c r="T76" s="280"/>
      <c r="U76" s="280"/>
      <c r="V76" s="280"/>
    </row>
    <row r="77" customFormat="false" ht="12.75" hidden="false" customHeight="false" outlineLevel="0" collapsed="false">
      <c r="A77" s="281"/>
      <c r="C77" s="280"/>
      <c r="D77" s="280"/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80"/>
      <c r="P77" s="280"/>
      <c r="Q77" s="280"/>
      <c r="R77" s="280"/>
      <c r="S77" s="280"/>
      <c r="T77" s="280"/>
      <c r="U77" s="280"/>
      <c r="V77" s="280"/>
    </row>
    <row r="78" customFormat="false" ht="12.75" hidden="false" customHeight="false" outlineLevel="0" collapsed="false">
      <c r="A78" s="281"/>
      <c r="C78" s="280"/>
      <c r="D78" s="280"/>
      <c r="E78" s="280"/>
      <c r="F78" s="280"/>
      <c r="G78" s="280"/>
      <c r="H78" s="280"/>
      <c r="I78" s="280"/>
      <c r="J78" s="280"/>
      <c r="K78" s="280"/>
      <c r="L78" s="280"/>
      <c r="M78" s="280"/>
      <c r="N78" s="280"/>
      <c r="O78" s="280"/>
      <c r="P78" s="280"/>
      <c r="Q78" s="280"/>
      <c r="R78" s="280"/>
      <c r="S78" s="280"/>
      <c r="T78" s="280"/>
      <c r="U78" s="280"/>
      <c r="V78" s="280"/>
    </row>
    <row r="79" customFormat="false" ht="12.75" hidden="false" customHeight="false" outlineLevel="0" collapsed="false">
      <c r="A79" s="281"/>
      <c r="C79" s="280"/>
      <c r="D79" s="280"/>
      <c r="E79" s="280"/>
      <c r="F79" s="280"/>
      <c r="G79" s="280"/>
      <c r="H79" s="280"/>
      <c r="I79" s="280"/>
      <c r="J79" s="280"/>
      <c r="K79" s="280"/>
      <c r="L79" s="280"/>
      <c r="M79" s="280"/>
      <c r="N79" s="280"/>
      <c r="O79" s="280"/>
      <c r="P79" s="280"/>
      <c r="Q79" s="280"/>
      <c r="R79" s="280"/>
      <c r="S79" s="280"/>
      <c r="T79" s="280"/>
      <c r="U79" s="280"/>
      <c r="V79" s="280"/>
    </row>
    <row r="80" customFormat="false" ht="12.75" hidden="false" customHeight="false" outlineLevel="0" collapsed="false">
      <c r="A80" s="281"/>
      <c r="C80" s="280"/>
      <c r="D80" s="280"/>
      <c r="E80" s="280"/>
      <c r="F80" s="280"/>
      <c r="G80" s="280"/>
      <c r="H80" s="280"/>
      <c r="I80" s="280"/>
      <c r="J80" s="280"/>
      <c r="K80" s="280"/>
      <c r="L80" s="280"/>
      <c r="M80" s="280"/>
      <c r="N80" s="280"/>
      <c r="O80" s="280"/>
      <c r="P80" s="280"/>
      <c r="Q80" s="280"/>
      <c r="R80" s="280"/>
      <c r="S80" s="280"/>
      <c r="T80" s="280"/>
      <c r="U80" s="280"/>
      <c r="V80" s="280"/>
    </row>
    <row r="81" customFormat="false" ht="12.75" hidden="false" customHeight="false" outlineLevel="0" collapsed="false">
      <c r="A81" s="281"/>
      <c r="C81" s="280"/>
      <c r="D81" s="280"/>
      <c r="E81" s="280"/>
      <c r="F81" s="280"/>
      <c r="G81" s="280"/>
      <c r="H81" s="280"/>
      <c r="I81" s="280"/>
      <c r="J81" s="280"/>
      <c r="K81" s="280"/>
      <c r="L81" s="280"/>
      <c r="M81" s="280"/>
      <c r="N81" s="280"/>
      <c r="O81" s="280"/>
      <c r="P81" s="280"/>
      <c r="Q81" s="280"/>
      <c r="R81" s="280"/>
      <c r="S81" s="280"/>
      <c r="T81" s="280"/>
      <c r="U81" s="280"/>
      <c r="V81" s="280"/>
    </row>
    <row r="82" customFormat="false" ht="12.75" hidden="false" customHeight="false" outlineLevel="0" collapsed="false">
      <c r="A82" s="281"/>
      <c r="C82" s="280"/>
      <c r="D82" s="280"/>
      <c r="E82" s="280"/>
      <c r="F82" s="280"/>
      <c r="G82" s="280"/>
      <c r="H82" s="280"/>
      <c r="I82" s="280"/>
      <c r="J82" s="280"/>
      <c r="K82" s="280"/>
      <c r="L82" s="280"/>
      <c r="M82" s="280"/>
      <c r="N82" s="280"/>
      <c r="O82" s="280"/>
      <c r="P82" s="280"/>
      <c r="Q82" s="280"/>
      <c r="R82" s="280"/>
      <c r="S82" s="280"/>
      <c r="T82" s="280"/>
      <c r="U82" s="280"/>
      <c r="V82" s="280"/>
    </row>
    <row r="83" customFormat="false" ht="12.75" hidden="false" customHeight="false" outlineLevel="0" collapsed="false">
      <c r="A83" s="281"/>
      <c r="C83" s="280"/>
      <c r="D83" s="280"/>
      <c r="E83" s="280"/>
      <c r="F83" s="280"/>
      <c r="G83" s="280"/>
      <c r="H83" s="280"/>
      <c r="I83" s="280"/>
      <c r="J83" s="280"/>
      <c r="K83" s="280"/>
      <c r="L83" s="280"/>
      <c r="M83" s="280"/>
      <c r="N83" s="280"/>
      <c r="O83" s="280"/>
      <c r="P83" s="280"/>
      <c r="Q83" s="280"/>
      <c r="R83" s="280"/>
      <c r="S83" s="280"/>
      <c r="T83" s="280"/>
      <c r="U83" s="280"/>
      <c r="V83" s="280"/>
    </row>
    <row r="84" customFormat="false" ht="12.75" hidden="false" customHeight="false" outlineLevel="0" collapsed="false">
      <c r="A84" s="281"/>
      <c r="C84" s="280"/>
      <c r="D84" s="280"/>
      <c r="E84" s="280"/>
      <c r="F84" s="280"/>
      <c r="G84" s="280"/>
      <c r="H84" s="280"/>
      <c r="I84" s="280"/>
      <c r="J84" s="280"/>
      <c r="K84" s="280"/>
      <c r="L84" s="280"/>
      <c r="M84" s="280"/>
      <c r="N84" s="280"/>
      <c r="O84" s="280"/>
      <c r="P84" s="280"/>
      <c r="Q84" s="280"/>
      <c r="R84" s="280"/>
      <c r="S84" s="280"/>
      <c r="T84" s="280"/>
      <c r="U84" s="280"/>
      <c r="V84" s="280"/>
    </row>
    <row r="85" customFormat="false" ht="12.75" hidden="false" customHeight="false" outlineLevel="0" collapsed="false">
      <c r="A85" s="281"/>
      <c r="C85" s="280"/>
      <c r="D85" s="280"/>
      <c r="E85" s="280"/>
      <c r="F85" s="280"/>
      <c r="G85" s="280"/>
      <c r="H85" s="280"/>
      <c r="I85" s="280"/>
      <c r="J85" s="280"/>
      <c r="K85" s="280"/>
      <c r="L85" s="280"/>
      <c r="M85" s="280"/>
      <c r="N85" s="280"/>
      <c r="O85" s="280"/>
      <c r="P85" s="280"/>
      <c r="Q85" s="280"/>
      <c r="R85" s="280"/>
      <c r="S85" s="280"/>
      <c r="T85" s="280"/>
      <c r="U85" s="280"/>
      <c r="V85" s="280"/>
    </row>
    <row r="86" customFormat="false" ht="12.75" hidden="false" customHeight="false" outlineLevel="0" collapsed="false">
      <c r="A86" s="281"/>
      <c r="C86" s="280"/>
      <c r="D86" s="280"/>
      <c r="E86" s="280"/>
      <c r="F86" s="280"/>
      <c r="G86" s="280"/>
      <c r="H86" s="280"/>
      <c r="I86" s="280"/>
      <c r="J86" s="280"/>
      <c r="K86" s="280"/>
      <c r="L86" s="280"/>
      <c r="M86" s="280"/>
      <c r="N86" s="280"/>
      <c r="O86" s="280"/>
      <c r="P86" s="280"/>
      <c r="Q86" s="280"/>
      <c r="R86" s="280"/>
      <c r="S86" s="280"/>
      <c r="T86" s="280"/>
      <c r="U86" s="280"/>
      <c r="V86" s="280"/>
    </row>
    <row r="87" customFormat="false" ht="12.75" hidden="false" customHeight="false" outlineLevel="0" collapsed="false">
      <c r="A87" s="281"/>
      <c r="C87" s="280"/>
      <c r="D87" s="280"/>
      <c r="E87" s="280"/>
      <c r="F87" s="280"/>
      <c r="G87" s="280"/>
      <c r="H87" s="280"/>
      <c r="I87" s="280"/>
      <c r="J87" s="280"/>
      <c r="K87" s="280"/>
      <c r="L87" s="280"/>
      <c r="M87" s="280"/>
      <c r="N87" s="280"/>
      <c r="O87" s="280"/>
      <c r="P87" s="280"/>
      <c r="Q87" s="280"/>
      <c r="R87" s="280"/>
      <c r="S87" s="280"/>
      <c r="T87" s="280"/>
      <c r="U87" s="280"/>
      <c r="V87" s="280"/>
    </row>
    <row r="88" customFormat="false" ht="12.75" hidden="false" customHeight="false" outlineLevel="0" collapsed="false">
      <c r="A88" s="281"/>
      <c r="C88" s="280"/>
      <c r="D88" s="280"/>
      <c r="E88" s="280"/>
      <c r="F88" s="280"/>
      <c r="G88" s="280"/>
      <c r="H88" s="280"/>
      <c r="I88" s="280"/>
      <c r="J88" s="280"/>
      <c r="K88" s="280"/>
      <c r="L88" s="280"/>
      <c r="M88" s="280"/>
      <c r="N88" s="280"/>
      <c r="O88" s="280"/>
      <c r="P88" s="280"/>
      <c r="Q88" s="280"/>
      <c r="R88" s="280"/>
      <c r="S88" s="280"/>
      <c r="T88" s="280"/>
      <c r="U88" s="280"/>
      <c r="V88" s="280"/>
    </row>
    <row r="89" customFormat="false" ht="12.75" hidden="false" customHeight="false" outlineLevel="0" collapsed="false">
      <c r="A89" s="281"/>
      <c r="C89" s="280"/>
      <c r="D89" s="280"/>
      <c r="E89" s="280"/>
      <c r="F89" s="280"/>
      <c r="G89" s="280"/>
      <c r="H89" s="280"/>
      <c r="I89" s="280"/>
      <c r="J89" s="280"/>
      <c r="K89" s="280"/>
      <c r="L89" s="280"/>
      <c r="M89" s="280"/>
      <c r="N89" s="280"/>
      <c r="O89" s="280"/>
      <c r="P89" s="280"/>
      <c r="Q89" s="280"/>
      <c r="R89" s="280"/>
      <c r="S89" s="280"/>
      <c r="T89" s="280"/>
      <c r="U89" s="280"/>
      <c r="V89" s="280"/>
    </row>
    <row r="90" customFormat="false" ht="12.75" hidden="false" customHeight="false" outlineLevel="0" collapsed="false">
      <c r="A90" s="281"/>
      <c r="C90" s="280"/>
      <c r="D90" s="280"/>
      <c r="E90" s="280"/>
      <c r="F90" s="280"/>
      <c r="G90" s="280"/>
      <c r="H90" s="280"/>
      <c r="I90" s="280"/>
      <c r="J90" s="280"/>
      <c r="K90" s="280"/>
      <c r="L90" s="280"/>
      <c r="M90" s="280"/>
      <c r="N90" s="280"/>
      <c r="O90" s="280"/>
      <c r="P90" s="280"/>
      <c r="Q90" s="280"/>
      <c r="R90" s="280"/>
      <c r="S90" s="280"/>
      <c r="T90" s="280"/>
      <c r="U90" s="280"/>
      <c r="V90" s="280"/>
    </row>
    <row r="91" customFormat="false" ht="12.75" hidden="false" customHeight="false" outlineLevel="0" collapsed="false">
      <c r="A91" s="281"/>
      <c r="C91" s="280"/>
      <c r="D91" s="280"/>
      <c r="E91" s="280"/>
      <c r="F91" s="280"/>
      <c r="G91" s="280"/>
      <c r="H91" s="280"/>
      <c r="I91" s="280"/>
      <c r="J91" s="280"/>
      <c r="K91" s="280"/>
      <c r="L91" s="280"/>
      <c r="M91" s="280"/>
      <c r="N91" s="280"/>
      <c r="O91" s="280"/>
      <c r="P91" s="280"/>
      <c r="Q91" s="280"/>
      <c r="R91" s="280"/>
      <c r="S91" s="280"/>
      <c r="T91" s="280"/>
      <c r="U91" s="280"/>
      <c r="V91" s="280"/>
    </row>
    <row r="92" customFormat="false" ht="12.75" hidden="false" customHeight="false" outlineLevel="0" collapsed="false">
      <c r="A92" s="281"/>
      <c r="C92" s="280"/>
      <c r="D92" s="280"/>
      <c r="E92" s="280"/>
      <c r="F92" s="280"/>
      <c r="G92" s="280"/>
      <c r="H92" s="280"/>
      <c r="I92" s="280"/>
      <c r="J92" s="280"/>
      <c r="K92" s="280"/>
      <c r="L92" s="280"/>
      <c r="M92" s="280"/>
      <c r="N92" s="280"/>
      <c r="O92" s="280"/>
      <c r="P92" s="280"/>
      <c r="Q92" s="280"/>
      <c r="R92" s="280"/>
      <c r="S92" s="280"/>
      <c r="T92" s="280"/>
      <c r="U92" s="280"/>
      <c r="V92" s="280"/>
    </row>
    <row r="93" customFormat="false" ht="12.75" hidden="false" customHeight="false" outlineLevel="0" collapsed="false">
      <c r="A93" s="281"/>
      <c r="C93" s="280"/>
      <c r="D93" s="280"/>
      <c r="E93" s="280"/>
      <c r="F93" s="280"/>
      <c r="G93" s="280"/>
      <c r="H93" s="280"/>
      <c r="I93" s="280"/>
      <c r="J93" s="280"/>
      <c r="K93" s="280"/>
      <c r="L93" s="280"/>
      <c r="M93" s="280"/>
      <c r="N93" s="280"/>
      <c r="O93" s="280"/>
      <c r="P93" s="280"/>
      <c r="Q93" s="280"/>
      <c r="R93" s="280"/>
      <c r="S93" s="280"/>
      <c r="T93" s="280"/>
      <c r="U93" s="280"/>
      <c r="V93" s="280"/>
    </row>
    <row r="94" customFormat="false" ht="12.75" hidden="false" customHeight="false" outlineLevel="0" collapsed="false">
      <c r="A94" s="281"/>
      <c r="C94" s="280"/>
      <c r="D94" s="280"/>
      <c r="E94" s="280"/>
      <c r="F94" s="280"/>
      <c r="G94" s="280"/>
      <c r="H94" s="280"/>
      <c r="I94" s="280"/>
      <c r="J94" s="280"/>
      <c r="K94" s="280"/>
      <c r="L94" s="280"/>
      <c r="M94" s="280"/>
      <c r="N94" s="280"/>
      <c r="O94" s="280"/>
      <c r="P94" s="280"/>
      <c r="Q94" s="280"/>
      <c r="R94" s="280"/>
      <c r="S94" s="280"/>
      <c r="T94" s="280"/>
      <c r="U94" s="280"/>
      <c r="V94" s="280"/>
    </row>
    <row r="95" customFormat="false" ht="12.75" hidden="false" customHeight="false" outlineLevel="0" collapsed="false">
      <c r="A95" s="281"/>
      <c r="C95" s="280"/>
      <c r="D95" s="280"/>
      <c r="E95" s="280"/>
      <c r="F95" s="280"/>
      <c r="G95" s="280"/>
      <c r="H95" s="280"/>
      <c r="I95" s="280"/>
      <c r="J95" s="280"/>
      <c r="K95" s="280"/>
      <c r="L95" s="280"/>
      <c r="M95" s="280"/>
      <c r="N95" s="280"/>
      <c r="O95" s="280"/>
      <c r="P95" s="280"/>
      <c r="Q95" s="280"/>
      <c r="R95" s="280"/>
      <c r="S95" s="280"/>
      <c r="T95" s="280"/>
      <c r="U95" s="280"/>
      <c r="V95" s="280"/>
    </row>
    <row r="96" customFormat="false" ht="12.75" hidden="false" customHeight="false" outlineLevel="0" collapsed="false">
      <c r="A96" s="281"/>
      <c r="C96" s="280"/>
      <c r="D96" s="280"/>
      <c r="E96" s="280"/>
      <c r="F96" s="280"/>
      <c r="G96" s="280"/>
      <c r="H96" s="280"/>
      <c r="I96" s="280"/>
      <c r="J96" s="280"/>
      <c r="K96" s="280"/>
      <c r="L96" s="280"/>
      <c r="M96" s="280"/>
      <c r="N96" s="280"/>
      <c r="O96" s="280"/>
      <c r="P96" s="280"/>
      <c r="Q96" s="280"/>
      <c r="R96" s="280"/>
      <c r="S96" s="280"/>
      <c r="T96" s="280"/>
      <c r="U96" s="280"/>
      <c r="V96" s="280"/>
    </row>
    <row r="97" customFormat="false" ht="12.75" hidden="false" customHeight="false" outlineLevel="0" collapsed="false">
      <c r="A97" s="281"/>
      <c r="C97" s="280"/>
      <c r="D97" s="280"/>
      <c r="E97" s="280"/>
      <c r="F97" s="280"/>
      <c r="G97" s="280"/>
      <c r="H97" s="280"/>
      <c r="I97" s="280"/>
      <c r="J97" s="280"/>
      <c r="K97" s="280"/>
      <c r="L97" s="280"/>
      <c r="M97" s="280"/>
      <c r="N97" s="280"/>
      <c r="O97" s="280"/>
      <c r="P97" s="280"/>
      <c r="Q97" s="280"/>
      <c r="R97" s="280"/>
      <c r="S97" s="280"/>
      <c r="T97" s="280"/>
      <c r="U97" s="280"/>
      <c r="V97" s="280"/>
    </row>
    <row r="98" customFormat="false" ht="12.75" hidden="false" customHeight="false" outlineLevel="0" collapsed="false">
      <c r="A98" s="281"/>
      <c r="C98" s="280"/>
      <c r="D98" s="280"/>
      <c r="E98" s="280"/>
      <c r="F98" s="280"/>
      <c r="G98" s="280"/>
      <c r="H98" s="280"/>
      <c r="I98" s="280"/>
      <c r="J98" s="280"/>
      <c r="K98" s="280"/>
      <c r="L98" s="280"/>
      <c r="M98" s="280"/>
      <c r="N98" s="280"/>
      <c r="O98" s="280"/>
      <c r="P98" s="280"/>
      <c r="Q98" s="280"/>
      <c r="R98" s="280"/>
      <c r="S98" s="280"/>
      <c r="T98" s="280"/>
      <c r="U98" s="280"/>
      <c r="V98" s="280"/>
    </row>
    <row r="99" customFormat="false" ht="12.75" hidden="false" customHeight="false" outlineLevel="0" collapsed="false">
      <c r="A99" s="281"/>
      <c r="C99" s="280"/>
      <c r="D99" s="280"/>
      <c r="E99" s="280"/>
      <c r="F99" s="280"/>
      <c r="G99" s="280"/>
      <c r="H99" s="280"/>
      <c r="I99" s="280"/>
      <c r="J99" s="280"/>
      <c r="K99" s="280"/>
      <c r="L99" s="280"/>
      <c r="M99" s="280"/>
      <c r="N99" s="280"/>
      <c r="O99" s="280"/>
      <c r="P99" s="280"/>
      <c r="Q99" s="280"/>
      <c r="R99" s="280"/>
      <c r="S99" s="280"/>
      <c r="T99" s="280"/>
      <c r="U99" s="280"/>
      <c r="V99" s="280"/>
    </row>
    <row r="100" customFormat="false" ht="12.75" hidden="false" customHeight="false" outlineLevel="0" collapsed="false">
      <c r="A100" s="281"/>
      <c r="C100" s="280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280"/>
      <c r="Q100" s="280"/>
      <c r="R100" s="280"/>
      <c r="S100" s="280"/>
      <c r="T100" s="280"/>
      <c r="U100" s="280"/>
      <c r="V100" s="280"/>
    </row>
    <row r="101" customFormat="false" ht="12.75" hidden="false" customHeight="false" outlineLevel="0" collapsed="false">
      <c r="A101" s="281"/>
      <c r="C101" s="280"/>
      <c r="D101" s="280"/>
      <c r="E101" s="280"/>
      <c r="F101" s="280"/>
      <c r="G101" s="280"/>
      <c r="H101" s="280"/>
      <c r="I101" s="280"/>
      <c r="J101" s="280"/>
      <c r="K101" s="280"/>
      <c r="L101" s="280"/>
      <c r="M101" s="280"/>
      <c r="N101" s="280"/>
      <c r="O101" s="280"/>
      <c r="P101" s="280"/>
      <c r="Q101" s="280"/>
      <c r="R101" s="280"/>
      <c r="S101" s="280"/>
      <c r="T101" s="280"/>
      <c r="U101" s="280"/>
      <c r="V101" s="280"/>
    </row>
    <row r="102" customFormat="false" ht="12.75" hidden="false" customHeight="false" outlineLevel="0" collapsed="false">
      <c r="A102" s="281"/>
      <c r="C102" s="280"/>
      <c r="D102" s="280"/>
      <c r="E102" s="280"/>
      <c r="F102" s="280"/>
      <c r="G102" s="280"/>
      <c r="H102" s="280"/>
      <c r="I102" s="280"/>
      <c r="J102" s="280"/>
      <c r="K102" s="280"/>
      <c r="L102" s="280"/>
      <c r="M102" s="280"/>
      <c r="N102" s="280"/>
      <c r="O102" s="280"/>
      <c r="P102" s="280"/>
      <c r="Q102" s="280"/>
      <c r="R102" s="280"/>
      <c r="S102" s="280"/>
      <c r="T102" s="280"/>
      <c r="U102" s="280"/>
      <c r="V102" s="280"/>
    </row>
    <row r="103" customFormat="false" ht="12.75" hidden="false" customHeight="false" outlineLevel="0" collapsed="false">
      <c r="A103" s="281"/>
      <c r="C103" s="280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  <c r="N103" s="280"/>
      <c r="O103" s="280"/>
      <c r="P103" s="280"/>
      <c r="Q103" s="280"/>
      <c r="R103" s="280"/>
      <c r="S103" s="280"/>
      <c r="T103" s="280"/>
      <c r="U103" s="280"/>
      <c r="V103" s="280"/>
    </row>
    <row r="104" customFormat="false" ht="12.75" hidden="false" customHeight="false" outlineLevel="0" collapsed="false">
      <c r="A104" s="281"/>
      <c r="C104" s="280"/>
      <c r="D104" s="280"/>
      <c r="E104" s="280"/>
      <c r="F104" s="280"/>
      <c r="G104" s="280"/>
      <c r="H104" s="280"/>
      <c r="I104" s="280"/>
      <c r="J104" s="280"/>
      <c r="K104" s="280"/>
      <c r="L104" s="280"/>
      <c r="M104" s="280"/>
      <c r="N104" s="280"/>
      <c r="O104" s="280"/>
      <c r="P104" s="280"/>
      <c r="Q104" s="280"/>
      <c r="R104" s="280"/>
      <c r="S104" s="280"/>
      <c r="T104" s="280"/>
      <c r="U104" s="280"/>
      <c r="V104" s="280"/>
    </row>
    <row r="105" customFormat="false" ht="12.75" hidden="false" customHeight="false" outlineLevel="0" collapsed="false">
      <c r="A105" s="281"/>
      <c r="C105" s="280"/>
      <c r="D105" s="280"/>
      <c r="E105" s="280"/>
      <c r="F105" s="280"/>
      <c r="G105" s="280"/>
      <c r="H105" s="280"/>
      <c r="I105" s="280"/>
      <c r="J105" s="280"/>
      <c r="K105" s="280"/>
      <c r="L105" s="280"/>
      <c r="M105" s="280"/>
      <c r="N105" s="280"/>
      <c r="O105" s="280"/>
      <c r="P105" s="280"/>
      <c r="Q105" s="280"/>
      <c r="R105" s="280"/>
      <c r="S105" s="280"/>
      <c r="T105" s="280"/>
      <c r="U105" s="280"/>
      <c r="V105" s="280"/>
    </row>
    <row r="106" customFormat="false" ht="12.75" hidden="false" customHeight="false" outlineLevel="0" collapsed="false">
      <c r="A106" s="281"/>
      <c r="C106" s="280"/>
      <c r="D106" s="280"/>
      <c r="E106" s="280"/>
      <c r="F106" s="280"/>
      <c r="G106" s="280"/>
      <c r="H106" s="280"/>
      <c r="I106" s="280"/>
      <c r="J106" s="280"/>
      <c r="K106" s="280"/>
      <c r="L106" s="280"/>
      <c r="M106" s="280"/>
      <c r="N106" s="280"/>
      <c r="O106" s="280"/>
      <c r="P106" s="280"/>
      <c r="Q106" s="280"/>
      <c r="R106" s="280"/>
      <c r="S106" s="280"/>
      <c r="T106" s="280"/>
      <c r="U106" s="280"/>
      <c r="V106" s="280"/>
    </row>
    <row r="107" customFormat="false" ht="12.75" hidden="false" customHeight="false" outlineLevel="0" collapsed="false">
      <c r="A107" s="281"/>
      <c r="C107" s="280"/>
      <c r="D107" s="280"/>
      <c r="E107" s="280"/>
      <c r="F107" s="280"/>
      <c r="G107" s="280"/>
      <c r="H107" s="280"/>
      <c r="I107" s="280"/>
      <c r="J107" s="280"/>
      <c r="K107" s="280"/>
      <c r="L107" s="280"/>
      <c r="M107" s="280"/>
      <c r="N107" s="280"/>
      <c r="O107" s="280"/>
      <c r="P107" s="280"/>
      <c r="Q107" s="280"/>
      <c r="R107" s="280"/>
      <c r="S107" s="280"/>
      <c r="T107" s="280"/>
      <c r="U107" s="280"/>
      <c r="V107" s="280"/>
    </row>
    <row r="108" customFormat="false" ht="12.75" hidden="false" customHeight="false" outlineLevel="0" collapsed="false">
      <c r="A108" s="281"/>
      <c r="C108" s="280"/>
      <c r="D108" s="280"/>
      <c r="E108" s="280"/>
      <c r="F108" s="280"/>
      <c r="G108" s="280"/>
      <c r="H108" s="280"/>
      <c r="I108" s="280"/>
      <c r="J108" s="280"/>
      <c r="K108" s="280"/>
      <c r="L108" s="280"/>
      <c r="M108" s="280"/>
      <c r="N108" s="280"/>
      <c r="O108" s="280"/>
      <c r="P108" s="280"/>
      <c r="Q108" s="280"/>
      <c r="R108" s="280"/>
      <c r="S108" s="280"/>
      <c r="T108" s="280"/>
      <c r="U108" s="280"/>
      <c r="V108" s="280"/>
    </row>
    <row r="109" customFormat="false" ht="12.75" hidden="false" customHeight="false" outlineLevel="0" collapsed="false">
      <c r="A109" s="281"/>
      <c r="C109" s="280"/>
      <c r="D109" s="280"/>
      <c r="E109" s="280"/>
      <c r="F109" s="280"/>
      <c r="G109" s="280"/>
      <c r="H109" s="280"/>
      <c r="I109" s="280"/>
      <c r="J109" s="280"/>
      <c r="K109" s="280"/>
      <c r="L109" s="280"/>
      <c r="M109" s="280"/>
      <c r="N109" s="280"/>
      <c r="O109" s="280"/>
      <c r="P109" s="280"/>
      <c r="Q109" s="280"/>
      <c r="R109" s="280"/>
      <c r="S109" s="280"/>
      <c r="T109" s="280"/>
      <c r="U109" s="280"/>
      <c r="V109" s="280"/>
    </row>
    <row r="110" customFormat="false" ht="12.75" hidden="false" customHeight="false" outlineLevel="0" collapsed="false">
      <c r="A110" s="281"/>
      <c r="C110" s="280"/>
      <c r="D110" s="280"/>
      <c r="E110" s="280"/>
      <c r="F110" s="280"/>
      <c r="G110" s="280"/>
      <c r="H110" s="280"/>
      <c r="I110" s="280"/>
      <c r="J110" s="280"/>
      <c r="K110" s="280"/>
      <c r="L110" s="280"/>
      <c r="M110" s="280"/>
      <c r="N110" s="280"/>
      <c r="O110" s="280"/>
      <c r="P110" s="280"/>
      <c r="Q110" s="280"/>
      <c r="R110" s="280"/>
      <c r="S110" s="280"/>
      <c r="T110" s="280"/>
      <c r="U110" s="280"/>
      <c r="V110" s="280"/>
    </row>
    <row r="111" customFormat="false" ht="12.75" hidden="false" customHeight="false" outlineLevel="0" collapsed="false">
      <c r="A111" s="281"/>
      <c r="C111" s="280"/>
      <c r="D111" s="280"/>
      <c r="E111" s="280"/>
      <c r="F111" s="280"/>
      <c r="G111" s="280"/>
      <c r="H111" s="280"/>
      <c r="I111" s="280"/>
      <c r="J111" s="280"/>
      <c r="K111" s="280"/>
      <c r="L111" s="280"/>
      <c r="M111" s="280"/>
      <c r="N111" s="280"/>
      <c r="O111" s="280"/>
      <c r="P111" s="280"/>
      <c r="Q111" s="280"/>
      <c r="R111" s="280"/>
      <c r="S111" s="280"/>
      <c r="T111" s="280"/>
      <c r="U111" s="280"/>
      <c r="V111" s="280"/>
    </row>
    <row r="112" customFormat="false" ht="12.75" hidden="false" customHeight="false" outlineLevel="0" collapsed="false">
      <c r="A112" s="281"/>
      <c r="C112" s="280"/>
      <c r="D112" s="280"/>
      <c r="E112" s="280"/>
      <c r="F112" s="280"/>
      <c r="G112" s="280"/>
      <c r="H112" s="280"/>
      <c r="I112" s="280"/>
      <c r="J112" s="280"/>
      <c r="K112" s="280"/>
      <c r="L112" s="280"/>
      <c r="M112" s="280"/>
      <c r="N112" s="280"/>
      <c r="O112" s="280"/>
      <c r="P112" s="280"/>
      <c r="Q112" s="280"/>
      <c r="R112" s="280"/>
      <c r="S112" s="280"/>
      <c r="T112" s="280"/>
      <c r="U112" s="280"/>
      <c r="V112" s="280"/>
    </row>
    <row r="113" customFormat="false" ht="12.75" hidden="false" customHeight="false" outlineLevel="0" collapsed="false">
      <c r="A113" s="281"/>
      <c r="C113" s="280"/>
      <c r="D113" s="280"/>
      <c r="E113" s="280"/>
      <c r="F113" s="280"/>
      <c r="G113" s="280"/>
      <c r="H113" s="280"/>
      <c r="I113" s="280"/>
      <c r="J113" s="280"/>
      <c r="K113" s="280"/>
      <c r="L113" s="280"/>
      <c r="M113" s="280"/>
      <c r="N113" s="280"/>
      <c r="O113" s="280"/>
      <c r="P113" s="280"/>
      <c r="Q113" s="280"/>
      <c r="R113" s="280"/>
      <c r="S113" s="280"/>
      <c r="T113" s="280"/>
      <c r="U113" s="280"/>
      <c r="V113" s="280"/>
    </row>
    <row r="114" customFormat="false" ht="12.75" hidden="false" customHeight="false" outlineLevel="0" collapsed="false">
      <c r="A114" s="281"/>
      <c r="C114" s="280"/>
      <c r="D114" s="280"/>
      <c r="E114" s="280"/>
      <c r="F114" s="280"/>
      <c r="G114" s="280"/>
      <c r="H114" s="280"/>
      <c r="I114" s="280"/>
      <c r="J114" s="280"/>
      <c r="K114" s="280"/>
      <c r="L114" s="280"/>
      <c r="M114" s="280"/>
      <c r="N114" s="280"/>
      <c r="O114" s="280"/>
      <c r="P114" s="280"/>
      <c r="Q114" s="280"/>
      <c r="R114" s="280"/>
      <c r="S114" s="280"/>
      <c r="T114" s="280"/>
      <c r="U114" s="280"/>
      <c r="V114" s="280"/>
    </row>
    <row r="115" customFormat="false" ht="12.75" hidden="false" customHeight="false" outlineLevel="0" collapsed="false">
      <c r="A115" s="281"/>
      <c r="C115" s="280"/>
      <c r="D115" s="280"/>
      <c r="E115" s="280"/>
      <c r="F115" s="280"/>
      <c r="G115" s="280"/>
      <c r="H115" s="280"/>
      <c r="I115" s="280"/>
      <c r="J115" s="280"/>
      <c r="K115" s="280"/>
      <c r="L115" s="280"/>
      <c r="M115" s="280"/>
      <c r="N115" s="280"/>
      <c r="O115" s="280"/>
      <c r="P115" s="280"/>
      <c r="Q115" s="280"/>
      <c r="R115" s="280"/>
      <c r="S115" s="280"/>
      <c r="T115" s="280"/>
      <c r="U115" s="280"/>
      <c r="V115" s="280"/>
    </row>
    <row r="116" customFormat="false" ht="12.75" hidden="false" customHeight="false" outlineLevel="0" collapsed="false">
      <c r="A116" s="281"/>
      <c r="C116" s="280"/>
      <c r="D116" s="280"/>
      <c r="E116" s="280"/>
      <c r="F116" s="280"/>
      <c r="G116" s="280"/>
      <c r="H116" s="280"/>
      <c r="I116" s="280"/>
      <c r="J116" s="280"/>
      <c r="K116" s="280"/>
      <c r="L116" s="280"/>
      <c r="M116" s="280"/>
      <c r="N116" s="280"/>
      <c r="O116" s="280"/>
      <c r="P116" s="280"/>
      <c r="Q116" s="280"/>
      <c r="R116" s="280"/>
      <c r="S116" s="280"/>
      <c r="T116" s="280"/>
      <c r="U116" s="280"/>
      <c r="V116" s="280"/>
    </row>
    <row r="117" customFormat="false" ht="12.75" hidden="false" customHeight="false" outlineLevel="0" collapsed="false">
      <c r="A117" s="281"/>
      <c r="C117" s="280"/>
      <c r="D117" s="280"/>
      <c r="E117" s="280"/>
      <c r="F117" s="280"/>
      <c r="G117" s="280"/>
      <c r="H117" s="280"/>
      <c r="I117" s="280"/>
      <c r="J117" s="280"/>
      <c r="K117" s="280"/>
      <c r="L117" s="280"/>
      <c r="M117" s="280"/>
      <c r="N117" s="280"/>
      <c r="O117" s="280"/>
      <c r="P117" s="280"/>
      <c r="Q117" s="280"/>
      <c r="R117" s="280"/>
      <c r="S117" s="280"/>
      <c r="T117" s="280"/>
      <c r="U117" s="280"/>
      <c r="V117" s="280"/>
    </row>
    <row r="118" customFormat="false" ht="12.75" hidden="false" customHeight="false" outlineLevel="0" collapsed="false">
      <c r="A118" s="281"/>
      <c r="C118" s="280"/>
      <c r="D118" s="280"/>
      <c r="E118" s="280"/>
      <c r="F118" s="280"/>
      <c r="G118" s="280"/>
      <c r="H118" s="280"/>
      <c r="I118" s="280"/>
      <c r="J118" s="280"/>
      <c r="K118" s="280"/>
      <c r="L118" s="280"/>
      <c r="M118" s="280"/>
      <c r="N118" s="280"/>
      <c r="O118" s="280"/>
      <c r="P118" s="280"/>
      <c r="Q118" s="280"/>
      <c r="R118" s="280"/>
      <c r="S118" s="280"/>
      <c r="T118" s="280"/>
      <c r="U118" s="280"/>
      <c r="V118" s="280"/>
    </row>
    <row r="119" customFormat="false" ht="12.75" hidden="false" customHeight="false" outlineLevel="0" collapsed="false">
      <c r="A119" s="281"/>
      <c r="C119" s="280"/>
      <c r="D119" s="280"/>
      <c r="E119" s="280"/>
      <c r="F119" s="280"/>
      <c r="G119" s="280"/>
      <c r="H119" s="280"/>
      <c r="I119" s="280"/>
      <c r="J119" s="280"/>
      <c r="K119" s="280"/>
      <c r="L119" s="280"/>
      <c r="M119" s="280"/>
      <c r="N119" s="280"/>
      <c r="O119" s="280"/>
      <c r="P119" s="280"/>
      <c r="Q119" s="280"/>
      <c r="R119" s="280"/>
      <c r="S119" s="280"/>
      <c r="T119" s="280"/>
      <c r="U119" s="280"/>
      <c r="V119" s="280"/>
    </row>
    <row r="120" customFormat="false" ht="12.75" hidden="false" customHeight="false" outlineLevel="0" collapsed="false">
      <c r="A120" s="281"/>
      <c r="C120" s="280"/>
      <c r="D120" s="280"/>
      <c r="E120" s="280"/>
      <c r="F120" s="280"/>
      <c r="G120" s="280"/>
      <c r="H120" s="280"/>
      <c r="I120" s="280"/>
      <c r="J120" s="280"/>
      <c r="K120" s="280"/>
      <c r="L120" s="280"/>
      <c r="M120" s="280"/>
      <c r="N120" s="280"/>
      <c r="O120" s="280"/>
      <c r="P120" s="280"/>
      <c r="Q120" s="280"/>
      <c r="R120" s="280"/>
      <c r="S120" s="280"/>
      <c r="T120" s="280"/>
      <c r="U120" s="280"/>
      <c r="V120" s="280"/>
    </row>
    <row r="121" customFormat="false" ht="12.75" hidden="false" customHeight="false" outlineLevel="0" collapsed="false">
      <c r="A121" s="281"/>
      <c r="C121" s="280"/>
      <c r="D121" s="280"/>
      <c r="E121" s="280"/>
      <c r="F121" s="280"/>
      <c r="G121" s="280"/>
      <c r="H121" s="280"/>
      <c r="I121" s="280"/>
      <c r="J121" s="280"/>
      <c r="K121" s="280"/>
      <c r="L121" s="280"/>
      <c r="M121" s="280"/>
      <c r="N121" s="280"/>
      <c r="O121" s="280"/>
      <c r="P121" s="280"/>
      <c r="Q121" s="280"/>
      <c r="R121" s="280"/>
      <c r="S121" s="280"/>
      <c r="T121" s="280"/>
      <c r="U121" s="280"/>
      <c r="V121" s="280"/>
    </row>
    <row r="122" customFormat="false" ht="12.75" hidden="false" customHeight="false" outlineLevel="0" collapsed="false">
      <c r="A122" s="281"/>
      <c r="C122" s="280"/>
      <c r="D122" s="280"/>
      <c r="E122" s="280"/>
      <c r="F122" s="280"/>
      <c r="G122" s="280"/>
      <c r="H122" s="280"/>
      <c r="I122" s="280"/>
      <c r="J122" s="280"/>
      <c r="K122" s="280"/>
      <c r="L122" s="280"/>
      <c r="M122" s="280"/>
      <c r="N122" s="280"/>
      <c r="O122" s="280"/>
      <c r="P122" s="280"/>
      <c r="Q122" s="280"/>
      <c r="R122" s="280"/>
      <c r="S122" s="280"/>
      <c r="T122" s="280"/>
      <c r="U122" s="280"/>
      <c r="V122" s="280"/>
    </row>
    <row r="123" customFormat="false" ht="12.75" hidden="false" customHeight="false" outlineLevel="0" collapsed="false">
      <c r="A123" s="281"/>
      <c r="C123" s="280"/>
      <c r="D123" s="280"/>
      <c r="E123" s="280"/>
      <c r="F123" s="280"/>
      <c r="G123" s="280"/>
      <c r="H123" s="280"/>
      <c r="I123" s="280"/>
      <c r="J123" s="280"/>
      <c r="K123" s="280"/>
      <c r="L123" s="280"/>
      <c r="M123" s="280"/>
      <c r="N123" s="280"/>
      <c r="O123" s="280"/>
      <c r="P123" s="280"/>
      <c r="Q123" s="280"/>
      <c r="R123" s="280"/>
      <c r="S123" s="280"/>
      <c r="T123" s="280"/>
      <c r="U123" s="280"/>
      <c r="V123" s="280"/>
    </row>
    <row r="124" customFormat="false" ht="12.75" hidden="false" customHeight="false" outlineLevel="0" collapsed="false">
      <c r="A124" s="281"/>
      <c r="C124" s="280"/>
      <c r="D124" s="280"/>
      <c r="E124" s="280"/>
      <c r="F124" s="280"/>
      <c r="G124" s="280"/>
      <c r="H124" s="280"/>
      <c r="I124" s="280"/>
      <c r="J124" s="280"/>
      <c r="K124" s="280"/>
      <c r="L124" s="280"/>
      <c r="M124" s="280"/>
      <c r="N124" s="280"/>
      <c r="O124" s="280"/>
      <c r="P124" s="280"/>
      <c r="Q124" s="280"/>
      <c r="R124" s="280"/>
      <c r="S124" s="280"/>
      <c r="T124" s="280"/>
      <c r="U124" s="280"/>
      <c r="V124" s="280"/>
    </row>
    <row r="125" customFormat="false" ht="12.75" hidden="false" customHeight="false" outlineLevel="0" collapsed="false">
      <c r="A125" s="281"/>
      <c r="C125" s="280"/>
      <c r="D125" s="280"/>
      <c r="E125" s="280"/>
      <c r="F125" s="280"/>
      <c r="G125" s="280"/>
      <c r="H125" s="280"/>
      <c r="I125" s="280"/>
      <c r="J125" s="280"/>
      <c r="K125" s="280"/>
      <c r="L125" s="280"/>
      <c r="M125" s="280"/>
      <c r="N125" s="280"/>
      <c r="O125" s="280"/>
      <c r="P125" s="280"/>
      <c r="Q125" s="280"/>
      <c r="R125" s="280"/>
      <c r="S125" s="280"/>
      <c r="T125" s="280"/>
      <c r="U125" s="280"/>
      <c r="V125" s="280"/>
    </row>
    <row r="126" customFormat="false" ht="12.75" hidden="false" customHeight="false" outlineLevel="0" collapsed="false">
      <c r="A126" s="281"/>
      <c r="C126" s="280"/>
      <c r="D126" s="280"/>
      <c r="E126" s="280"/>
      <c r="F126" s="280"/>
      <c r="G126" s="280"/>
      <c r="H126" s="280"/>
      <c r="I126" s="280"/>
      <c r="J126" s="280"/>
      <c r="K126" s="280"/>
      <c r="L126" s="280"/>
      <c r="M126" s="280"/>
      <c r="N126" s="280"/>
      <c r="O126" s="280"/>
      <c r="P126" s="280"/>
      <c r="Q126" s="280"/>
      <c r="R126" s="280"/>
      <c r="S126" s="280"/>
      <c r="T126" s="280"/>
      <c r="U126" s="280"/>
      <c r="V126" s="280"/>
    </row>
    <row r="127" customFormat="false" ht="12.75" hidden="false" customHeight="false" outlineLevel="0" collapsed="false">
      <c r="A127" s="281"/>
      <c r="C127" s="280"/>
      <c r="D127" s="280"/>
      <c r="E127" s="280"/>
      <c r="F127" s="280"/>
      <c r="G127" s="280"/>
      <c r="H127" s="280"/>
      <c r="I127" s="280"/>
      <c r="J127" s="280"/>
      <c r="K127" s="280"/>
      <c r="L127" s="280"/>
      <c r="M127" s="280"/>
      <c r="N127" s="280"/>
      <c r="O127" s="280"/>
      <c r="P127" s="280"/>
      <c r="Q127" s="280"/>
      <c r="R127" s="280"/>
      <c r="S127" s="280"/>
      <c r="T127" s="280"/>
      <c r="U127" s="280"/>
      <c r="V127" s="280"/>
    </row>
    <row r="128" customFormat="false" ht="12.75" hidden="false" customHeight="false" outlineLevel="0" collapsed="false">
      <c r="A128" s="281"/>
      <c r="C128" s="280"/>
      <c r="D128" s="280"/>
      <c r="E128" s="280"/>
      <c r="F128" s="280"/>
      <c r="G128" s="280"/>
      <c r="H128" s="280"/>
      <c r="I128" s="280"/>
      <c r="J128" s="280"/>
      <c r="K128" s="280"/>
      <c r="L128" s="280"/>
      <c r="M128" s="280"/>
      <c r="N128" s="280"/>
      <c r="O128" s="280"/>
      <c r="P128" s="280"/>
      <c r="Q128" s="280"/>
      <c r="R128" s="280"/>
      <c r="S128" s="280"/>
      <c r="T128" s="280"/>
      <c r="U128" s="280"/>
      <c r="V128" s="280"/>
    </row>
    <row r="129" customFormat="false" ht="12.75" hidden="false" customHeight="false" outlineLevel="0" collapsed="false">
      <c r="A129" s="281"/>
      <c r="C129" s="280"/>
      <c r="D129" s="280"/>
      <c r="E129" s="280"/>
      <c r="F129" s="280"/>
      <c r="G129" s="280"/>
      <c r="H129" s="280"/>
      <c r="I129" s="280"/>
      <c r="J129" s="280"/>
      <c r="K129" s="280"/>
      <c r="L129" s="280"/>
      <c r="M129" s="280"/>
      <c r="N129" s="280"/>
      <c r="O129" s="280"/>
      <c r="P129" s="280"/>
      <c r="Q129" s="280"/>
      <c r="R129" s="280"/>
      <c r="S129" s="280"/>
      <c r="T129" s="280"/>
      <c r="U129" s="280"/>
      <c r="V129" s="280"/>
    </row>
    <row r="130" customFormat="false" ht="12.75" hidden="false" customHeight="false" outlineLevel="0" collapsed="false">
      <c r="A130" s="281"/>
      <c r="C130" s="280"/>
      <c r="D130" s="280"/>
      <c r="E130" s="280"/>
      <c r="F130" s="280"/>
      <c r="G130" s="280"/>
      <c r="H130" s="280"/>
      <c r="I130" s="280"/>
      <c r="J130" s="280"/>
      <c r="K130" s="280"/>
      <c r="L130" s="280"/>
      <c r="M130" s="280"/>
      <c r="N130" s="280"/>
      <c r="O130" s="280"/>
      <c r="P130" s="280"/>
      <c r="Q130" s="280"/>
      <c r="R130" s="280"/>
      <c r="S130" s="280"/>
      <c r="T130" s="280"/>
      <c r="U130" s="280"/>
      <c r="V130" s="280"/>
    </row>
    <row r="131" customFormat="false" ht="12.75" hidden="false" customHeight="false" outlineLevel="0" collapsed="false">
      <c r="A131" s="281"/>
      <c r="C131" s="280"/>
      <c r="D131" s="280"/>
      <c r="E131" s="280"/>
      <c r="F131" s="280"/>
      <c r="G131" s="280"/>
      <c r="H131" s="280"/>
      <c r="I131" s="280"/>
      <c r="J131" s="280"/>
      <c r="K131" s="280"/>
      <c r="L131" s="280"/>
      <c r="M131" s="280"/>
      <c r="N131" s="280"/>
      <c r="O131" s="280"/>
      <c r="P131" s="280"/>
      <c r="Q131" s="280"/>
      <c r="R131" s="280"/>
      <c r="S131" s="280"/>
      <c r="T131" s="280"/>
      <c r="U131" s="280"/>
      <c r="V131" s="280"/>
    </row>
    <row r="132" customFormat="false" ht="12.75" hidden="false" customHeight="false" outlineLevel="0" collapsed="false">
      <c r="A132" s="281"/>
      <c r="C132" s="280"/>
      <c r="D132" s="280"/>
      <c r="E132" s="280"/>
      <c r="F132" s="280"/>
      <c r="G132" s="280"/>
      <c r="H132" s="280"/>
      <c r="I132" s="280"/>
      <c r="J132" s="280"/>
      <c r="K132" s="280"/>
      <c r="L132" s="280"/>
      <c r="M132" s="280"/>
      <c r="N132" s="280"/>
      <c r="O132" s="280"/>
      <c r="P132" s="280"/>
      <c r="Q132" s="280"/>
      <c r="R132" s="280"/>
      <c r="S132" s="280"/>
      <c r="T132" s="280"/>
      <c r="U132" s="280"/>
      <c r="V132" s="280"/>
    </row>
    <row r="133" customFormat="false" ht="12.75" hidden="false" customHeight="false" outlineLevel="0" collapsed="false">
      <c r="A133" s="281"/>
      <c r="C133" s="280"/>
      <c r="D133" s="280"/>
      <c r="E133" s="280"/>
      <c r="F133" s="280"/>
      <c r="G133" s="280"/>
      <c r="H133" s="280"/>
      <c r="I133" s="280"/>
      <c r="J133" s="280"/>
      <c r="K133" s="280"/>
      <c r="L133" s="280"/>
      <c r="M133" s="280"/>
      <c r="N133" s="280"/>
      <c r="O133" s="280"/>
      <c r="P133" s="280"/>
      <c r="Q133" s="280"/>
      <c r="R133" s="280"/>
      <c r="S133" s="280"/>
      <c r="T133" s="280"/>
      <c r="U133" s="280"/>
      <c r="V133" s="280"/>
    </row>
    <row r="134" customFormat="false" ht="12.75" hidden="false" customHeight="false" outlineLevel="0" collapsed="false">
      <c r="A134" s="281"/>
      <c r="C134" s="280"/>
      <c r="D134" s="280"/>
      <c r="E134" s="280"/>
      <c r="F134" s="280"/>
      <c r="G134" s="280"/>
      <c r="H134" s="280"/>
      <c r="I134" s="280"/>
      <c r="J134" s="280"/>
      <c r="K134" s="280"/>
      <c r="L134" s="280"/>
      <c r="M134" s="280"/>
      <c r="N134" s="280"/>
      <c r="O134" s="280"/>
      <c r="P134" s="280"/>
      <c r="Q134" s="280"/>
      <c r="R134" s="280"/>
      <c r="S134" s="280"/>
      <c r="T134" s="280"/>
      <c r="U134" s="280"/>
      <c r="V134" s="280"/>
    </row>
    <row r="135" customFormat="false" ht="12.75" hidden="false" customHeight="false" outlineLevel="0" collapsed="false">
      <c r="A135" s="281"/>
      <c r="C135" s="280"/>
      <c r="D135" s="280"/>
      <c r="E135" s="280"/>
      <c r="F135" s="280"/>
      <c r="G135" s="280"/>
      <c r="H135" s="280"/>
      <c r="I135" s="280"/>
      <c r="J135" s="280"/>
      <c r="K135" s="280"/>
      <c r="L135" s="280"/>
      <c r="M135" s="280"/>
      <c r="N135" s="280"/>
      <c r="O135" s="280"/>
      <c r="P135" s="280"/>
      <c r="Q135" s="280"/>
      <c r="R135" s="280"/>
      <c r="S135" s="280"/>
      <c r="T135" s="280"/>
      <c r="U135" s="280"/>
      <c r="V135" s="280"/>
    </row>
    <row r="136" customFormat="false" ht="12.75" hidden="false" customHeight="false" outlineLevel="0" collapsed="false">
      <c r="A136" s="281"/>
      <c r="C136" s="280"/>
      <c r="D136" s="280"/>
      <c r="E136" s="280"/>
      <c r="F136" s="280"/>
      <c r="G136" s="280"/>
      <c r="H136" s="280"/>
      <c r="I136" s="280"/>
      <c r="J136" s="280"/>
      <c r="K136" s="280"/>
      <c r="L136" s="280"/>
      <c r="M136" s="280"/>
      <c r="N136" s="280"/>
      <c r="O136" s="280"/>
      <c r="P136" s="280"/>
      <c r="Q136" s="280"/>
      <c r="R136" s="280"/>
      <c r="S136" s="280"/>
      <c r="T136" s="280"/>
      <c r="U136" s="280"/>
      <c r="V136" s="280"/>
    </row>
    <row r="137" customFormat="false" ht="12.75" hidden="false" customHeight="false" outlineLevel="0" collapsed="false">
      <c r="A137" s="281"/>
      <c r="C137" s="280"/>
      <c r="D137" s="280"/>
      <c r="E137" s="280"/>
      <c r="F137" s="280"/>
      <c r="G137" s="280"/>
      <c r="H137" s="280"/>
      <c r="I137" s="280"/>
      <c r="J137" s="280"/>
      <c r="K137" s="280"/>
      <c r="L137" s="280"/>
      <c r="M137" s="280"/>
      <c r="N137" s="280"/>
      <c r="O137" s="280"/>
      <c r="P137" s="280"/>
      <c r="Q137" s="280"/>
      <c r="R137" s="280"/>
      <c r="S137" s="280"/>
      <c r="T137" s="280"/>
      <c r="U137" s="280"/>
      <c r="V137" s="280"/>
    </row>
    <row r="138" customFormat="false" ht="12.75" hidden="false" customHeight="false" outlineLevel="0" collapsed="false">
      <c r="A138" s="281"/>
      <c r="C138" s="280"/>
      <c r="D138" s="280"/>
      <c r="E138" s="280"/>
      <c r="F138" s="280"/>
      <c r="G138" s="280"/>
      <c r="H138" s="280"/>
      <c r="I138" s="280"/>
      <c r="J138" s="280"/>
      <c r="K138" s="280"/>
      <c r="L138" s="280"/>
      <c r="M138" s="280"/>
      <c r="N138" s="280"/>
      <c r="O138" s="280"/>
      <c r="P138" s="280"/>
      <c r="Q138" s="280"/>
      <c r="R138" s="280"/>
      <c r="S138" s="280"/>
      <c r="T138" s="280"/>
      <c r="U138" s="280"/>
      <c r="V138" s="280"/>
    </row>
    <row r="139" customFormat="false" ht="12.75" hidden="false" customHeight="false" outlineLevel="0" collapsed="false">
      <c r="A139" s="281"/>
      <c r="C139" s="280"/>
      <c r="D139" s="280"/>
      <c r="E139" s="280"/>
      <c r="F139" s="280"/>
      <c r="G139" s="280"/>
      <c r="H139" s="280"/>
      <c r="I139" s="280"/>
      <c r="J139" s="280"/>
      <c r="K139" s="280"/>
      <c r="L139" s="280"/>
      <c r="M139" s="280"/>
      <c r="N139" s="280"/>
      <c r="O139" s="280"/>
      <c r="P139" s="280"/>
      <c r="Q139" s="280"/>
      <c r="R139" s="280"/>
      <c r="S139" s="280"/>
      <c r="T139" s="280"/>
      <c r="U139" s="280"/>
      <c r="V139" s="280"/>
    </row>
    <row r="140" customFormat="false" ht="12.75" hidden="false" customHeight="false" outlineLevel="0" collapsed="false">
      <c r="A140" s="281"/>
      <c r="C140" s="280"/>
      <c r="D140" s="280"/>
      <c r="E140" s="280"/>
      <c r="F140" s="280"/>
      <c r="G140" s="280"/>
      <c r="H140" s="280"/>
      <c r="I140" s="280"/>
      <c r="J140" s="280"/>
      <c r="K140" s="280"/>
      <c r="L140" s="280"/>
      <c r="M140" s="280"/>
      <c r="N140" s="280"/>
      <c r="O140" s="280"/>
      <c r="P140" s="280"/>
      <c r="Q140" s="280"/>
      <c r="R140" s="280"/>
      <c r="S140" s="280"/>
      <c r="T140" s="280"/>
      <c r="U140" s="280"/>
      <c r="V140" s="280"/>
    </row>
    <row r="141" customFormat="false" ht="12.75" hidden="false" customHeight="false" outlineLevel="0" collapsed="false">
      <c r="A141" s="281"/>
      <c r="C141" s="280"/>
      <c r="D141" s="280"/>
      <c r="E141" s="280"/>
      <c r="F141" s="280"/>
      <c r="G141" s="280"/>
      <c r="H141" s="280"/>
      <c r="I141" s="280"/>
      <c r="J141" s="280"/>
      <c r="K141" s="280"/>
      <c r="L141" s="280"/>
      <c r="M141" s="280"/>
      <c r="N141" s="280"/>
      <c r="O141" s="280"/>
      <c r="P141" s="280"/>
      <c r="Q141" s="280"/>
      <c r="R141" s="280"/>
      <c r="S141" s="280"/>
      <c r="T141" s="280"/>
      <c r="U141" s="280"/>
      <c r="V141" s="280"/>
    </row>
    <row r="142" customFormat="false" ht="12.75" hidden="false" customHeight="false" outlineLevel="0" collapsed="false">
      <c r="A142" s="281"/>
      <c r="C142" s="280"/>
      <c r="D142" s="280"/>
      <c r="E142" s="280"/>
      <c r="F142" s="280"/>
      <c r="G142" s="280"/>
      <c r="H142" s="280"/>
      <c r="I142" s="280"/>
      <c r="J142" s="280"/>
      <c r="K142" s="280"/>
      <c r="L142" s="280"/>
      <c r="M142" s="280"/>
      <c r="N142" s="280"/>
      <c r="O142" s="280"/>
      <c r="P142" s="280"/>
      <c r="Q142" s="280"/>
      <c r="R142" s="280"/>
      <c r="S142" s="280"/>
      <c r="T142" s="280"/>
      <c r="U142" s="280"/>
      <c r="V142" s="280"/>
    </row>
    <row r="143" customFormat="false" ht="12.75" hidden="false" customHeight="false" outlineLevel="0" collapsed="false">
      <c r="A143" s="281"/>
      <c r="C143" s="280"/>
      <c r="D143" s="280"/>
      <c r="E143" s="280"/>
      <c r="F143" s="280"/>
      <c r="G143" s="280"/>
      <c r="H143" s="280"/>
      <c r="I143" s="280"/>
      <c r="J143" s="280"/>
      <c r="K143" s="280"/>
      <c r="L143" s="280"/>
      <c r="M143" s="280"/>
      <c r="N143" s="280"/>
      <c r="O143" s="280"/>
      <c r="P143" s="280"/>
      <c r="Q143" s="280"/>
      <c r="R143" s="280"/>
      <c r="S143" s="280"/>
      <c r="T143" s="280"/>
      <c r="U143" s="280"/>
      <c r="V143" s="280"/>
    </row>
    <row r="144" customFormat="false" ht="12.75" hidden="false" customHeight="false" outlineLevel="0" collapsed="false">
      <c r="A144" s="281"/>
      <c r="C144" s="280"/>
      <c r="D144" s="280"/>
      <c r="E144" s="280"/>
      <c r="F144" s="280"/>
      <c r="G144" s="280"/>
      <c r="H144" s="280"/>
      <c r="I144" s="280"/>
      <c r="J144" s="280"/>
      <c r="K144" s="280"/>
      <c r="L144" s="280"/>
      <c r="M144" s="280"/>
      <c r="N144" s="280"/>
      <c r="O144" s="280"/>
      <c r="P144" s="280"/>
      <c r="Q144" s="280"/>
      <c r="R144" s="280"/>
      <c r="S144" s="280"/>
      <c r="T144" s="280"/>
      <c r="U144" s="280"/>
      <c r="V144" s="280"/>
    </row>
    <row r="145" customFormat="false" ht="12.75" hidden="false" customHeight="false" outlineLevel="0" collapsed="false">
      <c r="A145" s="281"/>
      <c r="C145" s="280"/>
      <c r="D145" s="280"/>
      <c r="E145" s="280"/>
      <c r="F145" s="280"/>
      <c r="G145" s="280"/>
      <c r="H145" s="280"/>
      <c r="I145" s="280"/>
      <c r="J145" s="280"/>
      <c r="K145" s="280"/>
      <c r="L145" s="280"/>
      <c r="M145" s="280"/>
      <c r="N145" s="280"/>
      <c r="O145" s="280"/>
      <c r="P145" s="280"/>
      <c r="Q145" s="280"/>
      <c r="R145" s="280"/>
      <c r="S145" s="280"/>
      <c r="T145" s="280"/>
      <c r="U145" s="280"/>
      <c r="V145" s="280"/>
    </row>
    <row r="146" customFormat="false" ht="12.75" hidden="false" customHeight="false" outlineLevel="0" collapsed="false">
      <c r="A146" s="281"/>
      <c r="C146" s="280"/>
      <c r="D146" s="280"/>
      <c r="E146" s="280"/>
      <c r="F146" s="280"/>
      <c r="G146" s="280"/>
      <c r="H146" s="280"/>
      <c r="I146" s="280"/>
      <c r="J146" s="280"/>
      <c r="K146" s="280"/>
      <c r="L146" s="280"/>
      <c r="M146" s="280"/>
      <c r="N146" s="280"/>
      <c r="O146" s="280"/>
      <c r="P146" s="280"/>
      <c r="Q146" s="280"/>
      <c r="R146" s="280"/>
      <c r="S146" s="280"/>
      <c r="T146" s="280"/>
      <c r="U146" s="280"/>
      <c r="V146" s="280"/>
    </row>
    <row r="147" customFormat="false" ht="12.75" hidden="false" customHeight="false" outlineLevel="0" collapsed="false">
      <c r="A147" s="281"/>
      <c r="C147" s="280"/>
      <c r="D147" s="280"/>
      <c r="E147" s="280"/>
      <c r="F147" s="280"/>
      <c r="G147" s="280"/>
      <c r="H147" s="280"/>
      <c r="I147" s="280"/>
      <c r="J147" s="280"/>
      <c r="K147" s="280"/>
      <c r="L147" s="280"/>
      <c r="M147" s="280"/>
      <c r="N147" s="280"/>
      <c r="O147" s="280"/>
      <c r="P147" s="280"/>
      <c r="Q147" s="280"/>
      <c r="R147" s="280"/>
      <c r="S147" s="280"/>
      <c r="T147" s="280"/>
      <c r="U147" s="280"/>
      <c r="V147" s="280"/>
    </row>
    <row r="148" customFormat="false" ht="12.75" hidden="false" customHeight="false" outlineLevel="0" collapsed="false">
      <c r="A148" s="281"/>
      <c r="C148" s="280"/>
      <c r="D148" s="280"/>
      <c r="E148" s="280"/>
      <c r="F148" s="280"/>
      <c r="G148" s="280"/>
      <c r="H148" s="280"/>
      <c r="I148" s="280"/>
      <c r="J148" s="280"/>
      <c r="K148" s="280"/>
      <c r="L148" s="280"/>
      <c r="M148" s="280"/>
      <c r="N148" s="280"/>
      <c r="O148" s="280"/>
      <c r="P148" s="280"/>
      <c r="Q148" s="280"/>
      <c r="R148" s="280"/>
      <c r="S148" s="280"/>
      <c r="T148" s="280"/>
      <c r="U148" s="280"/>
      <c r="V148" s="280"/>
    </row>
    <row r="149" customFormat="false" ht="12.75" hidden="false" customHeight="false" outlineLevel="0" collapsed="false">
      <c r="A149" s="281"/>
      <c r="C149" s="280"/>
      <c r="D149" s="280"/>
      <c r="E149" s="280"/>
      <c r="F149" s="280"/>
      <c r="G149" s="280"/>
      <c r="H149" s="280"/>
      <c r="I149" s="280"/>
      <c r="J149" s="280"/>
      <c r="K149" s="280"/>
      <c r="L149" s="280"/>
      <c r="M149" s="280"/>
      <c r="N149" s="280"/>
      <c r="O149" s="280"/>
      <c r="P149" s="280"/>
      <c r="Q149" s="280"/>
      <c r="R149" s="280"/>
      <c r="S149" s="280"/>
      <c r="T149" s="280"/>
      <c r="U149" s="280"/>
      <c r="V149" s="280"/>
    </row>
    <row r="150" customFormat="false" ht="12.75" hidden="false" customHeight="false" outlineLevel="0" collapsed="false">
      <c r="A150" s="281"/>
      <c r="C150" s="280"/>
      <c r="D150" s="280"/>
      <c r="E150" s="280"/>
      <c r="F150" s="280"/>
      <c r="G150" s="280"/>
      <c r="H150" s="280"/>
      <c r="I150" s="280"/>
      <c r="J150" s="280"/>
      <c r="K150" s="280"/>
      <c r="L150" s="280"/>
      <c r="M150" s="280"/>
      <c r="N150" s="280"/>
      <c r="O150" s="280"/>
      <c r="P150" s="280"/>
      <c r="Q150" s="280"/>
      <c r="R150" s="280"/>
      <c r="S150" s="280"/>
      <c r="T150" s="280"/>
      <c r="U150" s="280"/>
      <c r="V150" s="280"/>
    </row>
    <row r="151" customFormat="false" ht="12.75" hidden="false" customHeight="false" outlineLevel="0" collapsed="false">
      <c r="A151" s="281"/>
      <c r="C151" s="280"/>
      <c r="D151" s="280"/>
      <c r="E151" s="280"/>
      <c r="F151" s="280"/>
      <c r="G151" s="280"/>
      <c r="H151" s="280"/>
      <c r="I151" s="280"/>
      <c r="J151" s="280"/>
      <c r="K151" s="280"/>
      <c r="L151" s="280"/>
      <c r="M151" s="280"/>
      <c r="N151" s="280"/>
      <c r="O151" s="280"/>
      <c r="P151" s="280"/>
      <c r="Q151" s="280"/>
      <c r="R151" s="280"/>
      <c r="S151" s="280"/>
      <c r="T151" s="280"/>
      <c r="U151" s="280"/>
      <c r="V151" s="280"/>
    </row>
    <row r="152" customFormat="false" ht="12.75" hidden="false" customHeight="false" outlineLevel="0" collapsed="false">
      <c r="A152" s="281"/>
      <c r="C152" s="280"/>
      <c r="D152" s="280"/>
      <c r="E152" s="280"/>
      <c r="F152" s="280"/>
      <c r="G152" s="280"/>
      <c r="H152" s="280"/>
      <c r="I152" s="280"/>
      <c r="J152" s="280"/>
      <c r="K152" s="280"/>
      <c r="L152" s="280"/>
      <c r="M152" s="280"/>
      <c r="N152" s="280"/>
      <c r="O152" s="280"/>
      <c r="P152" s="280"/>
      <c r="Q152" s="280"/>
      <c r="R152" s="280"/>
      <c r="S152" s="280"/>
      <c r="T152" s="280"/>
      <c r="U152" s="280"/>
      <c r="V152" s="280"/>
    </row>
    <row r="153" customFormat="false" ht="12.75" hidden="false" customHeight="false" outlineLevel="0" collapsed="false">
      <c r="A153" s="281"/>
      <c r="C153" s="280"/>
      <c r="D153" s="280"/>
      <c r="E153" s="280"/>
      <c r="F153" s="280"/>
      <c r="G153" s="280"/>
      <c r="H153" s="280"/>
      <c r="I153" s="280"/>
      <c r="J153" s="280"/>
      <c r="K153" s="280"/>
      <c r="L153" s="280"/>
      <c r="M153" s="280"/>
      <c r="N153" s="280"/>
      <c r="O153" s="280"/>
      <c r="P153" s="280"/>
      <c r="Q153" s="280"/>
      <c r="R153" s="280"/>
      <c r="S153" s="280"/>
      <c r="T153" s="280"/>
      <c r="U153" s="280"/>
      <c r="V153" s="280"/>
    </row>
    <row r="154" customFormat="false" ht="12.75" hidden="false" customHeight="false" outlineLevel="0" collapsed="false">
      <c r="A154" s="281"/>
      <c r="C154" s="280"/>
      <c r="D154" s="280"/>
      <c r="E154" s="280"/>
      <c r="F154" s="280"/>
      <c r="G154" s="280"/>
      <c r="H154" s="280"/>
      <c r="I154" s="280"/>
      <c r="J154" s="280"/>
      <c r="K154" s="280"/>
      <c r="L154" s="280"/>
      <c r="M154" s="280"/>
      <c r="N154" s="280"/>
      <c r="O154" s="280"/>
      <c r="P154" s="280"/>
      <c r="Q154" s="280"/>
      <c r="R154" s="280"/>
      <c r="S154" s="280"/>
      <c r="T154" s="280"/>
      <c r="U154" s="280"/>
      <c r="V154" s="280"/>
    </row>
    <row r="155" customFormat="false" ht="12.75" hidden="false" customHeight="false" outlineLevel="0" collapsed="false">
      <c r="A155" s="281"/>
      <c r="C155" s="280"/>
      <c r="D155" s="280"/>
      <c r="E155" s="280"/>
      <c r="F155" s="280"/>
      <c r="G155" s="280"/>
      <c r="H155" s="280"/>
      <c r="I155" s="280"/>
      <c r="J155" s="280"/>
      <c r="K155" s="280"/>
      <c r="L155" s="280"/>
      <c r="M155" s="280"/>
      <c r="N155" s="280"/>
      <c r="O155" s="280"/>
      <c r="P155" s="280"/>
      <c r="Q155" s="280"/>
      <c r="R155" s="280"/>
      <c r="S155" s="280"/>
      <c r="T155" s="280"/>
      <c r="U155" s="280"/>
      <c r="V155" s="280"/>
    </row>
    <row r="156" customFormat="false" ht="12.75" hidden="false" customHeight="false" outlineLevel="0" collapsed="false">
      <c r="A156" s="281"/>
      <c r="C156" s="280"/>
      <c r="D156" s="280"/>
      <c r="E156" s="280"/>
      <c r="F156" s="280"/>
      <c r="G156" s="280"/>
      <c r="H156" s="280"/>
      <c r="I156" s="280"/>
      <c r="J156" s="280"/>
      <c r="K156" s="280"/>
      <c r="L156" s="280"/>
      <c r="M156" s="280"/>
      <c r="N156" s="280"/>
      <c r="O156" s="280"/>
      <c r="P156" s="280"/>
      <c r="Q156" s="280"/>
      <c r="R156" s="280"/>
      <c r="S156" s="280"/>
      <c r="T156" s="280"/>
      <c r="U156" s="280"/>
      <c r="V156" s="280"/>
    </row>
    <row r="157" customFormat="false" ht="12.75" hidden="false" customHeight="false" outlineLevel="0" collapsed="false">
      <c r="A157" s="281"/>
      <c r="C157" s="280"/>
      <c r="D157" s="280"/>
      <c r="E157" s="280"/>
      <c r="F157" s="280"/>
      <c r="G157" s="280"/>
      <c r="H157" s="280"/>
      <c r="I157" s="280"/>
      <c r="J157" s="280"/>
      <c r="K157" s="280"/>
      <c r="L157" s="280"/>
      <c r="M157" s="280"/>
      <c r="N157" s="280"/>
      <c r="O157" s="280"/>
      <c r="P157" s="280"/>
      <c r="Q157" s="280"/>
      <c r="R157" s="280"/>
      <c r="S157" s="280"/>
      <c r="T157" s="280"/>
      <c r="U157" s="280"/>
      <c r="V157" s="280"/>
    </row>
    <row r="158" customFormat="false" ht="12.75" hidden="false" customHeight="false" outlineLevel="0" collapsed="false">
      <c r="A158" s="281"/>
      <c r="C158" s="280"/>
      <c r="D158" s="280"/>
      <c r="E158" s="280"/>
      <c r="F158" s="280"/>
      <c r="G158" s="280"/>
      <c r="H158" s="280"/>
      <c r="I158" s="280"/>
      <c r="J158" s="280"/>
      <c r="K158" s="280"/>
      <c r="L158" s="280"/>
      <c r="M158" s="280"/>
      <c r="N158" s="280"/>
      <c r="O158" s="280"/>
      <c r="P158" s="280"/>
      <c r="Q158" s="280"/>
      <c r="R158" s="280"/>
      <c r="S158" s="280"/>
      <c r="T158" s="280"/>
      <c r="U158" s="280"/>
      <c r="V158" s="280"/>
    </row>
    <row r="159" customFormat="false" ht="12.75" hidden="false" customHeight="false" outlineLevel="0" collapsed="false">
      <c r="A159" s="281"/>
      <c r="C159" s="280"/>
      <c r="D159" s="280"/>
      <c r="E159" s="280"/>
      <c r="F159" s="280"/>
      <c r="G159" s="280"/>
      <c r="H159" s="280"/>
      <c r="I159" s="280"/>
      <c r="J159" s="280"/>
      <c r="K159" s="280"/>
      <c r="L159" s="280"/>
      <c r="M159" s="280"/>
      <c r="N159" s="280"/>
      <c r="O159" s="280"/>
      <c r="P159" s="280"/>
      <c r="Q159" s="280"/>
      <c r="R159" s="280"/>
      <c r="S159" s="280"/>
      <c r="T159" s="280"/>
      <c r="U159" s="280"/>
      <c r="V159" s="280"/>
    </row>
    <row r="160" customFormat="false" ht="12.75" hidden="false" customHeight="false" outlineLevel="0" collapsed="false">
      <c r="A160" s="281"/>
      <c r="C160" s="280"/>
      <c r="D160" s="280"/>
      <c r="E160" s="280"/>
      <c r="F160" s="280"/>
      <c r="G160" s="280"/>
      <c r="H160" s="280"/>
      <c r="I160" s="280"/>
      <c r="J160" s="280"/>
      <c r="K160" s="280"/>
      <c r="L160" s="280"/>
      <c r="M160" s="280"/>
      <c r="N160" s="280"/>
      <c r="O160" s="280"/>
      <c r="P160" s="280"/>
      <c r="Q160" s="280"/>
      <c r="R160" s="280"/>
      <c r="S160" s="280"/>
      <c r="T160" s="280"/>
      <c r="U160" s="280"/>
      <c r="V160" s="280"/>
    </row>
    <row r="161" customFormat="false" ht="12.75" hidden="false" customHeight="false" outlineLevel="0" collapsed="false">
      <c r="A161" s="281"/>
      <c r="C161" s="280"/>
      <c r="D161" s="280"/>
      <c r="E161" s="280"/>
      <c r="F161" s="280"/>
      <c r="G161" s="280"/>
      <c r="H161" s="280"/>
      <c r="I161" s="280"/>
      <c r="J161" s="280"/>
      <c r="K161" s="280"/>
      <c r="L161" s="280"/>
      <c r="M161" s="280"/>
      <c r="N161" s="280"/>
      <c r="O161" s="280"/>
      <c r="P161" s="280"/>
      <c r="Q161" s="280"/>
      <c r="R161" s="280"/>
      <c r="S161" s="280"/>
      <c r="T161" s="280"/>
      <c r="U161" s="280"/>
      <c r="V161" s="280"/>
    </row>
    <row r="162" customFormat="false" ht="12.75" hidden="false" customHeight="false" outlineLevel="0" collapsed="false">
      <c r="A162" s="281"/>
      <c r="C162" s="280"/>
      <c r="D162" s="280"/>
      <c r="E162" s="280"/>
      <c r="F162" s="280"/>
      <c r="G162" s="280"/>
      <c r="H162" s="280"/>
      <c r="I162" s="280"/>
      <c r="J162" s="280"/>
      <c r="K162" s="280"/>
      <c r="L162" s="280"/>
      <c r="M162" s="280"/>
      <c r="N162" s="280"/>
      <c r="O162" s="280"/>
      <c r="P162" s="280"/>
      <c r="Q162" s="280"/>
      <c r="R162" s="280"/>
      <c r="S162" s="280"/>
      <c r="T162" s="280"/>
      <c r="U162" s="280"/>
      <c r="V162" s="280"/>
    </row>
    <row r="163" customFormat="false" ht="12.75" hidden="false" customHeight="false" outlineLevel="0" collapsed="false">
      <c r="A163" s="281"/>
      <c r="C163" s="280"/>
      <c r="D163" s="280"/>
      <c r="E163" s="280"/>
      <c r="F163" s="280"/>
      <c r="G163" s="280"/>
      <c r="H163" s="280"/>
      <c r="I163" s="280"/>
      <c r="J163" s="280"/>
      <c r="K163" s="280"/>
      <c r="L163" s="280"/>
      <c r="M163" s="280"/>
      <c r="N163" s="280"/>
      <c r="O163" s="280"/>
      <c r="P163" s="280"/>
      <c r="Q163" s="280"/>
      <c r="R163" s="280"/>
      <c r="S163" s="280"/>
      <c r="T163" s="280"/>
      <c r="U163" s="280"/>
      <c r="V163" s="280"/>
    </row>
    <row r="164" customFormat="false" ht="12.75" hidden="false" customHeight="false" outlineLevel="0" collapsed="false">
      <c r="A164" s="281"/>
      <c r="C164" s="280"/>
      <c r="D164" s="280"/>
      <c r="E164" s="280"/>
      <c r="F164" s="280"/>
      <c r="G164" s="280"/>
      <c r="H164" s="280"/>
      <c r="I164" s="280"/>
      <c r="J164" s="280"/>
      <c r="K164" s="280"/>
      <c r="L164" s="280"/>
      <c r="M164" s="280"/>
      <c r="N164" s="280"/>
      <c r="O164" s="280"/>
      <c r="P164" s="280"/>
      <c r="Q164" s="280"/>
      <c r="R164" s="280"/>
      <c r="S164" s="280"/>
      <c r="T164" s="280"/>
      <c r="U164" s="280"/>
      <c r="V164" s="280"/>
    </row>
    <row r="165" customFormat="false" ht="12.75" hidden="false" customHeight="false" outlineLevel="0" collapsed="false">
      <c r="A165" s="281"/>
      <c r="C165" s="280"/>
      <c r="D165" s="280"/>
      <c r="E165" s="280"/>
      <c r="F165" s="280"/>
      <c r="G165" s="280"/>
      <c r="H165" s="280"/>
      <c r="I165" s="280"/>
      <c r="J165" s="280"/>
      <c r="K165" s="280"/>
      <c r="L165" s="280"/>
      <c r="M165" s="280"/>
      <c r="N165" s="280"/>
      <c r="O165" s="280"/>
      <c r="P165" s="280"/>
      <c r="Q165" s="280"/>
      <c r="R165" s="280"/>
      <c r="S165" s="280"/>
      <c r="T165" s="280"/>
      <c r="U165" s="280"/>
      <c r="V165" s="280"/>
    </row>
    <row r="166" customFormat="false" ht="12.75" hidden="false" customHeight="false" outlineLevel="0" collapsed="false">
      <c r="A166" s="281"/>
      <c r="C166" s="280"/>
      <c r="D166" s="280"/>
      <c r="E166" s="280"/>
      <c r="F166" s="280"/>
      <c r="G166" s="280"/>
      <c r="H166" s="280"/>
      <c r="I166" s="280"/>
      <c r="J166" s="280"/>
      <c r="K166" s="280"/>
      <c r="L166" s="280"/>
      <c r="M166" s="280"/>
      <c r="N166" s="280"/>
      <c r="O166" s="280"/>
      <c r="P166" s="280"/>
      <c r="Q166" s="280"/>
      <c r="R166" s="280"/>
      <c r="S166" s="280"/>
      <c r="T166" s="280"/>
      <c r="U166" s="280"/>
      <c r="V166" s="280"/>
    </row>
    <row r="167" customFormat="false" ht="12.75" hidden="false" customHeight="false" outlineLevel="0" collapsed="false">
      <c r="A167" s="281"/>
      <c r="C167" s="280"/>
      <c r="D167" s="280"/>
      <c r="E167" s="280"/>
      <c r="F167" s="280"/>
      <c r="G167" s="280"/>
      <c r="H167" s="280"/>
      <c r="I167" s="280"/>
      <c r="J167" s="280"/>
      <c r="K167" s="280"/>
      <c r="L167" s="280"/>
      <c r="M167" s="280"/>
      <c r="N167" s="280"/>
      <c r="O167" s="280"/>
      <c r="P167" s="280"/>
      <c r="Q167" s="280"/>
      <c r="R167" s="280"/>
      <c r="S167" s="280"/>
      <c r="T167" s="280"/>
      <c r="U167" s="280"/>
      <c r="V167" s="280"/>
    </row>
    <row r="168" customFormat="false" ht="12.75" hidden="false" customHeight="false" outlineLevel="0" collapsed="false">
      <c r="A168" s="281"/>
      <c r="C168" s="280"/>
      <c r="D168" s="280"/>
      <c r="E168" s="280"/>
      <c r="F168" s="280"/>
      <c r="G168" s="280"/>
      <c r="H168" s="280"/>
      <c r="I168" s="280"/>
      <c r="J168" s="280"/>
      <c r="K168" s="280"/>
      <c r="L168" s="280"/>
      <c r="M168" s="280"/>
      <c r="N168" s="280"/>
      <c r="O168" s="280"/>
      <c r="P168" s="280"/>
      <c r="Q168" s="280"/>
      <c r="R168" s="280"/>
      <c r="S168" s="280"/>
      <c r="T168" s="280"/>
      <c r="U168" s="280"/>
      <c r="V168" s="280"/>
    </row>
    <row r="169" customFormat="false" ht="12.75" hidden="false" customHeight="false" outlineLevel="0" collapsed="false">
      <c r="A169" s="281"/>
      <c r="C169" s="280"/>
      <c r="D169" s="280"/>
      <c r="E169" s="280"/>
      <c r="F169" s="280"/>
      <c r="G169" s="280"/>
      <c r="H169" s="280"/>
      <c r="I169" s="280"/>
      <c r="J169" s="280"/>
      <c r="K169" s="280"/>
      <c r="L169" s="280"/>
      <c r="M169" s="280"/>
      <c r="N169" s="280"/>
      <c r="O169" s="280"/>
      <c r="P169" s="280"/>
      <c r="Q169" s="280"/>
      <c r="R169" s="280"/>
      <c r="S169" s="280"/>
      <c r="T169" s="280"/>
      <c r="U169" s="280"/>
      <c r="V169" s="280"/>
    </row>
    <row r="170" customFormat="false" ht="12.75" hidden="false" customHeight="false" outlineLevel="0" collapsed="false">
      <c r="A170" s="281"/>
      <c r="C170" s="280"/>
      <c r="D170" s="280"/>
      <c r="E170" s="280"/>
      <c r="F170" s="280"/>
      <c r="G170" s="280"/>
      <c r="H170" s="280"/>
      <c r="I170" s="280"/>
      <c r="J170" s="280"/>
      <c r="K170" s="280"/>
      <c r="L170" s="280"/>
      <c r="M170" s="280"/>
      <c r="N170" s="280"/>
      <c r="O170" s="280"/>
      <c r="P170" s="280"/>
      <c r="Q170" s="280"/>
      <c r="R170" s="280"/>
      <c r="S170" s="280"/>
      <c r="T170" s="280"/>
      <c r="U170" s="280"/>
      <c r="V170" s="280"/>
    </row>
    <row r="171" customFormat="false" ht="12.75" hidden="false" customHeight="false" outlineLevel="0" collapsed="false">
      <c r="A171" s="281"/>
      <c r="C171" s="280"/>
      <c r="D171" s="280"/>
      <c r="E171" s="280"/>
      <c r="F171" s="280"/>
      <c r="G171" s="280"/>
      <c r="H171" s="280"/>
      <c r="I171" s="280"/>
      <c r="J171" s="280"/>
      <c r="K171" s="280"/>
      <c r="L171" s="280"/>
      <c r="M171" s="280"/>
      <c r="N171" s="280"/>
      <c r="O171" s="280"/>
      <c r="P171" s="280"/>
      <c r="Q171" s="280"/>
      <c r="R171" s="280"/>
      <c r="S171" s="280"/>
      <c r="T171" s="280"/>
      <c r="U171" s="280"/>
      <c r="V171" s="280"/>
    </row>
    <row r="172" customFormat="false" ht="12.75" hidden="false" customHeight="false" outlineLevel="0" collapsed="false">
      <c r="A172" s="281"/>
      <c r="C172" s="280"/>
      <c r="D172" s="280"/>
      <c r="E172" s="280"/>
      <c r="F172" s="280"/>
      <c r="G172" s="280"/>
      <c r="H172" s="280"/>
      <c r="I172" s="280"/>
      <c r="J172" s="280"/>
      <c r="K172" s="280"/>
      <c r="L172" s="280"/>
      <c r="M172" s="280"/>
      <c r="N172" s="280"/>
      <c r="O172" s="280"/>
      <c r="P172" s="280"/>
      <c r="Q172" s="280"/>
      <c r="R172" s="280"/>
      <c r="S172" s="280"/>
      <c r="T172" s="280"/>
      <c r="U172" s="280"/>
      <c r="V172" s="280"/>
    </row>
    <row r="173" customFormat="false" ht="12.75" hidden="false" customHeight="false" outlineLevel="0" collapsed="false">
      <c r="A173" s="281"/>
      <c r="C173" s="280"/>
      <c r="D173" s="280"/>
      <c r="E173" s="280"/>
      <c r="F173" s="280"/>
      <c r="G173" s="280"/>
      <c r="H173" s="280"/>
      <c r="I173" s="280"/>
      <c r="J173" s="280"/>
      <c r="K173" s="280"/>
      <c r="L173" s="280"/>
      <c r="M173" s="280"/>
      <c r="N173" s="280"/>
      <c r="O173" s="280"/>
      <c r="P173" s="280"/>
      <c r="Q173" s="280"/>
      <c r="R173" s="280"/>
      <c r="S173" s="280"/>
      <c r="T173" s="280"/>
      <c r="U173" s="280"/>
      <c r="V173" s="280"/>
    </row>
    <row r="174" customFormat="false" ht="12.75" hidden="false" customHeight="false" outlineLevel="0" collapsed="false">
      <c r="A174" s="281"/>
      <c r="C174" s="280"/>
      <c r="D174" s="280"/>
      <c r="E174" s="280"/>
      <c r="F174" s="280"/>
      <c r="G174" s="280"/>
      <c r="H174" s="280"/>
      <c r="I174" s="280"/>
      <c r="J174" s="280"/>
      <c r="K174" s="280"/>
      <c r="L174" s="280"/>
      <c r="M174" s="280"/>
      <c r="N174" s="280"/>
      <c r="O174" s="280"/>
      <c r="P174" s="280"/>
      <c r="Q174" s="280"/>
      <c r="R174" s="280"/>
      <c r="S174" s="280"/>
      <c r="T174" s="280"/>
      <c r="U174" s="280"/>
      <c r="V174" s="280"/>
    </row>
    <row r="175" customFormat="false" ht="12.75" hidden="false" customHeight="false" outlineLevel="0" collapsed="false">
      <c r="A175" s="281"/>
      <c r="C175" s="280"/>
      <c r="D175" s="280"/>
      <c r="E175" s="280"/>
      <c r="F175" s="280"/>
      <c r="G175" s="280"/>
      <c r="H175" s="280"/>
      <c r="I175" s="280"/>
      <c r="J175" s="280"/>
      <c r="K175" s="280"/>
      <c r="L175" s="280"/>
      <c r="M175" s="280"/>
      <c r="N175" s="280"/>
      <c r="O175" s="280"/>
      <c r="P175" s="280"/>
      <c r="Q175" s="280"/>
      <c r="R175" s="280"/>
      <c r="S175" s="280"/>
      <c r="T175" s="280"/>
      <c r="U175" s="280"/>
      <c r="V175" s="280"/>
    </row>
    <row r="176" customFormat="false" ht="12.75" hidden="false" customHeight="false" outlineLevel="0" collapsed="false">
      <c r="A176" s="281"/>
      <c r="C176" s="280"/>
      <c r="D176" s="280"/>
      <c r="E176" s="280"/>
      <c r="F176" s="280"/>
      <c r="G176" s="280"/>
      <c r="H176" s="280"/>
      <c r="I176" s="280"/>
      <c r="J176" s="280"/>
      <c r="K176" s="280"/>
      <c r="L176" s="280"/>
      <c r="M176" s="280"/>
      <c r="N176" s="280"/>
      <c r="O176" s="280"/>
      <c r="P176" s="280"/>
      <c r="Q176" s="280"/>
      <c r="R176" s="280"/>
      <c r="S176" s="280"/>
      <c r="T176" s="280"/>
      <c r="U176" s="280"/>
      <c r="V176" s="280"/>
    </row>
    <row r="177" customFormat="false" ht="12.75" hidden="false" customHeight="false" outlineLevel="0" collapsed="false">
      <c r="A177" s="281"/>
      <c r="C177" s="280"/>
      <c r="D177" s="280"/>
      <c r="E177" s="280"/>
      <c r="F177" s="280"/>
      <c r="G177" s="280"/>
      <c r="H177" s="280"/>
      <c r="I177" s="280"/>
      <c r="J177" s="280"/>
      <c r="K177" s="280"/>
      <c r="L177" s="280"/>
      <c r="M177" s="280"/>
      <c r="N177" s="280"/>
      <c r="O177" s="280"/>
      <c r="P177" s="280"/>
      <c r="Q177" s="280"/>
      <c r="R177" s="280"/>
      <c r="S177" s="280"/>
      <c r="T177" s="280"/>
      <c r="U177" s="280"/>
      <c r="V177" s="280"/>
    </row>
    <row r="178" customFormat="false" ht="12.75" hidden="false" customHeight="false" outlineLevel="0" collapsed="false">
      <c r="A178" s="281"/>
      <c r="C178" s="280"/>
      <c r="D178" s="280"/>
      <c r="E178" s="280"/>
      <c r="F178" s="280"/>
      <c r="G178" s="280"/>
      <c r="H178" s="280"/>
      <c r="I178" s="280"/>
      <c r="J178" s="280"/>
      <c r="K178" s="280"/>
      <c r="L178" s="280"/>
      <c r="M178" s="280"/>
      <c r="N178" s="280"/>
      <c r="O178" s="280"/>
      <c r="P178" s="280"/>
      <c r="Q178" s="280"/>
      <c r="R178" s="280"/>
      <c r="S178" s="280"/>
      <c r="T178" s="280"/>
      <c r="U178" s="280"/>
      <c r="V178" s="280"/>
    </row>
    <row r="179" customFormat="false" ht="12.75" hidden="false" customHeight="false" outlineLevel="0" collapsed="false">
      <c r="A179" s="281"/>
      <c r="C179" s="280"/>
      <c r="D179" s="280"/>
      <c r="E179" s="280"/>
      <c r="F179" s="280"/>
      <c r="G179" s="280"/>
      <c r="H179" s="280"/>
      <c r="I179" s="280"/>
      <c r="J179" s="280"/>
      <c r="K179" s="280"/>
      <c r="L179" s="280"/>
      <c r="M179" s="280"/>
      <c r="N179" s="280"/>
      <c r="O179" s="280"/>
      <c r="P179" s="280"/>
      <c r="Q179" s="280"/>
      <c r="R179" s="280"/>
      <c r="S179" s="280"/>
      <c r="T179" s="280"/>
      <c r="U179" s="280"/>
      <c r="V179" s="280"/>
    </row>
    <row r="180" customFormat="false" ht="12.75" hidden="false" customHeight="false" outlineLevel="0" collapsed="false">
      <c r="A180" s="281"/>
      <c r="C180" s="280"/>
      <c r="D180" s="280"/>
      <c r="E180" s="280"/>
      <c r="F180" s="280"/>
      <c r="G180" s="280"/>
      <c r="H180" s="280"/>
      <c r="I180" s="280"/>
      <c r="J180" s="280"/>
      <c r="K180" s="280"/>
      <c r="L180" s="280"/>
      <c r="M180" s="280"/>
      <c r="N180" s="280"/>
      <c r="O180" s="280"/>
      <c r="P180" s="280"/>
      <c r="Q180" s="280"/>
      <c r="R180" s="280"/>
      <c r="S180" s="280"/>
      <c r="T180" s="280"/>
      <c r="U180" s="280"/>
      <c r="V180" s="280"/>
    </row>
    <row r="181" customFormat="false" ht="12.75" hidden="false" customHeight="false" outlineLevel="0" collapsed="false">
      <c r="A181" s="281"/>
      <c r="C181" s="280"/>
      <c r="D181" s="280"/>
      <c r="E181" s="280"/>
      <c r="F181" s="280"/>
      <c r="G181" s="280"/>
      <c r="H181" s="280"/>
      <c r="I181" s="280"/>
      <c r="J181" s="280"/>
      <c r="K181" s="280"/>
      <c r="L181" s="280"/>
      <c r="M181" s="280"/>
      <c r="N181" s="280"/>
      <c r="O181" s="280"/>
      <c r="P181" s="280"/>
      <c r="Q181" s="280"/>
      <c r="R181" s="280"/>
      <c r="S181" s="280"/>
      <c r="T181" s="280"/>
      <c r="U181" s="280"/>
      <c r="V181" s="280"/>
    </row>
    <row r="182" customFormat="false" ht="12.75" hidden="false" customHeight="false" outlineLevel="0" collapsed="false">
      <c r="A182" s="281"/>
      <c r="C182" s="280"/>
      <c r="D182" s="280"/>
      <c r="E182" s="280"/>
      <c r="F182" s="280"/>
      <c r="G182" s="280"/>
      <c r="H182" s="280"/>
      <c r="I182" s="280"/>
      <c r="J182" s="280"/>
      <c r="K182" s="280"/>
      <c r="L182" s="280"/>
      <c r="M182" s="280"/>
      <c r="N182" s="280"/>
      <c r="O182" s="280"/>
      <c r="P182" s="280"/>
      <c r="Q182" s="280"/>
      <c r="R182" s="280"/>
      <c r="S182" s="280"/>
      <c r="T182" s="280"/>
      <c r="U182" s="280"/>
      <c r="V182" s="280"/>
    </row>
    <row r="183" customFormat="false" ht="12.75" hidden="false" customHeight="false" outlineLevel="0" collapsed="false">
      <c r="A183" s="281"/>
      <c r="C183" s="280"/>
      <c r="D183" s="280"/>
      <c r="E183" s="280"/>
      <c r="F183" s="280"/>
      <c r="G183" s="280"/>
      <c r="H183" s="280"/>
      <c r="I183" s="280"/>
      <c r="J183" s="280"/>
      <c r="K183" s="280"/>
      <c r="L183" s="280"/>
      <c r="M183" s="280"/>
      <c r="N183" s="280"/>
      <c r="O183" s="280"/>
      <c r="P183" s="280"/>
      <c r="Q183" s="280"/>
      <c r="R183" s="280"/>
      <c r="S183" s="280"/>
      <c r="T183" s="280"/>
      <c r="U183" s="280"/>
      <c r="V183" s="280"/>
    </row>
    <row r="184" customFormat="false" ht="12.75" hidden="false" customHeight="false" outlineLevel="0" collapsed="false">
      <c r="A184" s="281"/>
      <c r="C184" s="280"/>
      <c r="D184" s="280"/>
      <c r="E184" s="280"/>
      <c r="F184" s="280"/>
      <c r="G184" s="280"/>
      <c r="H184" s="280"/>
      <c r="I184" s="280"/>
      <c r="J184" s="280"/>
      <c r="K184" s="280"/>
      <c r="L184" s="280"/>
      <c r="M184" s="280"/>
      <c r="N184" s="280"/>
      <c r="O184" s="280"/>
      <c r="P184" s="280"/>
      <c r="Q184" s="280"/>
      <c r="R184" s="280"/>
      <c r="S184" s="280"/>
      <c r="T184" s="280"/>
      <c r="U184" s="280"/>
      <c r="V184" s="280"/>
    </row>
    <row r="185" customFormat="false" ht="12.75" hidden="false" customHeight="false" outlineLevel="0" collapsed="false">
      <c r="A185" s="281"/>
      <c r="C185" s="280"/>
      <c r="D185" s="280"/>
      <c r="E185" s="280"/>
      <c r="F185" s="280"/>
      <c r="G185" s="280"/>
      <c r="H185" s="280"/>
      <c r="I185" s="280"/>
      <c r="J185" s="280"/>
      <c r="K185" s="280"/>
      <c r="L185" s="280"/>
      <c r="M185" s="280"/>
      <c r="N185" s="280"/>
      <c r="O185" s="280"/>
      <c r="P185" s="280"/>
      <c r="Q185" s="280"/>
      <c r="R185" s="280"/>
      <c r="S185" s="280"/>
      <c r="T185" s="280"/>
      <c r="U185" s="280"/>
      <c r="V185" s="280"/>
    </row>
    <row r="186" customFormat="false" ht="12.75" hidden="false" customHeight="false" outlineLevel="0" collapsed="false">
      <c r="A186" s="281"/>
      <c r="C186" s="280"/>
      <c r="D186" s="280"/>
      <c r="E186" s="280"/>
      <c r="F186" s="280"/>
      <c r="G186" s="280"/>
      <c r="H186" s="280"/>
      <c r="I186" s="280"/>
      <c r="J186" s="280"/>
      <c r="K186" s="280"/>
      <c r="L186" s="280"/>
      <c r="M186" s="280"/>
      <c r="N186" s="280"/>
      <c r="O186" s="280"/>
      <c r="P186" s="280"/>
      <c r="Q186" s="280"/>
      <c r="R186" s="280"/>
      <c r="S186" s="280"/>
      <c r="T186" s="280"/>
      <c r="U186" s="280"/>
      <c r="V186" s="280"/>
    </row>
    <row r="187" customFormat="false" ht="12.75" hidden="false" customHeight="false" outlineLevel="0" collapsed="false">
      <c r="A187" s="281"/>
      <c r="C187" s="280"/>
      <c r="D187" s="280"/>
      <c r="E187" s="280"/>
      <c r="F187" s="280"/>
      <c r="G187" s="280"/>
      <c r="H187" s="280"/>
      <c r="I187" s="280"/>
      <c r="J187" s="280"/>
      <c r="K187" s="280"/>
      <c r="L187" s="280"/>
      <c r="M187" s="280"/>
      <c r="N187" s="280"/>
      <c r="O187" s="280"/>
      <c r="P187" s="280"/>
      <c r="Q187" s="280"/>
      <c r="R187" s="280"/>
      <c r="S187" s="280"/>
      <c r="T187" s="280"/>
      <c r="U187" s="280"/>
      <c r="V187" s="280"/>
    </row>
    <row r="188" customFormat="false" ht="12.75" hidden="false" customHeight="false" outlineLevel="0" collapsed="false">
      <c r="A188" s="281"/>
      <c r="C188" s="280"/>
      <c r="D188" s="280"/>
      <c r="E188" s="280"/>
      <c r="F188" s="280"/>
      <c r="G188" s="280"/>
      <c r="H188" s="280"/>
      <c r="I188" s="280"/>
      <c r="J188" s="280"/>
      <c r="K188" s="280"/>
      <c r="L188" s="280"/>
      <c r="M188" s="280"/>
      <c r="N188" s="280"/>
      <c r="O188" s="280"/>
      <c r="P188" s="280"/>
      <c r="Q188" s="280"/>
      <c r="R188" s="280"/>
      <c r="S188" s="280"/>
      <c r="T188" s="280"/>
      <c r="U188" s="280"/>
      <c r="V188" s="280"/>
    </row>
    <row r="189" customFormat="false" ht="12.75" hidden="false" customHeight="false" outlineLevel="0" collapsed="false">
      <c r="A189" s="281"/>
      <c r="C189" s="280"/>
      <c r="D189" s="280"/>
      <c r="E189" s="280"/>
      <c r="F189" s="280"/>
      <c r="G189" s="280"/>
      <c r="H189" s="280"/>
      <c r="I189" s="280"/>
      <c r="J189" s="280"/>
      <c r="K189" s="280"/>
      <c r="L189" s="280"/>
      <c r="M189" s="280"/>
      <c r="N189" s="280"/>
      <c r="O189" s="280"/>
      <c r="P189" s="280"/>
      <c r="Q189" s="280"/>
      <c r="R189" s="280"/>
      <c r="S189" s="280"/>
      <c r="T189" s="280"/>
      <c r="U189" s="280"/>
      <c r="V189" s="280"/>
    </row>
    <row r="190" customFormat="false" ht="12.75" hidden="false" customHeight="false" outlineLevel="0" collapsed="false">
      <c r="A190" s="281"/>
      <c r="C190" s="280"/>
      <c r="D190" s="280"/>
      <c r="E190" s="280"/>
      <c r="F190" s="280"/>
      <c r="G190" s="280"/>
      <c r="H190" s="280"/>
      <c r="I190" s="280"/>
      <c r="J190" s="280"/>
      <c r="K190" s="280"/>
      <c r="L190" s="280"/>
      <c r="M190" s="280"/>
      <c r="N190" s="280"/>
      <c r="O190" s="280"/>
      <c r="P190" s="280"/>
      <c r="Q190" s="280"/>
      <c r="R190" s="280"/>
      <c r="S190" s="280"/>
      <c r="T190" s="280"/>
      <c r="U190" s="280"/>
      <c r="V190" s="280"/>
    </row>
    <row r="191" customFormat="false" ht="12.75" hidden="false" customHeight="false" outlineLevel="0" collapsed="false">
      <c r="A191" s="281"/>
      <c r="C191" s="280"/>
      <c r="D191" s="280"/>
      <c r="E191" s="280"/>
      <c r="F191" s="280"/>
      <c r="G191" s="280"/>
      <c r="H191" s="280"/>
      <c r="I191" s="280"/>
      <c r="J191" s="280"/>
      <c r="K191" s="280"/>
      <c r="L191" s="280"/>
      <c r="M191" s="280"/>
      <c r="N191" s="280"/>
      <c r="O191" s="280"/>
      <c r="P191" s="280"/>
      <c r="Q191" s="280"/>
      <c r="R191" s="280"/>
      <c r="S191" s="280"/>
      <c r="T191" s="280"/>
      <c r="U191" s="280"/>
      <c r="V191" s="280"/>
    </row>
    <row r="192" customFormat="false" ht="12.75" hidden="false" customHeight="false" outlineLevel="0" collapsed="false">
      <c r="A192" s="281"/>
      <c r="C192" s="280"/>
      <c r="D192" s="280"/>
      <c r="E192" s="280"/>
      <c r="F192" s="280"/>
      <c r="G192" s="280"/>
      <c r="H192" s="280"/>
      <c r="I192" s="280"/>
      <c r="J192" s="280"/>
      <c r="K192" s="280"/>
      <c r="L192" s="280"/>
      <c r="M192" s="280"/>
      <c r="N192" s="280"/>
      <c r="O192" s="280"/>
      <c r="P192" s="280"/>
      <c r="Q192" s="280"/>
      <c r="R192" s="280"/>
      <c r="S192" s="280"/>
      <c r="T192" s="280"/>
      <c r="U192" s="280"/>
      <c r="V192" s="280"/>
    </row>
    <row r="193" customFormat="false" ht="12.75" hidden="false" customHeight="false" outlineLevel="0" collapsed="false">
      <c r="A193" s="281"/>
      <c r="C193" s="280"/>
      <c r="D193" s="280"/>
      <c r="E193" s="280"/>
      <c r="F193" s="280"/>
      <c r="G193" s="280"/>
      <c r="H193" s="280"/>
      <c r="I193" s="280"/>
      <c r="J193" s="280"/>
      <c r="K193" s="280"/>
      <c r="L193" s="280"/>
      <c r="M193" s="280"/>
      <c r="N193" s="280"/>
      <c r="O193" s="280"/>
      <c r="P193" s="280"/>
      <c r="Q193" s="280"/>
      <c r="R193" s="280"/>
      <c r="S193" s="280"/>
      <c r="T193" s="280"/>
      <c r="U193" s="280"/>
      <c r="V193" s="280"/>
    </row>
    <row r="194" customFormat="false" ht="12.75" hidden="false" customHeight="false" outlineLevel="0" collapsed="false">
      <c r="A194" s="281"/>
      <c r="C194" s="280"/>
      <c r="D194" s="280"/>
      <c r="E194" s="280"/>
      <c r="F194" s="280"/>
      <c r="G194" s="280"/>
      <c r="H194" s="280"/>
      <c r="I194" s="280"/>
      <c r="J194" s="280"/>
      <c r="K194" s="280"/>
      <c r="L194" s="280"/>
      <c r="M194" s="280"/>
      <c r="N194" s="280"/>
      <c r="O194" s="280"/>
      <c r="P194" s="280"/>
      <c r="Q194" s="280"/>
      <c r="R194" s="280"/>
      <c r="S194" s="280"/>
      <c r="T194" s="280"/>
      <c r="U194" s="280"/>
      <c r="V194" s="280"/>
    </row>
    <row r="195" customFormat="false" ht="12.75" hidden="false" customHeight="false" outlineLevel="0" collapsed="false">
      <c r="A195" s="281"/>
      <c r="C195" s="280"/>
      <c r="D195" s="280"/>
      <c r="E195" s="280"/>
      <c r="F195" s="280"/>
      <c r="G195" s="280"/>
      <c r="H195" s="280"/>
      <c r="I195" s="280"/>
      <c r="J195" s="280"/>
      <c r="K195" s="280"/>
      <c r="L195" s="280"/>
      <c r="M195" s="280"/>
      <c r="N195" s="280"/>
      <c r="O195" s="280"/>
      <c r="P195" s="280"/>
      <c r="Q195" s="280"/>
      <c r="R195" s="280"/>
      <c r="S195" s="280"/>
      <c r="T195" s="280"/>
      <c r="U195" s="280"/>
      <c r="V195" s="280"/>
    </row>
    <row r="196" customFormat="false" ht="12.75" hidden="false" customHeight="false" outlineLevel="0" collapsed="false">
      <c r="A196" s="281"/>
      <c r="C196" s="280"/>
      <c r="D196" s="280"/>
      <c r="E196" s="280"/>
      <c r="F196" s="280"/>
      <c r="G196" s="280"/>
      <c r="H196" s="280"/>
      <c r="I196" s="280"/>
      <c r="J196" s="280"/>
      <c r="K196" s="280"/>
      <c r="L196" s="280"/>
      <c r="M196" s="280"/>
      <c r="N196" s="280"/>
      <c r="O196" s="280"/>
      <c r="P196" s="280"/>
      <c r="Q196" s="280"/>
      <c r="R196" s="280"/>
      <c r="S196" s="280"/>
      <c r="T196" s="280"/>
      <c r="U196" s="280"/>
      <c r="V196" s="280"/>
    </row>
    <row r="197" customFormat="false" ht="12.75" hidden="false" customHeight="false" outlineLevel="0" collapsed="false">
      <c r="A197" s="281"/>
      <c r="C197" s="280"/>
      <c r="D197" s="280"/>
      <c r="E197" s="280"/>
      <c r="F197" s="280"/>
      <c r="G197" s="280"/>
      <c r="H197" s="280"/>
      <c r="I197" s="280"/>
      <c r="J197" s="280"/>
      <c r="K197" s="280"/>
      <c r="L197" s="280"/>
      <c r="M197" s="280"/>
      <c r="N197" s="280"/>
      <c r="O197" s="280"/>
      <c r="P197" s="280"/>
      <c r="Q197" s="280"/>
      <c r="R197" s="280"/>
      <c r="S197" s="280"/>
      <c r="T197" s="280"/>
      <c r="U197" s="280"/>
      <c r="V197" s="280"/>
    </row>
    <row r="198" customFormat="false" ht="12.75" hidden="false" customHeight="false" outlineLevel="0" collapsed="false">
      <c r="A198" s="281"/>
      <c r="C198" s="280"/>
      <c r="D198" s="280"/>
      <c r="E198" s="280"/>
      <c r="F198" s="280"/>
      <c r="G198" s="280"/>
      <c r="H198" s="280"/>
      <c r="I198" s="280"/>
      <c r="J198" s="280"/>
      <c r="K198" s="280"/>
      <c r="L198" s="280"/>
      <c r="M198" s="280"/>
      <c r="N198" s="280"/>
      <c r="O198" s="280"/>
      <c r="P198" s="280"/>
      <c r="Q198" s="280"/>
      <c r="R198" s="280"/>
      <c r="S198" s="280"/>
      <c r="T198" s="280"/>
      <c r="U198" s="280"/>
      <c r="V198" s="280"/>
    </row>
    <row r="199" customFormat="false" ht="12.75" hidden="false" customHeight="false" outlineLevel="0" collapsed="false">
      <c r="A199" s="281"/>
      <c r="C199" s="280"/>
      <c r="D199" s="280"/>
      <c r="E199" s="280"/>
      <c r="F199" s="280"/>
      <c r="G199" s="280"/>
      <c r="H199" s="280"/>
      <c r="I199" s="280"/>
      <c r="J199" s="280"/>
      <c r="K199" s="280"/>
      <c r="L199" s="280"/>
      <c r="M199" s="280"/>
      <c r="N199" s="280"/>
      <c r="O199" s="280"/>
      <c r="P199" s="280"/>
      <c r="Q199" s="280"/>
      <c r="R199" s="280"/>
      <c r="S199" s="280"/>
      <c r="T199" s="280"/>
      <c r="U199" s="280"/>
      <c r="V199" s="280"/>
    </row>
    <row r="200" customFormat="false" ht="12.75" hidden="false" customHeight="false" outlineLevel="0" collapsed="false">
      <c r="A200" s="281"/>
      <c r="C200" s="280"/>
      <c r="D200" s="280"/>
      <c r="E200" s="280"/>
      <c r="F200" s="280"/>
      <c r="G200" s="280"/>
      <c r="H200" s="280"/>
      <c r="I200" s="280"/>
      <c r="J200" s="280"/>
      <c r="K200" s="280"/>
      <c r="L200" s="280"/>
      <c r="M200" s="280"/>
      <c r="N200" s="280"/>
      <c r="O200" s="280"/>
      <c r="P200" s="280"/>
      <c r="Q200" s="280"/>
      <c r="R200" s="280"/>
      <c r="S200" s="280"/>
      <c r="T200" s="280"/>
      <c r="U200" s="280"/>
      <c r="V200" s="280"/>
    </row>
    <row r="201" customFormat="false" ht="12.75" hidden="false" customHeight="false" outlineLevel="0" collapsed="false">
      <c r="A201" s="281"/>
      <c r="C201" s="280"/>
      <c r="D201" s="280"/>
      <c r="E201" s="280"/>
      <c r="F201" s="280"/>
      <c r="G201" s="280"/>
      <c r="H201" s="280"/>
      <c r="I201" s="280"/>
      <c r="J201" s="280"/>
      <c r="K201" s="280"/>
      <c r="L201" s="280"/>
      <c r="M201" s="280"/>
      <c r="N201" s="280"/>
      <c r="O201" s="280"/>
      <c r="P201" s="280"/>
      <c r="Q201" s="280"/>
      <c r="R201" s="280"/>
      <c r="S201" s="280"/>
      <c r="T201" s="280"/>
      <c r="U201" s="280"/>
      <c r="V201" s="280"/>
    </row>
    <row r="202" customFormat="false" ht="12.75" hidden="false" customHeight="false" outlineLevel="0" collapsed="false">
      <c r="A202" s="281"/>
      <c r="C202" s="280"/>
      <c r="D202" s="280"/>
      <c r="E202" s="280"/>
      <c r="F202" s="280"/>
      <c r="G202" s="280"/>
      <c r="H202" s="280"/>
      <c r="I202" s="280"/>
      <c r="J202" s="280"/>
      <c r="K202" s="280"/>
      <c r="L202" s="280"/>
      <c r="M202" s="280"/>
      <c r="N202" s="280"/>
      <c r="O202" s="280"/>
      <c r="P202" s="280"/>
      <c r="Q202" s="280"/>
      <c r="R202" s="280"/>
      <c r="S202" s="280"/>
      <c r="T202" s="280"/>
      <c r="U202" s="280"/>
      <c r="V202" s="280"/>
    </row>
    <row r="203" customFormat="false" ht="12.75" hidden="false" customHeight="false" outlineLevel="0" collapsed="false">
      <c r="A203" s="281"/>
      <c r="C203" s="280"/>
      <c r="D203" s="280"/>
      <c r="E203" s="280"/>
      <c r="F203" s="280"/>
      <c r="G203" s="280"/>
      <c r="H203" s="280"/>
      <c r="I203" s="280"/>
      <c r="J203" s="280"/>
      <c r="K203" s="280"/>
      <c r="L203" s="280"/>
      <c r="M203" s="280"/>
      <c r="N203" s="280"/>
      <c r="O203" s="280"/>
      <c r="P203" s="280"/>
      <c r="Q203" s="280"/>
      <c r="R203" s="280"/>
      <c r="S203" s="280"/>
      <c r="T203" s="280"/>
      <c r="U203" s="280"/>
      <c r="V203" s="280"/>
    </row>
    <row r="204" customFormat="false" ht="12.75" hidden="false" customHeight="false" outlineLevel="0" collapsed="false">
      <c r="A204" s="281"/>
      <c r="C204" s="280"/>
      <c r="D204" s="280"/>
      <c r="E204" s="280"/>
      <c r="F204" s="280"/>
      <c r="G204" s="280"/>
      <c r="H204" s="280"/>
      <c r="I204" s="280"/>
      <c r="J204" s="280"/>
      <c r="K204" s="280"/>
      <c r="L204" s="280"/>
      <c r="M204" s="280"/>
      <c r="N204" s="280"/>
      <c r="O204" s="280"/>
      <c r="P204" s="280"/>
      <c r="Q204" s="280"/>
      <c r="R204" s="280"/>
      <c r="S204" s="280"/>
      <c r="T204" s="280"/>
      <c r="U204" s="280"/>
      <c r="V204" s="280"/>
    </row>
    <row r="205" customFormat="false" ht="12.75" hidden="false" customHeight="false" outlineLevel="0" collapsed="false">
      <c r="A205" s="281"/>
      <c r="C205" s="280"/>
      <c r="D205" s="280"/>
      <c r="E205" s="280"/>
      <c r="F205" s="280"/>
      <c r="G205" s="280"/>
      <c r="H205" s="280"/>
      <c r="I205" s="280"/>
      <c r="J205" s="280"/>
      <c r="K205" s="280"/>
      <c r="L205" s="280"/>
      <c r="M205" s="280"/>
      <c r="N205" s="280"/>
      <c r="O205" s="280"/>
      <c r="P205" s="280"/>
      <c r="Q205" s="280"/>
      <c r="R205" s="280"/>
      <c r="S205" s="280"/>
      <c r="T205" s="280"/>
      <c r="U205" s="280"/>
      <c r="V205" s="280"/>
    </row>
    <row r="206" customFormat="false" ht="12.75" hidden="false" customHeight="false" outlineLevel="0" collapsed="false">
      <c r="A206" s="281"/>
      <c r="C206" s="280"/>
      <c r="D206" s="280"/>
      <c r="E206" s="280"/>
      <c r="F206" s="280"/>
      <c r="G206" s="280"/>
      <c r="H206" s="280"/>
      <c r="I206" s="280"/>
      <c r="J206" s="280"/>
      <c r="K206" s="280"/>
      <c r="L206" s="280"/>
      <c r="M206" s="280"/>
      <c r="N206" s="280"/>
      <c r="O206" s="280"/>
      <c r="P206" s="280"/>
      <c r="Q206" s="280"/>
      <c r="R206" s="280"/>
      <c r="S206" s="280"/>
      <c r="T206" s="280"/>
      <c r="U206" s="280"/>
      <c r="V206" s="280"/>
    </row>
    <row r="207" customFormat="false" ht="12.75" hidden="false" customHeight="false" outlineLevel="0" collapsed="false">
      <c r="A207" s="281"/>
      <c r="C207" s="280"/>
      <c r="D207" s="280"/>
      <c r="E207" s="280"/>
      <c r="F207" s="280"/>
      <c r="G207" s="280"/>
      <c r="H207" s="280"/>
      <c r="I207" s="280"/>
      <c r="J207" s="280"/>
      <c r="K207" s="280"/>
      <c r="L207" s="280"/>
      <c r="M207" s="280"/>
      <c r="N207" s="280"/>
      <c r="O207" s="280"/>
      <c r="P207" s="280"/>
      <c r="Q207" s="280"/>
      <c r="R207" s="280"/>
      <c r="S207" s="280"/>
      <c r="T207" s="280"/>
      <c r="U207" s="280"/>
      <c r="V207" s="280"/>
    </row>
    <row r="208" customFormat="false" ht="12.75" hidden="false" customHeight="false" outlineLevel="0" collapsed="false">
      <c r="A208" s="281"/>
      <c r="C208" s="280"/>
      <c r="D208" s="280"/>
      <c r="E208" s="280"/>
      <c r="F208" s="280"/>
      <c r="G208" s="280"/>
      <c r="H208" s="280"/>
      <c r="I208" s="280"/>
      <c r="J208" s="280"/>
      <c r="K208" s="280"/>
      <c r="L208" s="280"/>
      <c r="M208" s="280"/>
      <c r="N208" s="280"/>
      <c r="O208" s="280"/>
      <c r="P208" s="280"/>
      <c r="Q208" s="280"/>
      <c r="R208" s="280"/>
      <c r="S208" s="280"/>
      <c r="T208" s="280"/>
      <c r="U208" s="280"/>
      <c r="V208" s="280"/>
    </row>
    <row r="209" customFormat="false" ht="12.75" hidden="false" customHeight="false" outlineLevel="0" collapsed="false">
      <c r="A209" s="281"/>
      <c r="C209" s="280"/>
      <c r="D209" s="280"/>
      <c r="E209" s="280"/>
      <c r="F209" s="280"/>
      <c r="G209" s="280"/>
      <c r="H209" s="280"/>
      <c r="I209" s="280"/>
      <c r="J209" s="280"/>
      <c r="K209" s="280"/>
      <c r="L209" s="280"/>
      <c r="M209" s="280"/>
      <c r="N209" s="280"/>
      <c r="O209" s="280"/>
      <c r="P209" s="280"/>
      <c r="Q209" s="280"/>
      <c r="R209" s="280"/>
      <c r="S209" s="280"/>
      <c r="T209" s="280"/>
      <c r="U209" s="280"/>
      <c r="V209" s="280"/>
    </row>
    <row r="210" customFormat="false" ht="12.75" hidden="false" customHeight="false" outlineLevel="0" collapsed="false">
      <c r="A210" s="281"/>
      <c r="C210" s="280"/>
      <c r="D210" s="280"/>
      <c r="E210" s="280"/>
      <c r="F210" s="280"/>
      <c r="G210" s="280"/>
      <c r="H210" s="280"/>
      <c r="I210" s="280"/>
      <c r="J210" s="280"/>
      <c r="K210" s="280"/>
      <c r="L210" s="280"/>
      <c r="M210" s="280"/>
      <c r="N210" s="280"/>
      <c r="O210" s="280"/>
      <c r="P210" s="280"/>
      <c r="Q210" s="280"/>
      <c r="R210" s="280"/>
      <c r="S210" s="280"/>
      <c r="T210" s="280"/>
      <c r="U210" s="280"/>
      <c r="V210" s="280"/>
    </row>
    <row r="211" customFormat="false" ht="12.75" hidden="false" customHeight="false" outlineLevel="0" collapsed="false">
      <c r="A211" s="281"/>
      <c r="C211" s="280"/>
      <c r="D211" s="280"/>
      <c r="E211" s="280"/>
      <c r="F211" s="280"/>
      <c r="G211" s="280"/>
      <c r="H211" s="280"/>
      <c r="I211" s="280"/>
      <c r="J211" s="280"/>
      <c r="K211" s="280"/>
      <c r="L211" s="280"/>
      <c r="M211" s="280"/>
      <c r="N211" s="280"/>
      <c r="O211" s="280"/>
      <c r="P211" s="280"/>
      <c r="Q211" s="280"/>
      <c r="R211" s="280"/>
      <c r="S211" s="280"/>
      <c r="T211" s="280"/>
      <c r="U211" s="280"/>
      <c r="V211" s="280"/>
    </row>
    <row r="212" customFormat="false" ht="12.75" hidden="false" customHeight="false" outlineLevel="0" collapsed="false">
      <c r="A212" s="281"/>
      <c r="C212" s="280"/>
      <c r="D212" s="280"/>
      <c r="E212" s="280"/>
      <c r="F212" s="280"/>
      <c r="G212" s="280"/>
      <c r="H212" s="280"/>
      <c r="I212" s="280"/>
      <c r="J212" s="280"/>
      <c r="K212" s="280"/>
      <c r="L212" s="280"/>
      <c r="M212" s="280"/>
      <c r="N212" s="280"/>
      <c r="O212" s="280"/>
      <c r="P212" s="280"/>
      <c r="Q212" s="280"/>
      <c r="R212" s="280"/>
      <c r="S212" s="280"/>
      <c r="T212" s="280"/>
      <c r="U212" s="280"/>
      <c r="V212" s="280"/>
    </row>
    <row r="213" customFormat="false" ht="12.75" hidden="false" customHeight="false" outlineLevel="0" collapsed="false">
      <c r="A213" s="281"/>
      <c r="C213" s="280"/>
      <c r="D213" s="280"/>
      <c r="E213" s="280"/>
      <c r="F213" s="280"/>
      <c r="G213" s="280"/>
      <c r="H213" s="280"/>
      <c r="I213" s="280"/>
      <c r="J213" s="280"/>
      <c r="K213" s="280"/>
      <c r="L213" s="280"/>
      <c r="M213" s="280"/>
      <c r="N213" s="280"/>
      <c r="O213" s="280"/>
      <c r="P213" s="280"/>
      <c r="Q213" s="280"/>
      <c r="R213" s="280"/>
      <c r="S213" s="280"/>
      <c r="T213" s="280"/>
      <c r="U213" s="280"/>
      <c r="V213" s="280"/>
    </row>
    <row r="214" customFormat="false" ht="12.75" hidden="false" customHeight="false" outlineLevel="0" collapsed="false">
      <c r="A214" s="281"/>
      <c r="C214" s="280"/>
      <c r="D214" s="280"/>
      <c r="E214" s="280"/>
      <c r="F214" s="280"/>
      <c r="G214" s="280"/>
      <c r="H214" s="280"/>
      <c r="I214" s="280"/>
      <c r="J214" s="280"/>
      <c r="K214" s="280"/>
      <c r="L214" s="280"/>
      <c r="M214" s="280"/>
      <c r="N214" s="280"/>
      <c r="O214" s="280"/>
      <c r="P214" s="280"/>
      <c r="Q214" s="280"/>
      <c r="R214" s="280"/>
      <c r="S214" s="280"/>
      <c r="T214" s="280"/>
      <c r="U214" s="280"/>
      <c r="V214" s="280"/>
    </row>
    <row r="215" customFormat="false" ht="12.75" hidden="false" customHeight="false" outlineLevel="0" collapsed="false">
      <c r="A215" s="281"/>
      <c r="C215" s="280"/>
      <c r="D215" s="280"/>
      <c r="E215" s="280"/>
      <c r="F215" s="280"/>
      <c r="G215" s="280"/>
      <c r="H215" s="280"/>
      <c r="I215" s="280"/>
      <c r="J215" s="280"/>
      <c r="K215" s="280"/>
      <c r="L215" s="280"/>
      <c r="M215" s="280"/>
      <c r="N215" s="280"/>
      <c r="O215" s="280"/>
      <c r="P215" s="280"/>
      <c r="Q215" s="280"/>
      <c r="R215" s="280"/>
      <c r="S215" s="280"/>
      <c r="T215" s="280"/>
      <c r="U215" s="280"/>
      <c r="V215" s="280"/>
    </row>
    <row r="216" customFormat="false" ht="12.75" hidden="false" customHeight="false" outlineLevel="0" collapsed="false">
      <c r="A216" s="281"/>
      <c r="C216" s="280"/>
      <c r="D216" s="280"/>
      <c r="E216" s="280"/>
      <c r="F216" s="280"/>
      <c r="G216" s="280"/>
      <c r="H216" s="280"/>
      <c r="I216" s="280"/>
      <c r="J216" s="280"/>
      <c r="K216" s="280"/>
      <c r="L216" s="280"/>
      <c r="M216" s="280"/>
      <c r="N216" s="280"/>
      <c r="O216" s="280"/>
      <c r="P216" s="280"/>
      <c r="Q216" s="280"/>
      <c r="R216" s="280"/>
      <c r="S216" s="280"/>
      <c r="T216" s="280"/>
      <c r="U216" s="280"/>
      <c r="V216" s="280"/>
    </row>
    <row r="217" customFormat="false" ht="12.75" hidden="false" customHeight="false" outlineLevel="0" collapsed="false">
      <c r="A217" s="281"/>
      <c r="C217" s="280"/>
      <c r="D217" s="280"/>
      <c r="E217" s="280"/>
      <c r="F217" s="280"/>
      <c r="G217" s="280"/>
      <c r="H217" s="280"/>
      <c r="I217" s="280"/>
      <c r="J217" s="280"/>
      <c r="K217" s="280"/>
      <c r="L217" s="280"/>
      <c r="M217" s="280"/>
      <c r="N217" s="280"/>
      <c r="O217" s="280"/>
      <c r="P217" s="280"/>
      <c r="Q217" s="280"/>
      <c r="R217" s="280"/>
      <c r="S217" s="280"/>
      <c r="T217" s="280"/>
      <c r="U217" s="280"/>
      <c r="V217" s="280"/>
    </row>
    <row r="218" customFormat="false" ht="12.75" hidden="false" customHeight="false" outlineLevel="0" collapsed="false">
      <c r="A218" s="281"/>
      <c r="C218" s="280"/>
      <c r="D218" s="280"/>
      <c r="E218" s="280"/>
      <c r="F218" s="280"/>
      <c r="G218" s="280"/>
      <c r="H218" s="280"/>
      <c r="I218" s="280"/>
      <c r="J218" s="280"/>
      <c r="K218" s="280"/>
      <c r="L218" s="280"/>
      <c r="M218" s="280"/>
      <c r="N218" s="280"/>
      <c r="O218" s="280"/>
      <c r="P218" s="280"/>
      <c r="Q218" s="280"/>
      <c r="R218" s="280"/>
      <c r="S218" s="280"/>
      <c r="T218" s="280"/>
      <c r="U218" s="280"/>
      <c r="V218" s="280"/>
    </row>
    <row r="219" customFormat="false" ht="12.75" hidden="false" customHeight="false" outlineLevel="0" collapsed="false">
      <c r="A219" s="281"/>
      <c r="C219" s="280"/>
      <c r="D219" s="280"/>
      <c r="E219" s="280"/>
      <c r="F219" s="280"/>
      <c r="G219" s="280"/>
      <c r="H219" s="280"/>
      <c r="I219" s="280"/>
      <c r="J219" s="280"/>
      <c r="K219" s="280"/>
      <c r="L219" s="280"/>
      <c r="M219" s="280"/>
      <c r="N219" s="280"/>
      <c r="O219" s="280"/>
      <c r="P219" s="280"/>
      <c r="Q219" s="280"/>
      <c r="R219" s="280"/>
      <c r="S219" s="280"/>
      <c r="T219" s="280"/>
      <c r="U219" s="280"/>
      <c r="V219" s="280"/>
    </row>
    <row r="220" customFormat="false" ht="12.75" hidden="false" customHeight="false" outlineLevel="0" collapsed="false">
      <c r="A220" s="281"/>
      <c r="C220" s="280"/>
      <c r="D220" s="280"/>
      <c r="E220" s="280"/>
      <c r="F220" s="280"/>
      <c r="G220" s="280"/>
      <c r="H220" s="280"/>
      <c r="I220" s="280"/>
      <c r="J220" s="280"/>
      <c r="K220" s="280"/>
      <c r="L220" s="280"/>
      <c r="M220" s="280"/>
      <c r="N220" s="280"/>
      <c r="O220" s="280"/>
      <c r="P220" s="280"/>
      <c r="Q220" s="280"/>
      <c r="R220" s="280"/>
      <c r="S220" s="280"/>
      <c r="T220" s="280"/>
      <c r="U220" s="280"/>
      <c r="V220" s="280"/>
    </row>
    <row r="221" customFormat="false" ht="12.75" hidden="false" customHeight="false" outlineLevel="0" collapsed="false">
      <c r="A221" s="281"/>
      <c r="C221" s="280"/>
      <c r="D221" s="280"/>
      <c r="E221" s="280"/>
      <c r="F221" s="280"/>
      <c r="G221" s="280"/>
      <c r="H221" s="280"/>
      <c r="I221" s="280"/>
      <c r="J221" s="280"/>
      <c r="K221" s="280"/>
      <c r="L221" s="280"/>
      <c r="M221" s="280"/>
      <c r="N221" s="280"/>
      <c r="O221" s="280"/>
      <c r="P221" s="280"/>
      <c r="Q221" s="280"/>
      <c r="R221" s="280"/>
      <c r="S221" s="280"/>
      <c r="T221" s="280"/>
      <c r="U221" s="280"/>
      <c r="V221" s="280"/>
    </row>
    <row r="222" customFormat="false" ht="12.75" hidden="false" customHeight="false" outlineLevel="0" collapsed="false">
      <c r="A222" s="281"/>
      <c r="C222" s="280"/>
      <c r="D222" s="280"/>
      <c r="E222" s="280"/>
      <c r="F222" s="280"/>
      <c r="G222" s="280"/>
      <c r="H222" s="280"/>
      <c r="I222" s="280"/>
      <c r="J222" s="280"/>
      <c r="K222" s="280"/>
      <c r="L222" s="280"/>
      <c r="M222" s="280"/>
      <c r="N222" s="280"/>
      <c r="O222" s="280"/>
      <c r="P222" s="280"/>
      <c r="Q222" s="280"/>
      <c r="R222" s="280"/>
      <c r="S222" s="280"/>
      <c r="T222" s="280"/>
      <c r="U222" s="280"/>
      <c r="V222" s="280"/>
    </row>
    <row r="223" customFormat="false" ht="12.75" hidden="false" customHeight="false" outlineLevel="0" collapsed="false">
      <c r="A223" s="281"/>
      <c r="C223" s="280"/>
      <c r="D223" s="280"/>
      <c r="E223" s="280"/>
      <c r="F223" s="280"/>
      <c r="G223" s="280"/>
      <c r="H223" s="280"/>
      <c r="I223" s="280"/>
      <c r="J223" s="280"/>
      <c r="K223" s="280"/>
      <c r="L223" s="280"/>
      <c r="M223" s="280"/>
      <c r="N223" s="280"/>
      <c r="O223" s="280"/>
      <c r="P223" s="280"/>
      <c r="Q223" s="280"/>
      <c r="R223" s="280"/>
      <c r="S223" s="280"/>
      <c r="T223" s="280"/>
      <c r="U223" s="280"/>
      <c r="V223" s="280"/>
    </row>
    <row r="224" customFormat="false" ht="12.75" hidden="false" customHeight="false" outlineLevel="0" collapsed="false">
      <c r="A224" s="281"/>
      <c r="C224" s="280"/>
      <c r="D224" s="280"/>
      <c r="E224" s="280"/>
      <c r="F224" s="280"/>
      <c r="G224" s="280"/>
      <c r="H224" s="280"/>
      <c r="I224" s="280"/>
      <c r="J224" s="280"/>
      <c r="K224" s="280"/>
      <c r="L224" s="280"/>
      <c r="M224" s="280"/>
      <c r="N224" s="280"/>
      <c r="O224" s="280"/>
      <c r="P224" s="280"/>
      <c r="Q224" s="280"/>
      <c r="R224" s="280"/>
      <c r="S224" s="280"/>
      <c r="T224" s="280"/>
      <c r="U224" s="280"/>
      <c r="V224" s="280"/>
    </row>
    <row r="225" customFormat="false" ht="12.75" hidden="false" customHeight="false" outlineLevel="0" collapsed="false">
      <c r="A225" s="281"/>
      <c r="C225" s="280"/>
      <c r="D225" s="280"/>
      <c r="E225" s="280"/>
      <c r="F225" s="280"/>
      <c r="G225" s="280"/>
      <c r="H225" s="280"/>
      <c r="I225" s="280"/>
      <c r="J225" s="280"/>
      <c r="K225" s="280"/>
      <c r="L225" s="280"/>
      <c r="M225" s="280"/>
      <c r="N225" s="280"/>
      <c r="O225" s="280"/>
      <c r="P225" s="280"/>
      <c r="Q225" s="280"/>
      <c r="R225" s="280"/>
      <c r="S225" s="280"/>
      <c r="T225" s="280"/>
      <c r="U225" s="280"/>
      <c r="V225" s="280"/>
    </row>
    <row r="226" customFormat="false" ht="12.75" hidden="false" customHeight="false" outlineLevel="0" collapsed="false">
      <c r="A226" s="281"/>
      <c r="C226" s="280"/>
      <c r="D226" s="280"/>
      <c r="E226" s="280"/>
      <c r="F226" s="280"/>
      <c r="G226" s="280"/>
      <c r="H226" s="280"/>
      <c r="I226" s="280"/>
      <c r="J226" s="280"/>
      <c r="K226" s="280"/>
      <c r="L226" s="280"/>
      <c r="M226" s="280"/>
      <c r="N226" s="280"/>
      <c r="O226" s="280"/>
      <c r="P226" s="280"/>
      <c r="Q226" s="280"/>
      <c r="R226" s="280"/>
      <c r="S226" s="280"/>
      <c r="T226" s="280"/>
      <c r="U226" s="280"/>
      <c r="V226" s="280"/>
    </row>
    <row r="227" customFormat="false" ht="12.75" hidden="false" customHeight="false" outlineLevel="0" collapsed="false">
      <c r="A227" s="281"/>
      <c r="C227" s="280"/>
      <c r="D227" s="280"/>
      <c r="E227" s="280"/>
      <c r="F227" s="280"/>
      <c r="G227" s="280"/>
      <c r="H227" s="280"/>
      <c r="I227" s="280"/>
      <c r="J227" s="280"/>
      <c r="K227" s="280"/>
      <c r="L227" s="280"/>
      <c r="M227" s="280"/>
      <c r="N227" s="280"/>
      <c r="O227" s="280"/>
      <c r="P227" s="280"/>
      <c r="Q227" s="280"/>
      <c r="R227" s="280"/>
      <c r="S227" s="280"/>
      <c r="T227" s="280"/>
      <c r="U227" s="280"/>
      <c r="V227" s="280"/>
    </row>
    <row r="228" customFormat="false" ht="12.75" hidden="false" customHeight="false" outlineLevel="0" collapsed="false">
      <c r="A228" s="281"/>
      <c r="C228" s="280"/>
      <c r="D228" s="280"/>
      <c r="E228" s="280"/>
      <c r="F228" s="280"/>
      <c r="G228" s="280"/>
      <c r="H228" s="280"/>
      <c r="I228" s="280"/>
      <c r="J228" s="280"/>
      <c r="K228" s="280"/>
      <c r="L228" s="280"/>
      <c r="M228" s="280"/>
      <c r="N228" s="280"/>
      <c r="O228" s="280"/>
      <c r="P228" s="280"/>
      <c r="Q228" s="280"/>
      <c r="R228" s="280"/>
      <c r="S228" s="280"/>
      <c r="T228" s="280"/>
      <c r="U228" s="280"/>
      <c r="V228" s="280"/>
    </row>
    <row r="229" customFormat="false" ht="12.75" hidden="false" customHeight="false" outlineLevel="0" collapsed="false">
      <c r="A229" s="281"/>
      <c r="C229" s="280"/>
      <c r="D229" s="280"/>
      <c r="E229" s="280"/>
      <c r="F229" s="280"/>
      <c r="G229" s="280"/>
      <c r="H229" s="280"/>
      <c r="I229" s="280"/>
      <c r="J229" s="280"/>
      <c r="K229" s="280"/>
      <c r="L229" s="280"/>
      <c r="M229" s="280"/>
      <c r="N229" s="280"/>
      <c r="O229" s="280"/>
      <c r="P229" s="280"/>
      <c r="Q229" s="280"/>
      <c r="R229" s="280"/>
      <c r="S229" s="280"/>
      <c r="T229" s="280"/>
      <c r="U229" s="280"/>
      <c r="V229" s="280"/>
    </row>
    <row r="230" customFormat="false" ht="12.75" hidden="false" customHeight="false" outlineLevel="0" collapsed="false">
      <c r="A230" s="281"/>
      <c r="C230" s="280"/>
      <c r="D230" s="280"/>
      <c r="E230" s="280"/>
      <c r="F230" s="280"/>
      <c r="G230" s="280"/>
      <c r="H230" s="280"/>
      <c r="I230" s="280"/>
      <c r="J230" s="280"/>
      <c r="K230" s="280"/>
      <c r="L230" s="280"/>
      <c r="M230" s="280"/>
      <c r="N230" s="280"/>
      <c r="O230" s="280"/>
      <c r="P230" s="280"/>
      <c r="Q230" s="280"/>
      <c r="R230" s="280"/>
      <c r="S230" s="280"/>
      <c r="T230" s="280"/>
      <c r="U230" s="280"/>
      <c r="V230" s="280"/>
    </row>
    <row r="231" customFormat="false" ht="12.75" hidden="false" customHeight="false" outlineLevel="0" collapsed="false">
      <c r="A231" s="281"/>
      <c r="C231" s="280"/>
      <c r="D231" s="280"/>
      <c r="E231" s="280"/>
      <c r="F231" s="280"/>
      <c r="G231" s="280"/>
      <c r="H231" s="280"/>
      <c r="I231" s="280"/>
      <c r="J231" s="280"/>
      <c r="K231" s="280"/>
      <c r="L231" s="280"/>
      <c r="M231" s="280"/>
      <c r="N231" s="280"/>
      <c r="O231" s="280"/>
      <c r="P231" s="280"/>
      <c r="Q231" s="280"/>
      <c r="R231" s="280"/>
      <c r="S231" s="280"/>
      <c r="T231" s="280"/>
      <c r="U231" s="280"/>
      <c r="V231" s="280"/>
    </row>
    <row r="232" customFormat="false" ht="12.75" hidden="false" customHeight="false" outlineLevel="0" collapsed="false">
      <c r="A232" s="281"/>
      <c r="C232" s="280"/>
      <c r="D232" s="280"/>
      <c r="E232" s="280"/>
      <c r="F232" s="280"/>
      <c r="G232" s="280"/>
      <c r="H232" s="280"/>
      <c r="I232" s="280"/>
      <c r="J232" s="280"/>
      <c r="K232" s="280"/>
      <c r="L232" s="280"/>
      <c r="M232" s="280"/>
      <c r="N232" s="280"/>
      <c r="O232" s="280"/>
      <c r="P232" s="280"/>
      <c r="Q232" s="280"/>
      <c r="R232" s="280"/>
      <c r="S232" s="280"/>
      <c r="T232" s="280"/>
      <c r="U232" s="280"/>
      <c r="V232" s="280"/>
    </row>
    <row r="233" customFormat="false" ht="12.75" hidden="false" customHeight="false" outlineLevel="0" collapsed="false">
      <c r="A233" s="281"/>
      <c r="C233" s="280"/>
      <c r="D233" s="280"/>
      <c r="E233" s="280"/>
      <c r="F233" s="280"/>
      <c r="G233" s="280"/>
      <c r="H233" s="280"/>
      <c r="I233" s="280"/>
      <c r="J233" s="280"/>
      <c r="K233" s="280"/>
      <c r="L233" s="280"/>
      <c r="M233" s="280"/>
      <c r="N233" s="280"/>
      <c r="O233" s="280"/>
      <c r="P233" s="280"/>
      <c r="Q233" s="280"/>
      <c r="R233" s="280"/>
      <c r="S233" s="280"/>
      <c r="T233" s="280"/>
      <c r="U233" s="280"/>
      <c r="V233" s="280"/>
    </row>
    <row r="234" customFormat="false" ht="12.75" hidden="false" customHeight="false" outlineLevel="0" collapsed="false">
      <c r="A234" s="281"/>
      <c r="C234" s="280"/>
      <c r="D234" s="280"/>
      <c r="E234" s="280"/>
      <c r="F234" s="280"/>
      <c r="G234" s="280"/>
      <c r="H234" s="280"/>
      <c r="I234" s="280"/>
      <c r="J234" s="280"/>
      <c r="K234" s="280"/>
      <c r="L234" s="280"/>
      <c r="M234" s="280"/>
      <c r="N234" s="280"/>
      <c r="O234" s="280"/>
      <c r="P234" s="280"/>
      <c r="Q234" s="280"/>
      <c r="R234" s="280"/>
      <c r="S234" s="280"/>
      <c r="T234" s="280"/>
      <c r="U234" s="280"/>
      <c r="V234" s="280"/>
    </row>
    <row r="235" customFormat="false" ht="12.75" hidden="false" customHeight="false" outlineLevel="0" collapsed="false">
      <c r="A235" s="281"/>
      <c r="C235" s="280"/>
      <c r="D235" s="280"/>
      <c r="E235" s="280"/>
      <c r="F235" s="280"/>
      <c r="G235" s="280"/>
      <c r="H235" s="280"/>
      <c r="I235" s="280"/>
      <c r="J235" s="280"/>
      <c r="K235" s="280"/>
      <c r="L235" s="280"/>
      <c r="M235" s="280"/>
      <c r="N235" s="280"/>
      <c r="O235" s="280"/>
      <c r="P235" s="280"/>
      <c r="Q235" s="280"/>
      <c r="R235" s="280"/>
      <c r="S235" s="280"/>
      <c r="T235" s="280"/>
      <c r="U235" s="280"/>
      <c r="V235" s="280"/>
    </row>
    <row r="236" customFormat="false" ht="12.75" hidden="false" customHeight="false" outlineLevel="0" collapsed="false">
      <c r="A236" s="281"/>
      <c r="C236" s="280"/>
      <c r="D236" s="280"/>
      <c r="E236" s="280"/>
      <c r="F236" s="280"/>
      <c r="G236" s="280"/>
      <c r="H236" s="280"/>
      <c r="I236" s="280"/>
      <c r="J236" s="280"/>
      <c r="K236" s="280"/>
      <c r="L236" s="280"/>
      <c r="M236" s="280"/>
      <c r="N236" s="280"/>
      <c r="O236" s="280"/>
      <c r="P236" s="280"/>
      <c r="Q236" s="280"/>
      <c r="R236" s="280"/>
      <c r="S236" s="280"/>
      <c r="T236" s="280"/>
      <c r="U236" s="280"/>
      <c r="V236" s="280"/>
    </row>
    <row r="237" customFormat="false" ht="12.75" hidden="false" customHeight="false" outlineLevel="0" collapsed="false">
      <c r="A237" s="281"/>
      <c r="C237" s="280"/>
      <c r="D237" s="280"/>
      <c r="E237" s="280"/>
      <c r="F237" s="280"/>
      <c r="G237" s="280"/>
      <c r="H237" s="280"/>
      <c r="I237" s="280"/>
      <c r="J237" s="280"/>
      <c r="K237" s="280"/>
      <c r="L237" s="280"/>
      <c r="M237" s="280"/>
      <c r="N237" s="280"/>
      <c r="O237" s="280"/>
      <c r="P237" s="280"/>
      <c r="Q237" s="280"/>
      <c r="R237" s="280"/>
      <c r="S237" s="280"/>
      <c r="T237" s="280"/>
      <c r="U237" s="280"/>
      <c r="V237" s="280"/>
    </row>
    <row r="238" customFormat="false" ht="12.75" hidden="false" customHeight="false" outlineLevel="0" collapsed="false">
      <c r="A238" s="281"/>
      <c r="C238" s="280"/>
      <c r="D238" s="280"/>
      <c r="E238" s="280"/>
      <c r="F238" s="280"/>
      <c r="G238" s="280"/>
      <c r="H238" s="280"/>
      <c r="I238" s="280"/>
      <c r="J238" s="280"/>
      <c r="K238" s="280"/>
      <c r="L238" s="280"/>
      <c r="M238" s="280"/>
      <c r="N238" s="280"/>
      <c r="O238" s="280"/>
      <c r="P238" s="280"/>
      <c r="Q238" s="280"/>
      <c r="R238" s="280"/>
      <c r="S238" s="280"/>
      <c r="T238" s="280"/>
      <c r="U238" s="280"/>
      <c r="V238" s="280"/>
    </row>
    <row r="239" customFormat="false" ht="12.75" hidden="false" customHeight="false" outlineLevel="0" collapsed="false">
      <c r="A239" s="281"/>
      <c r="C239" s="280"/>
      <c r="D239" s="280"/>
      <c r="E239" s="280"/>
      <c r="F239" s="280"/>
      <c r="G239" s="280"/>
      <c r="H239" s="280"/>
      <c r="I239" s="280"/>
      <c r="J239" s="280"/>
      <c r="K239" s="280"/>
      <c r="L239" s="280"/>
      <c r="M239" s="280"/>
      <c r="N239" s="280"/>
      <c r="O239" s="280"/>
      <c r="P239" s="280"/>
      <c r="Q239" s="280"/>
      <c r="R239" s="280"/>
      <c r="S239" s="280"/>
      <c r="T239" s="280"/>
      <c r="U239" s="280"/>
      <c r="V239" s="280"/>
    </row>
    <row r="240" customFormat="false" ht="12.75" hidden="false" customHeight="false" outlineLevel="0" collapsed="false">
      <c r="A240" s="281"/>
      <c r="C240" s="280"/>
      <c r="D240" s="280"/>
      <c r="E240" s="280"/>
      <c r="F240" s="280"/>
      <c r="G240" s="280"/>
      <c r="H240" s="280"/>
      <c r="I240" s="280"/>
      <c r="J240" s="280"/>
      <c r="K240" s="280"/>
      <c r="L240" s="280"/>
      <c r="M240" s="280"/>
      <c r="N240" s="280"/>
      <c r="O240" s="280"/>
      <c r="P240" s="280"/>
      <c r="Q240" s="280"/>
      <c r="R240" s="280"/>
      <c r="S240" s="280"/>
      <c r="T240" s="280"/>
      <c r="U240" s="280"/>
      <c r="V240" s="280"/>
    </row>
    <row r="241" customFormat="false" ht="12.75" hidden="false" customHeight="false" outlineLevel="0" collapsed="false">
      <c r="A241" s="281"/>
      <c r="C241" s="280"/>
      <c r="D241" s="280"/>
      <c r="E241" s="280"/>
      <c r="F241" s="280"/>
      <c r="G241" s="280"/>
      <c r="H241" s="280"/>
      <c r="I241" s="280"/>
      <c r="J241" s="280"/>
      <c r="K241" s="280"/>
      <c r="L241" s="280"/>
      <c r="M241" s="280"/>
      <c r="N241" s="280"/>
      <c r="O241" s="280"/>
      <c r="P241" s="280"/>
      <c r="Q241" s="280"/>
      <c r="R241" s="280"/>
      <c r="S241" s="280"/>
      <c r="T241" s="280"/>
      <c r="U241" s="280"/>
      <c r="V241" s="280"/>
    </row>
    <row r="242" customFormat="false" ht="12.75" hidden="false" customHeight="false" outlineLevel="0" collapsed="false">
      <c r="A242" s="281"/>
      <c r="C242" s="280"/>
      <c r="D242" s="280"/>
      <c r="E242" s="280"/>
      <c r="F242" s="280"/>
      <c r="G242" s="280"/>
      <c r="H242" s="280"/>
      <c r="I242" s="280"/>
      <c r="J242" s="280"/>
      <c r="K242" s="280"/>
      <c r="L242" s="280"/>
      <c r="M242" s="280"/>
      <c r="N242" s="280"/>
      <c r="O242" s="280"/>
      <c r="P242" s="280"/>
      <c r="Q242" s="280"/>
      <c r="R242" s="280"/>
      <c r="S242" s="280"/>
      <c r="T242" s="280"/>
      <c r="U242" s="280"/>
      <c r="V242" s="280"/>
    </row>
    <row r="243" customFormat="false" ht="12.75" hidden="false" customHeight="false" outlineLevel="0" collapsed="false">
      <c r="A243" s="281"/>
      <c r="C243" s="280"/>
      <c r="D243" s="280"/>
      <c r="E243" s="280"/>
      <c r="F243" s="280"/>
      <c r="G243" s="280"/>
      <c r="H243" s="280"/>
      <c r="I243" s="280"/>
      <c r="J243" s="280"/>
      <c r="K243" s="280"/>
      <c r="L243" s="280"/>
      <c r="M243" s="280"/>
      <c r="N243" s="280"/>
      <c r="O243" s="280"/>
      <c r="P243" s="280"/>
      <c r="Q243" s="280"/>
      <c r="R243" s="280"/>
      <c r="S243" s="280"/>
      <c r="T243" s="280"/>
      <c r="U243" s="280"/>
      <c r="V243" s="280"/>
    </row>
    <row r="244" customFormat="false" ht="12.75" hidden="false" customHeight="false" outlineLevel="0" collapsed="false">
      <c r="A244" s="281"/>
      <c r="C244" s="280"/>
      <c r="D244" s="280"/>
      <c r="E244" s="280"/>
      <c r="F244" s="280"/>
      <c r="G244" s="280"/>
      <c r="H244" s="280"/>
      <c r="I244" s="280"/>
      <c r="J244" s="280"/>
      <c r="K244" s="280"/>
      <c r="L244" s="280"/>
      <c r="M244" s="280"/>
      <c r="N244" s="280"/>
      <c r="O244" s="280"/>
      <c r="P244" s="280"/>
      <c r="Q244" s="280"/>
      <c r="R244" s="280"/>
      <c r="S244" s="280"/>
      <c r="T244" s="280"/>
      <c r="U244" s="280"/>
      <c r="V244" s="280"/>
    </row>
    <row r="245" customFormat="false" ht="12.75" hidden="false" customHeight="false" outlineLevel="0" collapsed="false">
      <c r="A245" s="281"/>
      <c r="C245" s="280"/>
      <c r="D245" s="280"/>
      <c r="E245" s="280"/>
      <c r="F245" s="280"/>
      <c r="G245" s="280"/>
      <c r="H245" s="280"/>
      <c r="I245" s="280"/>
      <c r="J245" s="280"/>
      <c r="K245" s="280"/>
      <c r="L245" s="280"/>
      <c r="M245" s="280"/>
      <c r="N245" s="280"/>
      <c r="O245" s="280"/>
      <c r="P245" s="280"/>
      <c r="Q245" s="280"/>
      <c r="R245" s="280"/>
      <c r="S245" s="280"/>
      <c r="T245" s="280"/>
      <c r="U245" s="280"/>
      <c r="V245" s="280"/>
    </row>
    <row r="246" customFormat="false" ht="12.75" hidden="false" customHeight="false" outlineLevel="0" collapsed="false">
      <c r="A246" s="281"/>
      <c r="C246" s="280"/>
      <c r="D246" s="280"/>
      <c r="E246" s="280"/>
      <c r="F246" s="280"/>
      <c r="G246" s="280"/>
      <c r="H246" s="280"/>
      <c r="I246" s="280"/>
      <c r="J246" s="280"/>
      <c r="K246" s="280"/>
      <c r="L246" s="280"/>
      <c r="M246" s="280"/>
      <c r="N246" s="280"/>
      <c r="O246" s="280"/>
      <c r="P246" s="280"/>
      <c r="Q246" s="280"/>
      <c r="R246" s="280"/>
      <c r="S246" s="280"/>
      <c r="T246" s="280"/>
      <c r="U246" s="280"/>
      <c r="V246" s="280"/>
    </row>
    <row r="247" customFormat="false" ht="12.75" hidden="false" customHeight="false" outlineLevel="0" collapsed="false">
      <c r="A247" s="281"/>
      <c r="C247" s="280"/>
      <c r="D247" s="280"/>
      <c r="E247" s="280"/>
      <c r="F247" s="280"/>
      <c r="G247" s="280"/>
      <c r="H247" s="280"/>
      <c r="I247" s="280"/>
      <c r="J247" s="280"/>
      <c r="K247" s="280"/>
      <c r="L247" s="280"/>
      <c r="M247" s="280"/>
      <c r="N247" s="280"/>
      <c r="O247" s="280"/>
      <c r="P247" s="280"/>
      <c r="Q247" s="280"/>
      <c r="R247" s="280"/>
      <c r="S247" s="280"/>
      <c r="T247" s="280"/>
      <c r="U247" s="280"/>
      <c r="V247" s="280"/>
    </row>
    <row r="248" customFormat="false" ht="12.75" hidden="false" customHeight="false" outlineLevel="0" collapsed="false">
      <c r="A248" s="281"/>
      <c r="C248" s="280"/>
      <c r="D248" s="280"/>
      <c r="E248" s="280"/>
      <c r="F248" s="280"/>
      <c r="G248" s="280"/>
      <c r="H248" s="280"/>
      <c r="I248" s="280"/>
      <c r="J248" s="280"/>
      <c r="K248" s="280"/>
      <c r="L248" s="280"/>
      <c r="M248" s="280"/>
      <c r="N248" s="280"/>
      <c r="O248" s="280"/>
      <c r="P248" s="280"/>
      <c r="Q248" s="280"/>
      <c r="R248" s="280"/>
      <c r="S248" s="280"/>
      <c r="T248" s="280"/>
      <c r="U248" s="280"/>
      <c r="V248" s="280"/>
    </row>
    <row r="249" customFormat="false" ht="12.75" hidden="false" customHeight="false" outlineLevel="0" collapsed="false">
      <c r="A249" s="281"/>
      <c r="C249" s="280"/>
      <c r="D249" s="280"/>
      <c r="E249" s="280"/>
      <c r="F249" s="280"/>
      <c r="G249" s="280"/>
      <c r="H249" s="280"/>
      <c r="I249" s="280"/>
      <c r="J249" s="280"/>
      <c r="K249" s="280"/>
      <c r="L249" s="280"/>
      <c r="M249" s="280"/>
      <c r="N249" s="280"/>
      <c r="O249" s="280"/>
      <c r="P249" s="280"/>
      <c r="Q249" s="280"/>
      <c r="R249" s="280"/>
      <c r="S249" s="280"/>
      <c r="T249" s="280"/>
      <c r="U249" s="280"/>
      <c r="V249" s="280"/>
    </row>
    <row r="250" customFormat="false" ht="12.75" hidden="false" customHeight="false" outlineLevel="0" collapsed="false">
      <c r="A250" s="281"/>
      <c r="C250" s="280"/>
      <c r="D250" s="280"/>
      <c r="E250" s="280"/>
      <c r="F250" s="280"/>
      <c r="G250" s="280"/>
      <c r="H250" s="280"/>
      <c r="I250" s="280"/>
      <c r="J250" s="280"/>
      <c r="K250" s="280"/>
      <c r="L250" s="280"/>
      <c r="M250" s="280"/>
      <c r="N250" s="280"/>
      <c r="O250" s="280"/>
      <c r="P250" s="280"/>
      <c r="Q250" s="280"/>
      <c r="R250" s="280"/>
      <c r="S250" s="280"/>
      <c r="T250" s="280"/>
      <c r="U250" s="280"/>
      <c r="V250" s="280"/>
    </row>
    <row r="251" customFormat="false" ht="12.75" hidden="false" customHeight="false" outlineLevel="0" collapsed="false">
      <c r="A251" s="281"/>
      <c r="C251" s="280"/>
      <c r="D251" s="280"/>
      <c r="E251" s="280"/>
      <c r="F251" s="280"/>
      <c r="G251" s="280"/>
      <c r="H251" s="280"/>
      <c r="I251" s="280"/>
      <c r="J251" s="280"/>
      <c r="K251" s="280"/>
      <c r="L251" s="280"/>
      <c r="M251" s="280"/>
      <c r="N251" s="280"/>
      <c r="O251" s="280"/>
      <c r="P251" s="280"/>
      <c r="Q251" s="280"/>
      <c r="R251" s="280"/>
      <c r="S251" s="280"/>
      <c r="T251" s="280"/>
      <c r="U251" s="280"/>
      <c r="V251" s="280"/>
    </row>
    <row r="252" customFormat="false" ht="12.75" hidden="false" customHeight="false" outlineLevel="0" collapsed="false">
      <c r="A252" s="281"/>
      <c r="C252" s="280"/>
      <c r="D252" s="280"/>
      <c r="E252" s="280"/>
      <c r="F252" s="280"/>
      <c r="G252" s="280"/>
      <c r="H252" s="280"/>
      <c r="I252" s="280"/>
      <c r="J252" s="280"/>
      <c r="K252" s="280"/>
      <c r="L252" s="280"/>
      <c r="M252" s="280"/>
      <c r="N252" s="280"/>
      <c r="O252" s="280"/>
      <c r="P252" s="280"/>
      <c r="Q252" s="280"/>
      <c r="R252" s="280"/>
      <c r="S252" s="280"/>
      <c r="T252" s="280"/>
      <c r="U252" s="280"/>
      <c r="V252" s="280"/>
    </row>
    <row r="253" customFormat="false" ht="12.75" hidden="false" customHeight="false" outlineLevel="0" collapsed="false">
      <c r="A253" s="281"/>
      <c r="C253" s="280"/>
      <c r="D253" s="280"/>
      <c r="E253" s="280"/>
      <c r="F253" s="280"/>
      <c r="G253" s="280"/>
      <c r="H253" s="280"/>
      <c r="I253" s="280"/>
      <c r="J253" s="280"/>
      <c r="K253" s="280"/>
      <c r="L253" s="280"/>
      <c r="M253" s="280"/>
      <c r="N253" s="280"/>
      <c r="O253" s="280"/>
      <c r="P253" s="280"/>
      <c r="Q253" s="280"/>
      <c r="R253" s="280"/>
      <c r="S253" s="280"/>
      <c r="T253" s="280"/>
      <c r="U253" s="280"/>
      <c r="V253" s="280"/>
    </row>
    <row r="254" customFormat="false" ht="12.75" hidden="false" customHeight="false" outlineLevel="0" collapsed="false">
      <c r="A254" s="281"/>
      <c r="C254" s="280"/>
      <c r="D254" s="280"/>
      <c r="E254" s="280"/>
      <c r="F254" s="280"/>
      <c r="G254" s="280"/>
      <c r="H254" s="280"/>
      <c r="I254" s="280"/>
      <c r="J254" s="280"/>
      <c r="K254" s="280"/>
      <c r="L254" s="280"/>
      <c r="M254" s="280"/>
      <c r="N254" s="280"/>
      <c r="O254" s="280"/>
      <c r="P254" s="280"/>
      <c r="Q254" s="280"/>
      <c r="R254" s="280"/>
      <c r="S254" s="280"/>
      <c r="T254" s="280"/>
      <c r="U254" s="280"/>
      <c r="V254" s="280"/>
    </row>
    <row r="255" customFormat="false" ht="12.75" hidden="false" customHeight="false" outlineLevel="0" collapsed="false">
      <c r="A255" s="281"/>
      <c r="C255" s="280"/>
      <c r="D255" s="280"/>
      <c r="E255" s="280"/>
      <c r="F255" s="280"/>
      <c r="G255" s="280"/>
      <c r="H255" s="280"/>
      <c r="I255" s="280"/>
      <c r="J255" s="280"/>
      <c r="K255" s="280"/>
      <c r="L255" s="280"/>
      <c r="M255" s="280"/>
      <c r="N255" s="280"/>
      <c r="O255" s="280"/>
      <c r="P255" s="280"/>
      <c r="Q255" s="280"/>
      <c r="R255" s="280"/>
      <c r="S255" s="280"/>
      <c r="T255" s="280"/>
      <c r="U255" s="280"/>
      <c r="V255" s="280"/>
    </row>
    <row r="256" customFormat="false" ht="12.75" hidden="false" customHeight="false" outlineLevel="0" collapsed="false">
      <c r="A256" s="281"/>
      <c r="C256" s="280"/>
      <c r="D256" s="280"/>
      <c r="E256" s="280"/>
      <c r="F256" s="280"/>
      <c r="G256" s="280"/>
      <c r="H256" s="280"/>
      <c r="I256" s="280"/>
      <c r="J256" s="280"/>
      <c r="K256" s="280"/>
      <c r="L256" s="280"/>
      <c r="M256" s="280"/>
      <c r="N256" s="280"/>
      <c r="O256" s="280"/>
      <c r="P256" s="280"/>
      <c r="Q256" s="280"/>
      <c r="R256" s="280"/>
      <c r="S256" s="280"/>
      <c r="T256" s="280"/>
      <c r="U256" s="280"/>
      <c r="V256" s="280"/>
    </row>
    <row r="257" customFormat="false" ht="12.75" hidden="false" customHeight="false" outlineLevel="0" collapsed="false">
      <c r="A257" s="281"/>
      <c r="C257" s="280"/>
      <c r="D257" s="280"/>
      <c r="E257" s="280"/>
      <c r="F257" s="280"/>
      <c r="G257" s="280"/>
      <c r="H257" s="280"/>
      <c r="I257" s="280"/>
      <c r="J257" s="280"/>
      <c r="K257" s="280"/>
      <c r="L257" s="280"/>
      <c r="M257" s="280"/>
      <c r="N257" s="280"/>
      <c r="O257" s="280"/>
      <c r="P257" s="280"/>
      <c r="Q257" s="280"/>
      <c r="R257" s="280"/>
      <c r="S257" s="280"/>
      <c r="T257" s="280"/>
      <c r="U257" s="280"/>
      <c r="V257" s="280"/>
    </row>
    <row r="258" customFormat="false" ht="12.75" hidden="false" customHeight="false" outlineLevel="0" collapsed="false">
      <c r="A258" s="281"/>
      <c r="C258" s="280"/>
      <c r="D258" s="280"/>
      <c r="E258" s="280"/>
      <c r="F258" s="280"/>
      <c r="G258" s="280"/>
      <c r="H258" s="280"/>
      <c r="I258" s="280"/>
      <c r="J258" s="280"/>
      <c r="K258" s="280"/>
      <c r="L258" s="280"/>
      <c r="M258" s="280"/>
      <c r="N258" s="280"/>
      <c r="O258" s="280"/>
      <c r="P258" s="280"/>
      <c r="Q258" s="280"/>
      <c r="R258" s="280"/>
      <c r="S258" s="280"/>
      <c r="T258" s="280"/>
      <c r="U258" s="280"/>
      <c r="V258" s="280"/>
    </row>
    <row r="259" customFormat="false" ht="12.75" hidden="false" customHeight="false" outlineLevel="0" collapsed="false">
      <c r="A259" s="281"/>
      <c r="C259" s="280"/>
      <c r="D259" s="280"/>
      <c r="E259" s="280"/>
      <c r="F259" s="280"/>
      <c r="G259" s="280"/>
      <c r="H259" s="280"/>
      <c r="I259" s="280"/>
      <c r="J259" s="280"/>
      <c r="K259" s="280"/>
      <c r="L259" s="280"/>
      <c r="M259" s="280"/>
      <c r="N259" s="280"/>
      <c r="O259" s="280"/>
      <c r="P259" s="280"/>
      <c r="Q259" s="280"/>
      <c r="R259" s="280"/>
      <c r="S259" s="280"/>
      <c r="T259" s="280"/>
      <c r="U259" s="280"/>
      <c r="V259" s="280"/>
    </row>
    <row r="260" customFormat="false" ht="12.75" hidden="false" customHeight="false" outlineLevel="0" collapsed="false">
      <c r="A260" s="281"/>
      <c r="C260" s="280"/>
      <c r="D260" s="280"/>
      <c r="E260" s="280"/>
      <c r="F260" s="280"/>
      <c r="G260" s="280"/>
      <c r="H260" s="280"/>
      <c r="I260" s="280"/>
      <c r="J260" s="280"/>
      <c r="K260" s="280"/>
      <c r="L260" s="280"/>
      <c r="M260" s="280"/>
      <c r="N260" s="280"/>
      <c r="O260" s="280"/>
      <c r="P260" s="280"/>
      <c r="Q260" s="280"/>
      <c r="R260" s="280"/>
      <c r="S260" s="280"/>
      <c r="T260" s="280"/>
      <c r="U260" s="280"/>
      <c r="V260" s="280"/>
    </row>
    <row r="261" customFormat="false" ht="12.75" hidden="false" customHeight="false" outlineLevel="0" collapsed="false">
      <c r="A261" s="281"/>
      <c r="C261" s="280"/>
      <c r="D261" s="280"/>
      <c r="E261" s="280"/>
      <c r="F261" s="280"/>
      <c r="G261" s="280"/>
      <c r="H261" s="280"/>
      <c r="I261" s="280"/>
      <c r="J261" s="280"/>
      <c r="K261" s="280"/>
      <c r="L261" s="280"/>
      <c r="M261" s="280"/>
      <c r="N261" s="280"/>
      <c r="O261" s="280"/>
      <c r="P261" s="280"/>
      <c r="Q261" s="280"/>
      <c r="R261" s="280"/>
      <c r="S261" s="280"/>
      <c r="T261" s="280"/>
      <c r="U261" s="280"/>
      <c r="V261" s="280"/>
    </row>
    <row r="262" customFormat="false" ht="12.75" hidden="false" customHeight="false" outlineLevel="0" collapsed="false">
      <c r="A262" s="281"/>
      <c r="C262" s="280"/>
      <c r="D262" s="280"/>
      <c r="E262" s="280"/>
      <c r="F262" s="280"/>
      <c r="G262" s="280"/>
      <c r="H262" s="280"/>
      <c r="I262" s="280"/>
      <c r="J262" s="280"/>
      <c r="K262" s="280"/>
      <c r="L262" s="280"/>
      <c r="M262" s="280"/>
      <c r="N262" s="280"/>
      <c r="O262" s="280"/>
      <c r="P262" s="280"/>
      <c r="Q262" s="280"/>
      <c r="R262" s="280"/>
      <c r="S262" s="280"/>
      <c r="T262" s="280"/>
      <c r="U262" s="280"/>
      <c r="V262" s="280"/>
    </row>
    <row r="263" customFormat="false" ht="12.75" hidden="false" customHeight="false" outlineLevel="0" collapsed="false">
      <c r="A263" s="281"/>
      <c r="C263" s="280"/>
      <c r="D263" s="280"/>
      <c r="E263" s="280"/>
      <c r="F263" s="280"/>
      <c r="G263" s="280"/>
      <c r="H263" s="280"/>
      <c r="I263" s="280"/>
      <c r="J263" s="280"/>
      <c r="K263" s="280"/>
      <c r="L263" s="280"/>
      <c r="M263" s="280"/>
      <c r="N263" s="280"/>
      <c r="O263" s="280"/>
      <c r="P263" s="280"/>
      <c r="Q263" s="280"/>
      <c r="R263" s="280"/>
      <c r="S263" s="280"/>
      <c r="T263" s="280"/>
      <c r="U263" s="280"/>
      <c r="V263" s="280"/>
    </row>
    <row r="264" customFormat="false" ht="12.75" hidden="false" customHeight="false" outlineLevel="0" collapsed="false">
      <c r="A264" s="281"/>
      <c r="C264" s="280"/>
      <c r="D264" s="280"/>
      <c r="E264" s="280"/>
      <c r="F264" s="280"/>
      <c r="G264" s="280"/>
      <c r="H264" s="280"/>
      <c r="I264" s="280"/>
      <c r="J264" s="280"/>
      <c r="K264" s="280"/>
      <c r="L264" s="280"/>
      <c r="M264" s="280"/>
      <c r="N264" s="280"/>
      <c r="O264" s="280"/>
      <c r="P264" s="280"/>
      <c r="Q264" s="280"/>
      <c r="R264" s="280"/>
      <c r="S264" s="280"/>
      <c r="T264" s="280"/>
      <c r="U264" s="280"/>
      <c r="V264" s="280"/>
    </row>
    <row r="265" customFormat="false" ht="12.75" hidden="false" customHeight="false" outlineLevel="0" collapsed="false">
      <c r="A265" s="281"/>
      <c r="C265" s="280"/>
      <c r="D265" s="280"/>
      <c r="E265" s="280"/>
      <c r="F265" s="280"/>
      <c r="G265" s="280"/>
      <c r="H265" s="280"/>
      <c r="I265" s="280"/>
      <c r="J265" s="280"/>
      <c r="K265" s="280"/>
      <c r="L265" s="280"/>
      <c r="M265" s="280"/>
      <c r="N265" s="280"/>
      <c r="O265" s="280"/>
      <c r="P265" s="280"/>
      <c r="Q265" s="280"/>
      <c r="R265" s="280"/>
      <c r="S265" s="280"/>
      <c r="T265" s="280"/>
      <c r="U265" s="280"/>
      <c r="V265" s="280"/>
    </row>
    <row r="266" customFormat="false" ht="12.75" hidden="false" customHeight="false" outlineLevel="0" collapsed="false">
      <c r="A266" s="281"/>
      <c r="C266" s="280"/>
      <c r="D266" s="280"/>
      <c r="E266" s="280"/>
      <c r="F266" s="280"/>
      <c r="G266" s="280"/>
      <c r="H266" s="280"/>
      <c r="I266" s="280"/>
      <c r="J266" s="280"/>
      <c r="K266" s="280"/>
      <c r="L266" s="280"/>
      <c r="M266" s="280"/>
      <c r="N266" s="280"/>
      <c r="O266" s="280"/>
      <c r="P266" s="280"/>
      <c r="Q266" s="280"/>
      <c r="R266" s="280"/>
      <c r="S266" s="280"/>
      <c r="T266" s="280"/>
      <c r="U266" s="280"/>
      <c r="V266" s="280"/>
    </row>
    <row r="267" customFormat="false" ht="12.75" hidden="false" customHeight="false" outlineLevel="0" collapsed="false">
      <c r="A267" s="281"/>
      <c r="C267" s="280"/>
      <c r="D267" s="280"/>
      <c r="E267" s="280"/>
      <c r="F267" s="280"/>
      <c r="G267" s="280"/>
      <c r="H267" s="280"/>
      <c r="I267" s="280"/>
      <c r="J267" s="280"/>
      <c r="K267" s="280"/>
      <c r="L267" s="280"/>
      <c r="M267" s="280"/>
      <c r="N267" s="280"/>
      <c r="O267" s="280"/>
      <c r="P267" s="280"/>
      <c r="Q267" s="280"/>
      <c r="R267" s="280"/>
      <c r="S267" s="280"/>
      <c r="T267" s="280"/>
      <c r="U267" s="280"/>
      <c r="V267" s="280"/>
    </row>
    <row r="268" customFormat="false" ht="12.75" hidden="false" customHeight="false" outlineLevel="0" collapsed="false">
      <c r="A268" s="281"/>
      <c r="C268" s="280"/>
      <c r="D268" s="280"/>
      <c r="E268" s="280"/>
      <c r="F268" s="280"/>
      <c r="G268" s="280"/>
      <c r="H268" s="280"/>
      <c r="I268" s="280"/>
      <c r="J268" s="280"/>
      <c r="K268" s="280"/>
      <c r="L268" s="280"/>
      <c r="M268" s="280"/>
      <c r="N268" s="280"/>
      <c r="O268" s="280"/>
      <c r="P268" s="280"/>
      <c r="Q268" s="280"/>
      <c r="R268" s="280"/>
      <c r="S268" s="280"/>
      <c r="T268" s="280"/>
      <c r="U268" s="280"/>
      <c r="V268" s="280"/>
    </row>
    <row r="269" customFormat="false" ht="12.75" hidden="false" customHeight="false" outlineLevel="0" collapsed="false">
      <c r="A269" s="281"/>
      <c r="C269" s="280"/>
      <c r="D269" s="280"/>
      <c r="E269" s="280"/>
      <c r="F269" s="280"/>
      <c r="G269" s="280"/>
      <c r="H269" s="280"/>
      <c r="I269" s="280"/>
      <c r="J269" s="280"/>
      <c r="K269" s="280"/>
      <c r="L269" s="280"/>
      <c r="M269" s="280"/>
      <c r="N269" s="280"/>
      <c r="O269" s="280"/>
      <c r="P269" s="280"/>
      <c r="Q269" s="280"/>
      <c r="R269" s="280"/>
      <c r="S269" s="280"/>
      <c r="T269" s="280"/>
      <c r="U269" s="280"/>
      <c r="V269" s="280"/>
    </row>
    <row r="270" customFormat="false" ht="12.75" hidden="false" customHeight="false" outlineLevel="0" collapsed="false">
      <c r="A270" s="281"/>
      <c r="C270" s="280"/>
      <c r="D270" s="280"/>
      <c r="E270" s="280"/>
      <c r="F270" s="280"/>
      <c r="G270" s="280"/>
      <c r="H270" s="280"/>
      <c r="I270" s="280"/>
      <c r="J270" s="280"/>
      <c r="K270" s="280"/>
      <c r="L270" s="280"/>
      <c r="M270" s="280"/>
      <c r="N270" s="280"/>
      <c r="O270" s="280"/>
      <c r="P270" s="280"/>
      <c r="Q270" s="280"/>
      <c r="R270" s="280"/>
      <c r="S270" s="280"/>
      <c r="T270" s="280"/>
      <c r="U270" s="280"/>
      <c r="V270" s="280"/>
    </row>
    <row r="271" customFormat="false" ht="12.75" hidden="false" customHeight="false" outlineLevel="0" collapsed="false">
      <c r="A271" s="281"/>
      <c r="C271" s="280"/>
      <c r="D271" s="280"/>
      <c r="E271" s="280"/>
      <c r="F271" s="280"/>
      <c r="G271" s="280"/>
      <c r="H271" s="280"/>
      <c r="I271" s="280"/>
      <c r="J271" s="280"/>
      <c r="K271" s="280"/>
      <c r="L271" s="280"/>
      <c r="M271" s="280"/>
      <c r="N271" s="280"/>
      <c r="O271" s="280"/>
      <c r="P271" s="280"/>
      <c r="Q271" s="280"/>
      <c r="R271" s="280"/>
      <c r="S271" s="280"/>
      <c r="T271" s="280"/>
      <c r="U271" s="280"/>
      <c r="V271" s="280"/>
    </row>
    <row r="272" customFormat="false" ht="12.75" hidden="false" customHeight="false" outlineLevel="0" collapsed="false">
      <c r="A272" s="281"/>
      <c r="C272" s="280"/>
      <c r="D272" s="280"/>
      <c r="E272" s="280"/>
      <c r="F272" s="280"/>
      <c r="G272" s="280"/>
      <c r="H272" s="280"/>
      <c r="I272" s="280"/>
      <c r="J272" s="280"/>
      <c r="K272" s="280"/>
      <c r="L272" s="280"/>
      <c r="M272" s="280"/>
      <c r="N272" s="280"/>
      <c r="O272" s="280"/>
      <c r="P272" s="280"/>
      <c r="Q272" s="280"/>
      <c r="R272" s="280"/>
      <c r="S272" s="280"/>
      <c r="T272" s="280"/>
      <c r="U272" s="280"/>
      <c r="V272" s="280"/>
    </row>
    <row r="273" customFormat="false" ht="12.75" hidden="false" customHeight="false" outlineLevel="0" collapsed="false">
      <c r="A273" s="281"/>
      <c r="C273" s="280"/>
      <c r="D273" s="280"/>
      <c r="E273" s="280"/>
      <c r="F273" s="280"/>
      <c r="G273" s="280"/>
      <c r="H273" s="280"/>
      <c r="I273" s="280"/>
      <c r="J273" s="280"/>
      <c r="K273" s="280"/>
      <c r="L273" s="280"/>
      <c r="M273" s="280"/>
      <c r="N273" s="280"/>
      <c r="O273" s="280"/>
      <c r="P273" s="280"/>
      <c r="Q273" s="280"/>
      <c r="R273" s="280"/>
      <c r="S273" s="280"/>
      <c r="T273" s="280"/>
      <c r="U273" s="280"/>
      <c r="V273" s="280"/>
    </row>
    <row r="274" customFormat="false" ht="12.75" hidden="false" customHeight="false" outlineLevel="0" collapsed="false">
      <c r="A274" s="281"/>
      <c r="C274" s="280"/>
      <c r="D274" s="280"/>
      <c r="E274" s="280"/>
      <c r="F274" s="280"/>
      <c r="G274" s="280"/>
      <c r="H274" s="280"/>
      <c r="I274" s="280"/>
      <c r="J274" s="280"/>
      <c r="K274" s="280"/>
      <c r="L274" s="280"/>
      <c r="M274" s="280"/>
      <c r="N274" s="280"/>
      <c r="O274" s="280"/>
      <c r="P274" s="280"/>
      <c r="Q274" s="280"/>
      <c r="R274" s="280"/>
      <c r="S274" s="280"/>
      <c r="T274" s="280"/>
      <c r="U274" s="280"/>
      <c r="V274" s="280"/>
    </row>
    <row r="275" customFormat="false" ht="12.75" hidden="false" customHeight="false" outlineLevel="0" collapsed="false">
      <c r="A275" s="281"/>
      <c r="C275" s="280"/>
      <c r="D275" s="280"/>
      <c r="E275" s="280"/>
      <c r="F275" s="280"/>
      <c r="G275" s="280"/>
      <c r="H275" s="280"/>
      <c r="I275" s="280"/>
      <c r="J275" s="280"/>
      <c r="K275" s="280"/>
      <c r="L275" s="280"/>
      <c r="M275" s="280"/>
      <c r="N275" s="280"/>
      <c r="O275" s="280"/>
      <c r="P275" s="280"/>
      <c r="Q275" s="280"/>
      <c r="R275" s="280"/>
      <c r="S275" s="280"/>
      <c r="T275" s="280"/>
      <c r="U275" s="280"/>
      <c r="V275" s="280"/>
    </row>
    <row r="276" customFormat="false" ht="12.75" hidden="false" customHeight="false" outlineLevel="0" collapsed="false">
      <c r="A276" s="281"/>
      <c r="C276" s="280"/>
      <c r="D276" s="280"/>
      <c r="E276" s="280"/>
      <c r="F276" s="280"/>
      <c r="G276" s="280"/>
      <c r="H276" s="280"/>
      <c r="I276" s="280"/>
      <c r="J276" s="280"/>
      <c r="K276" s="280"/>
      <c r="L276" s="280"/>
      <c r="M276" s="280"/>
      <c r="N276" s="280"/>
      <c r="O276" s="280"/>
      <c r="P276" s="280"/>
      <c r="Q276" s="280"/>
      <c r="R276" s="280"/>
      <c r="S276" s="280"/>
      <c r="T276" s="280"/>
      <c r="U276" s="280"/>
      <c r="V276" s="280"/>
    </row>
    <row r="277" customFormat="false" ht="12.75" hidden="false" customHeight="false" outlineLevel="0" collapsed="false">
      <c r="A277" s="281"/>
      <c r="C277" s="280"/>
      <c r="D277" s="280"/>
      <c r="E277" s="280"/>
      <c r="F277" s="280"/>
      <c r="G277" s="280"/>
      <c r="H277" s="280"/>
      <c r="I277" s="280"/>
      <c r="J277" s="280"/>
      <c r="K277" s="280"/>
      <c r="L277" s="280"/>
      <c r="M277" s="280"/>
      <c r="N277" s="280"/>
      <c r="O277" s="280"/>
      <c r="P277" s="280"/>
      <c r="Q277" s="280"/>
      <c r="R277" s="280"/>
      <c r="S277" s="280"/>
      <c r="T277" s="280"/>
      <c r="U277" s="280"/>
      <c r="V277" s="280"/>
    </row>
    <row r="278" customFormat="false" ht="12.75" hidden="false" customHeight="false" outlineLevel="0" collapsed="false">
      <c r="A278" s="281"/>
      <c r="C278" s="280"/>
      <c r="D278" s="280"/>
      <c r="E278" s="280"/>
      <c r="F278" s="280"/>
      <c r="G278" s="280"/>
      <c r="H278" s="280"/>
      <c r="I278" s="280"/>
      <c r="J278" s="280"/>
      <c r="K278" s="280"/>
      <c r="L278" s="280"/>
      <c r="M278" s="280"/>
      <c r="N278" s="280"/>
      <c r="O278" s="280"/>
      <c r="P278" s="280"/>
      <c r="Q278" s="280"/>
      <c r="R278" s="280"/>
      <c r="S278" s="280"/>
      <c r="T278" s="280"/>
      <c r="U278" s="280"/>
      <c r="V278" s="280"/>
    </row>
    <row r="279" customFormat="false" ht="12.75" hidden="false" customHeight="false" outlineLevel="0" collapsed="false">
      <c r="A279" s="281"/>
      <c r="C279" s="280"/>
      <c r="D279" s="280"/>
      <c r="E279" s="280"/>
      <c r="F279" s="280"/>
      <c r="G279" s="280"/>
      <c r="H279" s="280"/>
      <c r="I279" s="280"/>
      <c r="J279" s="280"/>
      <c r="K279" s="280"/>
      <c r="L279" s="280"/>
      <c r="M279" s="280"/>
      <c r="N279" s="280"/>
      <c r="O279" s="280"/>
      <c r="P279" s="280"/>
      <c r="Q279" s="280"/>
      <c r="R279" s="280"/>
      <c r="S279" s="280"/>
      <c r="T279" s="280"/>
      <c r="U279" s="280"/>
      <c r="V279" s="280"/>
    </row>
    <row r="280" customFormat="false" ht="12.75" hidden="false" customHeight="false" outlineLevel="0" collapsed="false">
      <c r="A280" s="281"/>
      <c r="C280" s="280"/>
      <c r="D280" s="280"/>
      <c r="E280" s="280"/>
      <c r="F280" s="280"/>
      <c r="G280" s="280"/>
      <c r="H280" s="280"/>
      <c r="I280" s="280"/>
      <c r="J280" s="280"/>
      <c r="K280" s="280"/>
      <c r="L280" s="280"/>
      <c r="M280" s="280"/>
      <c r="N280" s="280"/>
      <c r="O280" s="280"/>
      <c r="P280" s="280"/>
      <c r="Q280" s="280"/>
      <c r="R280" s="280"/>
      <c r="S280" s="280"/>
      <c r="T280" s="280"/>
      <c r="U280" s="280"/>
      <c r="V280" s="280"/>
    </row>
    <row r="281" customFormat="false" ht="12.75" hidden="false" customHeight="false" outlineLevel="0" collapsed="false">
      <c r="A281" s="281"/>
      <c r="C281" s="280"/>
      <c r="D281" s="280"/>
      <c r="E281" s="280"/>
      <c r="F281" s="280"/>
      <c r="G281" s="280"/>
      <c r="H281" s="280"/>
      <c r="I281" s="280"/>
      <c r="J281" s="280"/>
      <c r="K281" s="280"/>
      <c r="L281" s="280"/>
      <c r="M281" s="280"/>
      <c r="N281" s="280"/>
      <c r="O281" s="280"/>
      <c r="P281" s="280"/>
      <c r="Q281" s="280"/>
      <c r="R281" s="280"/>
      <c r="S281" s="280"/>
      <c r="T281" s="280"/>
      <c r="U281" s="280"/>
      <c r="V281" s="280"/>
    </row>
    <row r="282" customFormat="false" ht="12.75" hidden="false" customHeight="false" outlineLevel="0" collapsed="false">
      <c r="A282" s="281"/>
    </row>
    <row r="283" customFormat="false" ht="12.75" hidden="false" customHeight="false" outlineLevel="0" collapsed="false">
      <c r="A283" s="281"/>
    </row>
    <row r="284" customFormat="false" ht="12.75" hidden="false" customHeight="false" outlineLevel="0" collapsed="false">
      <c r="A284" s="281"/>
    </row>
    <row r="285" customFormat="false" ht="12.75" hidden="false" customHeight="false" outlineLevel="0" collapsed="false">
      <c r="A285" s="281"/>
    </row>
    <row r="286" customFormat="false" ht="12.75" hidden="false" customHeight="false" outlineLevel="0" collapsed="false">
      <c r="A286" s="281"/>
    </row>
    <row r="287" customFormat="false" ht="12.75" hidden="false" customHeight="false" outlineLevel="0" collapsed="false">
      <c r="A287" s="281"/>
    </row>
    <row r="288" customFormat="false" ht="12.75" hidden="false" customHeight="false" outlineLevel="0" collapsed="false">
      <c r="A288" s="281"/>
    </row>
    <row r="289" customFormat="false" ht="12.75" hidden="false" customHeight="false" outlineLevel="0" collapsed="false">
      <c r="A289" s="281"/>
    </row>
    <row r="290" customFormat="false" ht="12.75" hidden="false" customHeight="false" outlineLevel="0" collapsed="false">
      <c r="A290" s="281"/>
    </row>
    <row r="291" customFormat="false" ht="12.75" hidden="false" customHeight="false" outlineLevel="0" collapsed="false">
      <c r="A291" s="281"/>
    </row>
  </sheetData>
  <mergeCells count="7">
    <mergeCell ref="A2:V2"/>
    <mergeCell ref="A3:V3"/>
    <mergeCell ref="A4:V4"/>
    <mergeCell ref="A6:A7"/>
    <mergeCell ref="B6:B7"/>
    <mergeCell ref="C6:C7"/>
    <mergeCell ref="D6:V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2" width="3.42"/>
    <col collapsed="false" customWidth="true" hidden="false" outlineLevel="0" max="2" min="2" style="282" width="46.7"/>
    <col collapsed="false" customWidth="true" hidden="false" outlineLevel="0" max="3" min="3" style="282" width="8.42"/>
    <col collapsed="false" customWidth="true" hidden="false" outlineLevel="0" max="4" min="4" style="282" width="7.42"/>
    <col collapsed="false" customWidth="true" hidden="false" outlineLevel="0" max="5" min="5" style="282" width="9.7"/>
    <col collapsed="false" customWidth="true" hidden="false" outlineLevel="0" max="6" min="6" style="282" width="7.42"/>
    <col collapsed="false" customWidth="true" hidden="false" outlineLevel="0" max="7" min="7" style="282" width="9.7"/>
    <col collapsed="false" customWidth="true" hidden="false" outlineLevel="0" max="8" min="8" style="282" width="7.42"/>
    <col collapsed="false" customWidth="true" hidden="false" outlineLevel="0" max="9" min="9" style="282" width="9.7"/>
    <col collapsed="false" customWidth="true" hidden="false" outlineLevel="0" max="10" min="10" style="282" width="8.13"/>
    <col collapsed="false" customWidth="true" hidden="false" outlineLevel="0" max="11" min="11" style="282" width="9.56"/>
    <col collapsed="false" customWidth="true" hidden="false" outlineLevel="0" max="12" min="12" style="282" width="7.56"/>
    <col collapsed="false" customWidth="true" hidden="false" outlineLevel="0" max="13" min="13" style="282" width="10.7"/>
    <col collapsed="false" customWidth="true" hidden="false" outlineLevel="0" max="14" min="14" style="282" width="7.56"/>
    <col collapsed="false" customWidth="true" hidden="false" outlineLevel="0" max="15" min="15" style="282" width="10.7"/>
    <col collapsed="false" customWidth="true" hidden="false" outlineLevel="0" max="16" min="16" style="282" width="9.28"/>
    <col collapsed="false" customWidth="true" hidden="false" outlineLevel="0" max="17" min="17" style="282" width="12.56"/>
    <col collapsed="false" customWidth="true" hidden="false" outlineLevel="0" max="18" min="18" style="282" width="6.7"/>
    <col collapsed="false" customWidth="true" hidden="false" outlineLevel="0" max="19" min="19" style="282" width="8.85"/>
    <col collapsed="false" customWidth="false" hidden="false" outlineLevel="0" max="257" min="20" style="282" width="11.42"/>
  </cols>
  <sheetData>
    <row r="1" customFormat="false" ht="12" hidden="false" customHeight="true" outlineLevel="0" collapsed="false">
      <c r="A1" s="283" t="s">
        <v>203</v>
      </c>
      <c r="B1" s="283"/>
      <c r="H1" s="284"/>
      <c r="I1" s="285"/>
      <c r="J1" s="283"/>
    </row>
    <row r="2" customFormat="false" ht="12" hidden="false" customHeight="true" outlineLevel="0" collapsed="false">
      <c r="A2" s="286" t="s">
        <v>204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2" hidden="false" customHeight="true" outlineLevel="0" collapsed="false">
      <c r="A3" s="286" t="s">
        <v>205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  <c r="Q3" s="286"/>
      <c r="R3" s="286"/>
      <c r="S3" s="286"/>
    </row>
    <row r="4" customFormat="false" ht="12" hidden="false" customHeight="true" outlineLevel="0" collapsed="false">
      <c r="A4" s="286" t="s">
        <v>349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  <c r="O4" s="286"/>
      <c r="P4" s="286"/>
      <c r="Q4" s="286"/>
      <c r="R4" s="286"/>
      <c r="S4" s="286"/>
    </row>
    <row r="5" s="288" customFormat="true" ht="12" hidden="false" customHeight="true" outlineLevel="0" collapsed="false">
      <c r="A5" s="286" t="s">
        <v>350</v>
      </c>
      <c r="B5" s="286"/>
      <c r="C5" s="286"/>
      <c r="D5" s="286"/>
      <c r="E5" s="286"/>
      <c r="F5" s="286"/>
      <c r="G5" s="286"/>
      <c r="H5" s="286"/>
      <c r="I5" s="286"/>
      <c r="J5" s="286"/>
      <c r="K5" s="286"/>
      <c r="L5" s="286"/>
      <c r="M5" s="286"/>
      <c r="N5" s="286"/>
      <c r="O5" s="286"/>
      <c r="P5" s="286"/>
      <c r="Q5" s="286"/>
      <c r="R5" s="286"/>
      <c r="S5" s="286"/>
      <c r="T5" s="287"/>
    </row>
    <row r="6" s="290" customFormat="true" ht="12" hidden="false" customHeight="true" outlineLevel="0" collapsed="false">
      <c r="A6" s="289"/>
      <c r="I6" s="291"/>
      <c r="J6" s="291"/>
      <c r="T6" s="292"/>
    </row>
    <row r="7" s="284" customFormat="true" ht="12" hidden="false" customHeight="true" outlineLevel="0" collapsed="false">
      <c r="A7" s="293" t="s">
        <v>351</v>
      </c>
      <c r="B7" s="294" t="s">
        <v>352</v>
      </c>
      <c r="C7" s="225" t="s">
        <v>209</v>
      </c>
      <c r="D7" s="295" t="s">
        <v>353</v>
      </c>
      <c r="E7" s="295"/>
      <c r="F7" s="295"/>
      <c r="G7" s="295"/>
      <c r="H7" s="295"/>
      <c r="I7" s="295"/>
      <c r="J7" s="295"/>
      <c r="K7" s="295"/>
      <c r="L7" s="295"/>
      <c r="M7" s="295"/>
      <c r="N7" s="295"/>
      <c r="O7" s="295"/>
      <c r="P7" s="295"/>
      <c r="Q7" s="295"/>
      <c r="R7" s="295"/>
      <c r="S7" s="295"/>
      <c r="T7" s="286"/>
    </row>
    <row r="8" s="284" customFormat="true" ht="12" hidden="false" customHeight="true" outlineLevel="0" collapsed="false">
      <c r="A8" s="293"/>
      <c r="B8" s="294"/>
      <c r="C8" s="225"/>
      <c r="D8" s="296" t="s">
        <v>354</v>
      </c>
      <c r="E8" s="296"/>
      <c r="F8" s="296"/>
      <c r="G8" s="296"/>
      <c r="H8" s="296"/>
      <c r="I8" s="296"/>
      <c r="J8" s="296"/>
      <c r="K8" s="296"/>
      <c r="L8" s="296"/>
      <c r="M8" s="296"/>
      <c r="N8" s="296"/>
      <c r="O8" s="296"/>
      <c r="P8" s="225" t="s">
        <v>355</v>
      </c>
      <c r="Q8" s="225" t="s">
        <v>356</v>
      </c>
      <c r="R8" s="297" t="s">
        <v>357</v>
      </c>
      <c r="S8" s="298" t="s">
        <v>358</v>
      </c>
      <c r="T8" s="286"/>
    </row>
    <row r="9" s="284" customFormat="true" ht="12" hidden="false" customHeight="true" outlineLevel="0" collapsed="false">
      <c r="A9" s="293"/>
      <c r="B9" s="294"/>
      <c r="C9" s="225"/>
      <c r="D9" s="225" t="s">
        <v>359</v>
      </c>
      <c r="E9" s="225"/>
      <c r="F9" s="299" t="s">
        <v>360</v>
      </c>
      <c r="G9" s="299"/>
      <c r="H9" s="299" t="s">
        <v>361</v>
      </c>
      <c r="I9" s="299"/>
      <c r="J9" s="300" t="s">
        <v>362</v>
      </c>
      <c r="K9" s="300"/>
      <c r="L9" s="293" t="s">
        <v>363</v>
      </c>
      <c r="M9" s="293"/>
      <c r="N9" s="293"/>
      <c r="O9" s="293"/>
      <c r="P9" s="225"/>
      <c r="Q9" s="225"/>
      <c r="R9" s="225"/>
      <c r="S9" s="298"/>
      <c r="T9" s="286"/>
    </row>
    <row r="10" customFormat="false" ht="21" hidden="false" customHeight="true" outlineLevel="0" collapsed="false">
      <c r="A10" s="293"/>
      <c r="B10" s="294"/>
      <c r="C10" s="225"/>
      <c r="D10" s="225"/>
      <c r="E10" s="225"/>
      <c r="F10" s="299"/>
      <c r="G10" s="299"/>
      <c r="H10" s="299"/>
      <c r="I10" s="299"/>
      <c r="J10" s="300"/>
      <c r="K10" s="300"/>
      <c r="L10" s="293" t="s">
        <v>364</v>
      </c>
      <c r="M10" s="293"/>
      <c r="N10" s="301" t="s">
        <v>365</v>
      </c>
      <c r="O10" s="301"/>
      <c r="P10" s="225"/>
      <c r="Q10" s="225"/>
      <c r="R10" s="225"/>
      <c r="S10" s="298"/>
      <c r="T10" s="302"/>
    </row>
    <row r="11" customFormat="false" ht="39.75" hidden="false" customHeight="true" outlineLevel="0" collapsed="false">
      <c r="A11" s="293"/>
      <c r="B11" s="294"/>
      <c r="C11" s="225"/>
      <c r="D11" s="225" t="s">
        <v>366</v>
      </c>
      <c r="E11" s="225" t="s">
        <v>367</v>
      </c>
      <c r="F11" s="225" t="s">
        <v>366</v>
      </c>
      <c r="G11" s="225" t="s">
        <v>367</v>
      </c>
      <c r="H11" s="298" t="s">
        <v>366</v>
      </c>
      <c r="I11" s="225" t="s">
        <v>367</v>
      </c>
      <c r="J11" s="293" t="s">
        <v>368</v>
      </c>
      <c r="K11" s="303" t="s">
        <v>367</v>
      </c>
      <c r="L11" s="225" t="s">
        <v>368</v>
      </c>
      <c r="M11" s="225" t="s">
        <v>367</v>
      </c>
      <c r="N11" s="225" t="s">
        <v>368</v>
      </c>
      <c r="O11" s="225" t="s">
        <v>367</v>
      </c>
      <c r="P11" s="225"/>
      <c r="Q11" s="225"/>
      <c r="R11" s="225"/>
      <c r="S11" s="298"/>
      <c r="T11" s="302"/>
    </row>
    <row r="12" customFormat="false" ht="24.95" hidden="false" customHeight="true" outlineLevel="0" collapsed="false">
      <c r="A12" s="285"/>
      <c r="B12" s="304" t="s">
        <v>209</v>
      </c>
      <c r="C12" s="305"/>
      <c r="D12" s="306"/>
      <c r="E12" s="306"/>
      <c r="F12" s="306"/>
      <c r="G12" s="307"/>
      <c r="H12" s="307"/>
      <c r="I12" s="307"/>
      <c r="J12" s="306"/>
      <c r="K12" s="307"/>
      <c r="L12" s="307"/>
      <c r="M12" s="307"/>
      <c r="N12" s="307"/>
      <c r="O12" s="307"/>
      <c r="P12" s="307"/>
      <c r="Q12" s="307"/>
      <c r="R12" s="307"/>
      <c r="S12" s="307"/>
    </row>
    <row r="13" customFormat="false" ht="12" hidden="false" customHeight="true" outlineLevel="0" collapsed="false">
      <c r="A13" s="285"/>
      <c r="B13" s="308" t="s">
        <v>369</v>
      </c>
      <c r="C13" s="305"/>
      <c r="D13" s="306"/>
      <c r="E13" s="306"/>
      <c r="F13" s="306"/>
      <c r="G13" s="309"/>
      <c r="H13" s="310"/>
      <c r="I13" s="305"/>
      <c r="J13" s="306"/>
      <c r="K13" s="305"/>
      <c r="L13" s="305"/>
      <c r="M13" s="305"/>
      <c r="N13" s="305"/>
      <c r="O13" s="305"/>
      <c r="P13" s="305"/>
      <c r="Q13" s="305"/>
      <c r="R13" s="305"/>
      <c r="S13" s="305"/>
    </row>
    <row r="14" customFormat="false" ht="12" hidden="false" customHeight="true" outlineLevel="0" collapsed="false">
      <c r="A14" s="285" t="n">
        <v>1</v>
      </c>
      <c r="B14" s="311" t="s">
        <v>370</v>
      </c>
      <c r="C14" s="305" t="n">
        <v>7701</v>
      </c>
      <c r="D14" s="305" t="n">
        <v>2627</v>
      </c>
      <c r="E14" s="305" t="n">
        <v>3946</v>
      </c>
      <c r="F14" s="305" t="n">
        <v>0</v>
      </c>
      <c r="G14" s="305" t="n">
        <v>0</v>
      </c>
      <c r="H14" s="305" t="n">
        <v>0</v>
      </c>
      <c r="I14" s="305" t="n">
        <v>0</v>
      </c>
      <c r="J14" s="305" t="n">
        <v>0</v>
      </c>
      <c r="K14" s="305" t="n">
        <v>0</v>
      </c>
      <c r="L14" s="305" t="n">
        <v>0</v>
      </c>
      <c r="M14" s="305" t="n">
        <v>0</v>
      </c>
      <c r="N14" s="305" t="n">
        <v>0</v>
      </c>
      <c r="O14" s="305" t="n">
        <v>0</v>
      </c>
      <c r="P14" s="305" t="n">
        <v>545</v>
      </c>
      <c r="Q14" s="305" t="n">
        <v>22</v>
      </c>
      <c r="R14" s="305" t="n">
        <v>407</v>
      </c>
      <c r="S14" s="305" t="n">
        <v>154</v>
      </c>
    </row>
    <row r="15" customFormat="false" ht="12" hidden="false" customHeight="true" outlineLevel="0" collapsed="false">
      <c r="A15" s="285" t="n">
        <v>2</v>
      </c>
      <c r="B15" s="311" t="s">
        <v>371</v>
      </c>
      <c r="C15" s="305" t="n">
        <v>160362</v>
      </c>
      <c r="D15" s="305" t="n">
        <v>0</v>
      </c>
      <c r="E15" s="305" t="n">
        <v>0</v>
      </c>
      <c r="F15" s="305" t="n">
        <v>58087</v>
      </c>
      <c r="G15" s="305" t="n">
        <v>69952</v>
      </c>
      <c r="H15" s="305" t="n">
        <v>0</v>
      </c>
      <c r="I15" s="305" t="n">
        <v>0</v>
      </c>
      <c r="J15" s="305" t="n">
        <v>0</v>
      </c>
      <c r="K15" s="305" t="n">
        <v>0</v>
      </c>
      <c r="L15" s="305" t="n">
        <v>0</v>
      </c>
      <c r="M15" s="305" t="n">
        <v>0</v>
      </c>
      <c r="N15" s="305" t="n">
        <v>0</v>
      </c>
      <c r="O15" s="305" t="n">
        <v>0</v>
      </c>
      <c r="P15" s="305" t="n">
        <v>14022</v>
      </c>
      <c r="Q15" s="305" t="n">
        <v>7782</v>
      </c>
      <c r="R15" s="305" t="n">
        <v>9218</v>
      </c>
      <c r="S15" s="305" t="n">
        <v>1301</v>
      </c>
    </row>
    <row r="16" customFormat="false" ht="12" hidden="false" customHeight="true" outlineLevel="0" collapsed="false">
      <c r="A16" s="285" t="n">
        <v>3</v>
      </c>
      <c r="B16" s="311" t="s">
        <v>372</v>
      </c>
      <c r="C16" s="305" t="n">
        <v>20779</v>
      </c>
      <c r="D16" s="305" t="n">
        <v>0</v>
      </c>
      <c r="E16" s="305" t="n">
        <v>0</v>
      </c>
      <c r="F16" s="305" t="n">
        <v>0</v>
      </c>
      <c r="G16" s="305" t="n">
        <v>0</v>
      </c>
      <c r="H16" s="305" t="n">
        <v>9704</v>
      </c>
      <c r="I16" s="305" t="n">
        <v>4904</v>
      </c>
      <c r="J16" s="305" t="n">
        <v>0</v>
      </c>
      <c r="K16" s="305" t="n">
        <v>0</v>
      </c>
      <c r="L16" s="305" t="n">
        <v>0</v>
      </c>
      <c r="M16" s="305" t="n">
        <v>0</v>
      </c>
      <c r="N16" s="305" t="n">
        <v>0</v>
      </c>
      <c r="O16" s="305" t="n">
        <v>0</v>
      </c>
      <c r="P16" s="305" t="n">
        <v>4457</v>
      </c>
      <c r="Q16" s="305" t="n">
        <v>325</v>
      </c>
      <c r="R16" s="305" t="n">
        <v>1081</v>
      </c>
      <c r="S16" s="305" t="n">
        <v>308</v>
      </c>
    </row>
    <row r="17" customFormat="false" ht="12" hidden="false" customHeight="true" outlineLevel="0" collapsed="false">
      <c r="A17" s="285" t="n">
        <v>4</v>
      </c>
      <c r="B17" s="312" t="s">
        <v>234</v>
      </c>
      <c r="C17" s="305" t="n">
        <v>254616</v>
      </c>
      <c r="D17" s="305" t="n">
        <v>15718</v>
      </c>
      <c r="E17" s="305" t="n">
        <v>12753</v>
      </c>
      <c r="F17" s="305" t="n">
        <v>52823</v>
      </c>
      <c r="G17" s="305" t="n">
        <v>42521</v>
      </c>
      <c r="H17" s="305" t="n">
        <v>7843</v>
      </c>
      <c r="I17" s="305" t="n">
        <v>3478</v>
      </c>
      <c r="J17" s="305" t="n">
        <v>31167</v>
      </c>
      <c r="K17" s="305" t="n">
        <v>31851</v>
      </c>
      <c r="L17" s="305" t="n">
        <v>23785</v>
      </c>
      <c r="M17" s="305" t="n">
        <v>24128</v>
      </c>
      <c r="N17" s="305" t="n">
        <v>5812</v>
      </c>
      <c r="O17" s="305" t="n">
        <v>5996</v>
      </c>
      <c r="P17" s="305" t="n">
        <v>31708</v>
      </c>
      <c r="Q17" s="305" t="n">
        <v>8293</v>
      </c>
      <c r="R17" s="305" t="n">
        <v>14162</v>
      </c>
      <c r="S17" s="305" t="n">
        <v>2299</v>
      </c>
    </row>
    <row r="18" customFormat="false" ht="12" hidden="false" customHeight="true" outlineLevel="0" collapsed="false">
      <c r="A18" s="285"/>
      <c r="B18" s="313" t="s">
        <v>213</v>
      </c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</row>
    <row r="19" customFormat="false" ht="12" hidden="false" customHeight="true" outlineLevel="0" collapsed="false">
      <c r="A19" s="285" t="n">
        <v>5</v>
      </c>
      <c r="B19" s="314" t="s">
        <v>235</v>
      </c>
      <c r="C19" s="305" t="n">
        <v>92731</v>
      </c>
      <c r="D19" s="305" t="n">
        <v>11661</v>
      </c>
      <c r="E19" s="305" t="n">
        <v>9085</v>
      </c>
      <c r="F19" s="305" t="n">
        <v>28356</v>
      </c>
      <c r="G19" s="305" t="n">
        <v>19254</v>
      </c>
      <c r="H19" s="305" t="n">
        <v>5343</v>
      </c>
      <c r="I19" s="305" t="n">
        <v>2127</v>
      </c>
      <c r="J19" s="305" t="n">
        <v>0</v>
      </c>
      <c r="K19" s="305" t="n">
        <v>0</v>
      </c>
      <c r="L19" s="305" t="n">
        <v>0</v>
      </c>
      <c r="M19" s="305" t="n">
        <v>0</v>
      </c>
      <c r="N19" s="305" t="n">
        <v>0</v>
      </c>
      <c r="O19" s="305" t="n">
        <v>0</v>
      </c>
      <c r="P19" s="305" t="n">
        <v>8333</v>
      </c>
      <c r="Q19" s="305" t="n">
        <v>2666</v>
      </c>
      <c r="R19" s="305" t="n">
        <v>5191</v>
      </c>
      <c r="S19" s="305" t="n">
        <v>715</v>
      </c>
    </row>
    <row r="20" customFormat="false" ht="12" hidden="false" customHeight="true" outlineLevel="0" collapsed="false">
      <c r="A20" s="285" t="n">
        <v>6</v>
      </c>
      <c r="B20" s="314" t="s">
        <v>236</v>
      </c>
      <c r="C20" s="305" t="n">
        <v>48335</v>
      </c>
      <c r="D20" s="305" t="n">
        <v>0</v>
      </c>
      <c r="E20" s="305" t="n">
        <v>0</v>
      </c>
      <c r="F20" s="305" t="n">
        <v>0</v>
      </c>
      <c r="G20" s="305" t="n">
        <v>0</v>
      </c>
      <c r="H20" s="305" t="n">
        <v>0</v>
      </c>
      <c r="I20" s="305" t="n">
        <v>0</v>
      </c>
      <c r="J20" s="305" t="n">
        <v>15672</v>
      </c>
      <c r="K20" s="305" t="n">
        <v>14406</v>
      </c>
      <c r="L20" s="305" t="n">
        <v>12195</v>
      </c>
      <c r="M20" s="305" t="n">
        <v>10484</v>
      </c>
      <c r="N20" s="305" t="n">
        <v>2255</v>
      </c>
      <c r="O20" s="305" t="n">
        <v>2531</v>
      </c>
      <c r="P20" s="305" t="n">
        <v>13478</v>
      </c>
      <c r="Q20" s="305" t="n">
        <v>1704</v>
      </c>
      <c r="R20" s="305" t="n">
        <v>2567</v>
      </c>
      <c r="S20" s="305" t="n">
        <v>508</v>
      </c>
    </row>
    <row r="21" customFormat="false" ht="12" hidden="false" customHeight="true" outlineLevel="0" collapsed="false">
      <c r="A21" s="285" t="n">
        <v>7</v>
      </c>
      <c r="B21" s="314" t="s">
        <v>237</v>
      </c>
      <c r="C21" s="305" t="n">
        <v>113550</v>
      </c>
      <c r="D21" s="305" t="n">
        <v>4057</v>
      </c>
      <c r="E21" s="305" t="n">
        <v>3668</v>
      </c>
      <c r="F21" s="305" t="n">
        <v>24467</v>
      </c>
      <c r="G21" s="305" t="n">
        <v>23267</v>
      </c>
      <c r="H21" s="305" t="n">
        <v>2500</v>
      </c>
      <c r="I21" s="305" t="n">
        <v>1351</v>
      </c>
      <c r="J21" s="305" t="n">
        <v>15495</v>
      </c>
      <c r="K21" s="305" t="n">
        <v>17445</v>
      </c>
      <c r="L21" s="305" t="n">
        <v>11590</v>
      </c>
      <c r="M21" s="305" t="n">
        <v>13644</v>
      </c>
      <c r="N21" s="305" t="n">
        <v>3557</v>
      </c>
      <c r="O21" s="305" t="n">
        <v>3465</v>
      </c>
      <c r="P21" s="305" t="n">
        <v>9897</v>
      </c>
      <c r="Q21" s="305" t="n">
        <v>3923</v>
      </c>
      <c r="R21" s="305" t="n">
        <v>6404</v>
      </c>
      <c r="S21" s="305" t="n">
        <v>1076</v>
      </c>
    </row>
    <row r="22" customFormat="false" ht="12" hidden="false" customHeight="true" outlineLevel="0" collapsed="false">
      <c r="A22" s="285" t="n">
        <v>8</v>
      </c>
      <c r="B22" s="315" t="s">
        <v>238</v>
      </c>
      <c r="C22" s="305" t="n">
        <v>443458</v>
      </c>
      <c r="D22" s="305" t="n">
        <v>18345</v>
      </c>
      <c r="E22" s="305" t="n">
        <v>16699</v>
      </c>
      <c r="F22" s="305" t="n">
        <v>110910</v>
      </c>
      <c r="G22" s="305" t="n">
        <v>112473</v>
      </c>
      <c r="H22" s="305" t="n">
        <v>17547</v>
      </c>
      <c r="I22" s="305" t="n">
        <v>8382</v>
      </c>
      <c r="J22" s="305" t="n">
        <v>31167</v>
      </c>
      <c r="K22" s="305" t="n">
        <v>31851</v>
      </c>
      <c r="L22" s="305" t="n">
        <v>23785</v>
      </c>
      <c r="M22" s="305" t="n">
        <v>24128</v>
      </c>
      <c r="N22" s="305" t="n">
        <v>5812</v>
      </c>
      <c r="O22" s="305" t="n">
        <v>5996</v>
      </c>
      <c r="P22" s="305" t="n">
        <v>50732</v>
      </c>
      <c r="Q22" s="305" t="n">
        <v>16422</v>
      </c>
      <c r="R22" s="305" t="n">
        <v>24868</v>
      </c>
      <c r="S22" s="305" t="n">
        <v>4062</v>
      </c>
    </row>
    <row r="23" customFormat="false" ht="12" hidden="false" customHeight="true" outlineLevel="0" collapsed="false">
      <c r="A23" s="285"/>
      <c r="B23" s="316" t="s">
        <v>239</v>
      </c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</row>
    <row r="24" customFormat="false" ht="12" hidden="false" customHeight="true" outlineLevel="0" collapsed="false">
      <c r="A24" s="285" t="n">
        <v>9</v>
      </c>
      <c r="B24" s="314" t="s">
        <v>240</v>
      </c>
      <c r="C24" s="305" t="n">
        <v>180904</v>
      </c>
      <c r="D24" s="305" t="n">
        <v>5255</v>
      </c>
      <c r="E24" s="305" t="n">
        <v>4528</v>
      </c>
      <c r="F24" s="305" t="n">
        <v>44798</v>
      </c>
      <c r="G24" s="305" t="n">
        <v>46623</v>
      </c>
      <c r="H24" s="305" t="n">
        <v>4680</v>
      </c>
      <c r="I24" s="305" t="n">
        <v>2210</v>
      </c>
      <c r="J24" s="305" t="n">
        <v>13458</v>
      </c>
      <c r="K24" s="305" t="n">
        <v>11695</v>
      </c>
      <c r="L24" s="305" t="n">
        <v>10702</v>
      </c>
      <c r="M24" s="305" t="n">
        <v>8734</v>
      </c>
      <c r="N24" s="305" t="n">
        <v>2163</v>
      </c>
      <c r="O24" s="305" t="n">
        <v>2297</v>
      </c>
      <c r="P24" s="305" t="n">
        <v>21021</v>
      </c>
      <c r="Q24" s="305" t="n">
        <v>14873</v>
      </c>
      <c r="R24" s="305" t="n">
        <v>10246</v>
      </c>
      <c r="S24" s="305" t="n">
        <v>1517</v>
      </c>
    </row>
    <row r="25" customFormat="false" ht="12" hidden="false" customHeight="true" outlineLevel="0" collapsed="false">
      <c r="A25" s="285" t="n">
        <v>10</v>
      </c>
      <c r="B25" s="314" t="s">
        <v>241</v>
      </c>
      <c r="C25" s="305" t="n">
        <v>4319</v>
      </c>
      <c r="D25" s="305" t="n">
        <v>0</v>
      </c>
      <c r="E25" s="305" t="n">
        <v>0</v>
      </c>
      <c r="F25" s="305" t="n">
        <v>1133</v>
      </c>
      <c r="G25" s="305" t="n">
        <v>1220</v>
      </c>
      <c r="H25" s="305" t="n">
        <v>112</v>
      </c>
      <c r="I25" s="305" t="n">
        <v>74</v>
      </c>
      <c r="J25" s="305" t="n">
        <v>24</v>
      </c>
      <c r="K25" s="305" t="n">
        <v>28</v>
      </c>
      <c r="L25" s="305" t="n">
        <v>16</v>
      </c>
      <c r="M25" s="305" t="n">
        <v>23</v>
      </c>
      <c r="N25" s="305" t="n">
        <v>8</v>
      </c>
      <c r="O25" s="305" t="n">
        <v>5</v>
      </c>
      <c r="P25" s="305" t="n">
        <v>400</v>
      </c>
      <c r="Q25" s="305" t="n">
        <v>900</v>
      </c>
      <c r="R25" s="305" t="n">
        <v>238</v>
      </c>
      <c r="S25" s="305" t="n">
        <v>190</v>
      </c>
    </row>
    <row r="26" customFormat="false" ht="12" hidden="false" customHeight="true" outlineLevel="0" collapsed="false">
      <c r="A26" s="285" t="n">
        <v>11</v>
      </c>
      <c r="B26" s="314" t="s">
        <v>242</v>
      </c>
      <c r="C26" s="305" t="n">
        <v>4807</v>
      </c>
      <c r="D26" s="305" t="n">
        <v>471</v>
      </c>
      <c r="E26" s="305" t="n">
        <v>700</v>
      </c>
      <c r="F26" s="305" t="n">
        <v>510</v>
      </c>
      <c r="G26" s="305" t="n">
        <v>613</v>
      </c>
      <c r="H26" s="305" t="n">
        <v>43</v>
      </c>
      <c r="I26" s="305" t="n">
        <v>36</v>
      </c>
      <c r="J26" s="305" t="n">
        <v>513</v>
      </c>
      <c r="K26" s="305" t="n">
        <v>856</v>
      </c>
      <c r="L26" s="305" t="n">
        <v>454</v>
      </c>
      <c r="M26" s="305" t="n">
        <v>750</v>
      </c>
      <c r="N26" s="305" t="n">
        <v>43</v>
      </c>
      <c r="O26" s="305" t="n">
        <v>51</v>
      </c>
      <c r="P26" s="305" t="n">
        <v>653</v>
      </c>
      <c r="Q26" s="305" t="n">
        <v>51</v>
      </c>
      <c r="R26" s="305" t="n">
        <v>304</v>
      </c>
      <c r="S26" s="305" t="n">
        <v>57</v>
      </c>
    </row>
    <row r="27" customFormat="false" ht="12" hidden="false" customHeight="true" outlineLevel="0" collapsed="false">
      <c r="A27" s="285" t="n">
        <v>12</v>
      </c>
      <c r="B27" s="314" t="s">
        <v>243</v>
      </c>
      <c r="C27" s="305" t="n">
        <v>32493</v>
      </c>
      <c r="D27" s="305" t="n">
        <v>1524</v>
      </c>
      <c r="E27" s="305" t="n">
        <v>1041</v>
      </c>
      <c r="F27" s="305" t="n">
        <v>6905</v>
      </c>
      <c r="G27" s="305" t="n">
        <v>4760</v>
      </c>
      <c r="H27" s="305" t="n">
        <v>1970</v>
      </c>
      <c r="I27" s="305" t="n">
        <v>741</v>
      </c>
      <c r="J27" s="305" t="n">
        <v>4640</v>
      </c>
      <c r="K27" s="305" t="n">
        <v>3162</v>
      </c>
      <c r="L27" s="305" t="n">
        <v>4160</v>
      </c>
      <c r="M27" s="305" t="n">
        <v>2878</v>
      </c>
      <c r="N27" s="305" t="n">
        <v>294</v>
      </c>
      <c r="O27" s="305" t="n">
        <v>196</v>
      </c>
      <c r="P27" s="305" t="n">
        <v>4307</v>
      </c>
      <c r="Q27" s="305" t="n">
        <v>1191</v>
      </c>
      <c r="R27" s="305" t="n">
        <v>1792</v>
      </c>
      <c r="S27" s="305" t="n">
        <v>460</v>
      </c>
    </row>
    <row r="28" customFormat="false" ht="12" hidden="false" customHeight="true" outlineLevel="0" collapsed="false">
      <c r="A28" s="285" t="n">
        <v>13</v>
      </c>
      <c r="B28" s="314" t="s">
        <v>244</v>
      </c>
      <c r="C28" s="305" t="n">
        <v>25458</v>
      </c>
      <c r="D28" s="305" t="n">
        <v>1040</v>
      </c>
      <c r="E28" s="305" t="n">
        <v>1263</v>
      </c>
      <c r="F28" s="305" t="n">
        <v>4879</v>
      </c>
      <c r="G28" s="305" t="n">
        <v>5978</v>
      </c>
      <c r="H28" s="305" t="n">
        <v>645</v>
      </c>
      <c r="I28" s="305" t="n">
        <v>551</v>
      </c>
      <c r="J28" s="305" t="n">
        <v>2501</v>
      </c>
      <c r="K28" s="305" t="n">
        <v>3301</v>
      </c>
      <c r="L28" s="305" t="n">
        <v>2274</v>
      </c>
      <c r="M28" s="305" t="n">
        <v>3007</v>
      </c>
      <c r="N28" s="305" t="n">
        <v>180</v>
      </c>
      <c r="O28" s="305" t="n">
        <v>212</v>
      </c>
      <c r="P28" s="305" t="n">
        <v>2614</v>
      </c>
      <c r="Q28" s="305" t="n">
        <v>763</v>
      </c>
      <c r="R28" s="305" t="n">
        <v>1353</v>
      </c>
      <c r="S28" s="305" t="n">
        <v>570</v>
      </c>
    </row>
    <row r="29" customFormat="false" ht="24.95" hidden="false" customHeight="true" outlineLevel="0" collapsed="false">
      <c r="A29" s="285"/>
      <c r="B29" s="304" t="s">
        <v>373</v>
      </c>
      <c r="C29" s="305"/>
      <c r="D29" s="306"/>
      <c r="E29" s="306"/>
      <c r="F29" s="306"/>
      <c r="G29" s="307"/>
      <c r="H29" s="307"/>
      <c r="I29" s="307"/>
      <c r="J29" s="306"/>
      <c r="K29" s="307"/>
      <c r="L29" s="307"/>
      <c r="M29" s="307"/>
      <c r="N29" s="307"/>
      <c r="O29" s="307"/>
      <c r="P29" s="307"/>
      <c r="Q29" s="307"/>
      <c r="R29" s="307"/>
      <c r="S29" s="307"/>
    </row>
    <row r="30" customFormat="false" ht="12" hidden="false" customHeight="true" outlineLevel="0" collapsed="false">
      <c r="A30" s="285"/>
      <c r="B30" s="308" t="s">
        <v>369</v>
      </c>
      <c r="C30" s="305"/>
      <c r="D30" s="306"/>
      <c r="E30" s="306"/>
      <c r="F30" s="306"/>
      <c r="G30" s="309"/>
      <c r="H30" s="310"/>
      <c r="I30" s="305"/>
      <c r="J30" s="306"/>
      <c r="K30" s="305"/>
      <c r="L30" s="305"/>
      <c r="M30" s="305"/>
      <c r="N30" s="305"/>
      <c r="O30" s="305"/>
      <c r="P30" s="305"/>
      <c r="Q30" s="305"/>
      <c r="R30" s="305"/>
      <c r="S30" s="305"/>
    </row>
    <row r="31" customFormat="false" ht="12" hidden="false" customHeight="true" outlineLevel="0" collapsed="false">
      <c r="A31" s="285" t="n">
        <v>14</v>
      </c>
      <c r="B31" s="311" t="s">
        <v>370</v>
      </c>
      <c r="C31" s="305" t="n">
        <v>2565</v>
      </c>
      <c r="D31" s="305" t="n">
        <v>1003</v>
      </c>
      <c r="E31" s="305" t="n">
        <v>1238</v>
      </c>
      <c r="F31" s="305" t="n">
        <v>0</v>
      </c>
      <c r="G31" s="305" t="n">
        <v>0</v>
      </c>
      <c r="H31" s="305" t="n">
        <v>0</v>
      </c>
      <c r="I31" s="305" t="n">
        <v>0</v>
      </c>
      <c r="J31" s="305" t="n">
        <v>0</v>
      </c>
      <c r="K31" s="305" t="n">
        <v>0</v>
      </c>
      <c r="L31" s="305" t="n">
        <v>0</v>
      </c>
      <c r="M31" s="305" t="n">
        <v>0</v>
      </c>
      <c r="N31" s="305" t="n">
        <v>0</v>
      </c>
      <c r="O31" s="305" t="n">
        <v>0</v>
      </c>
      <c r="P31" s="305" t="n">
        <v>151</v>
      </c>
      <c r="Q31" s="305" t="n">
        <v>5</v>
      </c>
      <c r="R31" s="305" t="n">
        <v>158</v>
      </c>
      <c r="S31" s="305" t="n">
        <v>10</v>
      </c>
    </row>
    <row r="32" customFormat="false" ht="12" hidden="false" customHeight="true" outlineLevel="0" collapsed="false">
      <c r="A32" s="285" t="n">
        <v>15</v>
      </c>
      <c r="B32" s="311" t="s">
        <v>371</v>
      </c>
      <c r="C32" s="305" t="n">
        <v>61248</v>
      </c>
      <c r="D32" s="305" t="n">
        <v>0</v>
      </c>
      <c r="E32" s="305" t="n">
        <v>0</v>
      </c>
      <c r="F32" s="305" t="n">
        <v>28436</v>
      </c>
      <c r="G32" s="305" t="n">
        <v>22472</v>
      </c>
      <c r="H32" s="305" t="n">
        <v>0</v>
      </c>
      <c r="I32" s="305" t="n">
        <v>0</v>
      </c>
      <c r="J32" s="305" t="n">
        <v>0</v>
      </c>
      <c r="K32" s="305" t="n">
        <v>0</v>
      </c>
      <c r="L32" s="305" t="n">
        <v>0</v>
      </c>
      <c r="M32" s="305" t="n">
        <v>0</v>
      </c>
      <c r="N32" s="305" t="n">
        <v>0</v>
      </c>
      <c r="O32" s="305" t="n">
        <v>0</v>
      </c>
      <c r="P32" s="305" t="n">
        <v>3627</v>
      </c>
      <c r="Q32" s="305" t="n">
        <v>1780</v>
      </c>
      <c r="R32" s="305" t="n">
        <v>4849</v>
      </c>
      <c r="S32" s="305" t="n">
        <v>84</v>
      </c>
    </row>
    <row r="33" customFormat="false" ht="12" hidden="false" customHeight="true" outlineLevel="0" collapsed="false">
      <c r="A33" s="285" t="n">
        <v>16</v>
      </c>
      <c r="B33" s="311" t="s">
        <v>372</v>
      </c>
      <c r="C33" s="305" t="n">
        <v>4045</v>
      </c>
      <c r="D33" s="305" t="n">
        <v>0</v>
      </c>
      <c r="E33" s="305" t="n">
        <v>0</v>
      </c>
      <c r="F33" s="305" t="n">
        <v>0</v>
      </c>
      <c r="G33" s="305" t="n">
        <v>0</v>
      </c>
      <c r="H33" s="305" t="n">
        <v>1696</v>
      </c>
      <c r="I33" s="305" t="n">
        <v>1056</v>
      </c>
      <c r="J33" s="305" t="n">
        <v>0</v>
      </c>
      <c r="K33" s="305" t="n">
        <v>0</v>
      </c>
      <c r="L33" s="305" t="n">
        <v>0</v>
      </c>
      <c r="M33" s="305" t="n">
        <v>0</v>
      </c>
      <c r="N33" s="305" t="n">
        <v>0</v>
      </c>
      <c r="O33" s="305" t="n">
        <v>0</v>
      </c>
      <c r="P33" s="305" t="n">
        <v>881</v>
      </c>
      <c r="Q33" s="305" t="n">
        <v>54</v>
      </c>
      <c r="R33" s="305" t="n">
        <v>349</v>
      </c>
      <c r="S33" s="305" t="n">
        <v>9</v>
      </c>
    </row>
    <row r="34" customFormat="false" ht="12" hidden="false" customHeight="true" outlineLevel="0" collapsed="false">
      <c r="A34" s="285" t="n">
        <v>17</v>
      </c>
      <c r="B34" s="312" t="s">
        <v>234</v>
      </c>
      <c r="C34" s="305" t="n">
        <v>94363</v>
      </c>
      <c r="D34" s="305" t="n">
        <v>5977</v>
      </c>
      <c r="E34" s="305" t="n">
        <v>4289</v>
      </c>
      <c r="F34" s="305" t="n">
        <v>20910</v>
      </c>
      <c r="G34" s="305" t="n">
        <v>13539</v>
      </c>
      <c r="H34" s="305" t="n">
        <v>1845</v>
      </c>
      <c r="I34" s="305" t="n">
        <v>853</v>
      </c>
      <c r="J34" s="305" t="n">
        <v>15506</v>
      </c>
      <c r="K34" s="305" t="n">
        <v>11752</v>
      </c>
      <c r="L34" s="305" t="n">
        <v>11943</v>
      </c>
      <c r="M34" s="305" t="n">
        <v>9070</v>
      </c>
      <c r="N34" s="305" t="n">
        <v>2867</v>
      </c>
      <c r="O34" s="305" t="n">
        <v>2029</v>
      </c>
      <c r="P34" s="305" t="n">
        <v>9689</v>
      </c>
      <c r="Q34" s="305" t="n">
        <v>2399</v>
      </c>
      <c r="R34" s="305" t="n">
        <v>7338</v>
      </c>
      <c r="S34" s="305" t="n">
        <v>266</v>
      </c>
    </row>
    <row r="35" customFormat="false" ht="12" hidden="false" customHeight="true" outlineLevel="0" collapsed="false">
      <c r="A35" s="285"/>
      <c r="B35" s="313" t="s">
        <v>213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</row>
    <row r="36" customFormat="false" ht="12" hidden="false" customHeight="true" outlineLevel="0" collapsed="false">
      <c r="A36" s="285" t="n">
        <v>18</v>
      </c>
      <c r="B36" s="314" t="s">
        <v>235</v>
      </c>
      <c r="C36" s="305" t="n">
        <v>29369</v>
      </c>
      <c r="D36" s="305" t="n">
        <v>4164</v>
      </c>
      <c r="E36" s="305" t="n">
        <v>2769</v>
      </c>
      <c r="F36" s="305" t="n">
        <v>10208</v>
      </c>
      <c r="G36" s="305" t="n">
        <v>5683</v>
      </c>
      <c r="H36" s="305" t="n">
        <v>1158</v>
      </c>
      <c r="I36" s="305" t="n">
        <v>504</v>
      </c>
      <c r="J36" s="305" t="n">
        <v>0</v>
      </c>
      <c r="K36" s="305" t="n">
        <v>0</v>
      </c>
      <c r="L36" s="305" t="n">
        <v>0</v>
      </c>
      <c r="M36" s="305" t="n">
        <v>0</v>
      </c>
      <c r="N36" s="305" t="n">
        <v>0</v>
      </c>
      <c r="O36" s="305" t="n">
        <v>0</v>
      </c>
      <c r="P36" s="305" t="n">
        <v>1742</v>
      </c>
      <c r="Q36" s="305" t="n">
        <v>602</v>
      </c>
      <c r="R36" s="305" t="n">
        <v>2436</v>
      </c>
      <c r="S36" s="305" t="n">
        <v>103</v>
      </c>
    </row>
    <row r="37" customFormat="false" ht="12" hidden="false" customHeight="true" outlineLevel="0" collapsed="false">
      <c r="A37" s="285" t="n">
        <v>19</v>
      </c>
      <c r="B37" s="314" t="s">
        <v>236</v>
      </c>
      <c r="C37" s="305" t="n">
        <v>20508</v>
      </c>
      <c r="D37" s="305" t="n">
        <v>0</v>
      </c>
      <c r="E37" s="305" t="n">
        <v>0</v>
      </c>
      <c r="F37" s="305" t="n">
        <v>0</v>
      </c>
      <c r="G37" s="305" t="n">
        <v>0</v>
      </c>
      <c r="H37" s="305" t="n">
        <v>0</v>
      </c>
      <c r="I37" s="305" t="n">
        <v>0</v>
      </c>
      <c r="J37" s="305" t="n">
        <v>7883</v>
      </c>
      <c r="K37" s="305" t="n">
        <v>5077</v>
      </c>
      <c r="L37" s="305" t="n">
        <v>6242</v>
      </c>
      <c r="M37" s="305" t="n">
        <v>3734</v>
      </c>
      <c r="N37" s="305" t="n">
        <v>1071</v>
      </c>
      <c r="O37" s="305" t="n">
        <v>789</v>
      </c>
      <c r="P37" s="305" t="n">
        <v>5436</v>
      </c>
      <c r="Q37" s="305" t="n">
        <v>736</v>
      </c>
      <c r="R37" s="305" t="n">
        <v>1323</v>
      </c>
      <c r="S37" s="305" t="n">
        <v>53</v>
      </c>
    </row>
    <row r="38" customFormat="false" ht="12" hidden="false" customHeight="true" outlineLevel="0" collapsed="false">
      <c r="A38" s="285" t="n">
        <v>20</v>
      </c>
      <c r="B38" s="314" t="s">
        <v>237</v>
      </c>
      <c r="C38" s="305" t="n">
        <v>44486</v>
      </c>
      <c r="D38" s="305" t="n">
        <v>1813</v>
      </c>
      <c r="E38" s="305" t="n">
        <v>1520</v>
      </c>
      <c r="F38" s="305" t="n">
        <v>10702</v>
      </c>
      <c r="G38" s="305" t="n">
        <v>7856</v>
      </c>
      <c r="H38" s="305" t="n">
        <v>687</v>
      </c>
      <c r="I38" s="305" t="n">
        <v>349</v>
      </c>
      <c r="J38" s="305" t="n">
        <v>7623</v>
      </c>
      <c r="K38" s="305" t="n">
        <v>6675</v>
      </c>
      <c r="L38" s="305" t="n">
        <v>5701</v>
      </c>
      <c r="M38" s="305" t="n">
        <v>5336</v>
      </c>
      <c r="N38" s="305" t="n">
        <v>1796</v>
      </c>
      <c r="O38" s="305" t="n">
        <v>1240</v>
      </c>
      <c r="P38" s="305" t="n">
        <v>2511</v>
      </c>
      <c r="Q38" s="305" t="n">
        <v>1061</v>
      </c>
      <c r="R38" s="305" t="n">
        <v>3579</v>
      </c>
      <c r="S38" s="305" t="n">
        <v>110</v>
      </c>
    </row>
    <row r="39" customFormat="false" ht="12" hidden="false" customHeight="true" outlineLevel="0" collapsed="false">
      <c r="A39" s="285" t="n">
        <v>21</v>
      </c>
      <c r="B39" s="315" t="s">
        <v>267</v>
      </c>
      <c r="C39" s="305" t="n">
        <v>162221</v>
      </c>
      <c r="D39" s="305" t="n">
        <v>6980</v>
      </c>
      <c r="E39" s="305" t="n">
        <v>5527</v>
      </c>
      <c r="F39" s="305" t="n">
        <v>49346</v>
      </c>
      <c r="G39" s="305" t="n">
        <v>36011</v>
      </c>
      <c r="H39" s="305" t="n">
        <v>3541</v>
      </c>
      <c r="I39" s="305" t="n">
        <v>1909</v>
      </c>
      <c r="J39" s="305" t="n">
        <v>15506</v>
      </c>
      <c r="K39" s="305" t="n">
        <v>11752</v>
      </c>
      <c r="L39" s="305" t="n">
        <v>11943</v>
      </c>
      <c r="M39" s="305" t="n">
        <v>9070</v>
      </c>
      <c r="N39" s="305" t="n">
        <v>2867</v>
      </c>
      <c r="O39" s="305" t="n">
        <v>2029</v>
      </c>
      <c r="P39" s="305" t="n">
        <v>14348</v>
      </c>
      <c r="Q39" s="305" t="n">
        <v>4238</v>
      </c>
      <c r="R39" s="305" t="n">
        <v>12694</v>
      </c>
      <c r="S39" s="305" t="n">
        <v>369</v>
      </c>
    </row>
    <row r="40" customFormat="false" ht="12" hidden="false" customHeight="true" outlineLevel="0" collapsed="false">
      <c r="A40" s="285"/>
      <c r="B40" s="316" t="s">
        <v>239</v>
      </c>
      <c r="C40" s="305"/>
      <c r="D40" s="305"/>
      <c r="E40" s="305"/>
      <c r="F40" s="305"/>
      <c r="G40" s="305"/>
      <c r="H40" s="305"/>
      <c r="I40" s="305"/>
      <c r="J40" s="305"/>
      <c r="K40" s="305"/>
      <c r="L40" s="305"/>
      <c r="M40" s="305"/>
      <c r="N40" s="305"/>
      <c r="O40" s="305"/>
      <c r="P40" s="305"/>
      <c r="Q40" s="305"/>
      <c r="R40" s="305"/>
      <c r="S40" s="305"/>
    </row>
    <row r="41" customFormat="false" ht="12" hidden="false" customHeight="true" outlineLevel="0" collapsed="false">
      <c r="A41" s="285" t="n">
        <v>22</v>
      </c>
      <c r="B41" s="314" t="s">
        <v>240</v>
      </c>
      <c r="C41" s="305" t="n">
        <v>68305</v>
      </c>
      <c r="D41" s="305" t="n">
        <v>1989</v>
      </c>
      <c r="E41" s="305" t="n">
        <v>1486</v>
      </c>
      <c r="F41" s="305" t="n">
        <v>20288</v>
      </c>
      <c r="G41" s="305" t="n">
        <v>14923</v>
      </c>
      <c r="H41" s="305" t="n">
        <v>1060</v>
      </c>
      <c r="I41" s="305" t="n">
        <v>585</v>
      </c>
      <c r="J41" s="305" t="n">
        <v>7182</v>
      </c>
      <c r="K41" s="305" t="n">
        <v>4234</v>
      </c>
      <c r="L41" s="305" t="n">
        <v>5778</v>
      </c>
      <c r="M41" s="305" t="n">
        <v>3154</v>
      </c>
      <c r="N41" s="305" t="n">
        <v>1130</v>
      </c>
      <c r="O41" s="305" t="n">
        <v>807</v>
      </c>
      <c r="P41" s="305" t="n">
        <v>6998</v>
      </c>
      <c r="Q41" s="305" t="n">
        <v>3855</v>
      </c>
      <c r="R41" s="305" t="n">
        <v>5582</v>
      </c>
      <c r="S41" s="305" t="n">
        <v>123</v>
      </c>
    </row>
    <row r="42" customFormat="false" ht="12" hidden="false" customHeight="true" outlineLevel="0" collapsed="false">
      <c r="A42" s="285" t="n">
        <v>23</v>
      </c>
      <c r="B42" s="314" t="s">
        <v>241</v>
      </c>
      <c r="C42" s="305" t="n">
        <v>1906</v>
      </c>
      <c r="D42" s="305" t="n">
        <v>0</v>
      </c>
      <c r="E42" s="305" t="n">
        <v>0</v>
      </c>
      <c r="F42" s="305" t="n">
        <v>697</v>
      </c>
      <c r="G42" s="305" t="n">
        <v>582</v>
      </c>
      <c r="H42" s="305" t="n">
        <v>26</v>
      </c>
      <c r="I42" s="305" t="n">
        <v>35</v>
      </c>
      <c r="J42" s="305" t="n">
        <v>10</v>
      </c>
      <c r="K42" s="305" t="n">
        <v>14</v>
      </c>
      <c r="L42" s="305" t="n">
        <v>8</v>
      </c>
      <c r="M42" s="305" t="n">
        <v>11</v>
      </c>
      <c r="N42" s="305" t="n">
        <v>2</v>
      </c>
      <c r="O42" s="305" t="n">
        <v>3</v>
      </c>
      <c r="P42" s="305" t="n">
        <v>132</v>
      </c>
      <c r="Q42" s="305" t="n">
        <v>259</v>
      </c>
      <c r="R42" s="305" t="n">
        <v>109</v>
      </c>
      <c r="S42" s="305" t="n">
        <v>42</v>
      </c>
    </row>
    <row r="43" customFormat="false" ht="12" hidden="false" customHeight="true" outlineLevel="0" collapsed="false">
      <c r="A43" s="285" t="n">
        <v>24</v>
      </c>
      <c r="B43" s="314" t="s">
        <v>242</v>
      </c>
      <c r="C43" s="305" t="n">
        <v>2349</v>
      </c>
      <c r="D43" s="305" t="n">
        <v>242</v>
      </c>
      <c r="E43" s="305" t="n">
        <v>334</v>
      </c>
      <c r="F43" s="305" t="n">
        <v>285</v>
      </c>
      <c r="G43" s="305" t="n">
        <v>286</v>
      </c>
      <c r="H43" s="305" t="n">
        <v>14</v>
      </c>
      <c r="I43" s="305" t="n">
        <v>5</v>
      </c>
      <c r="J43" s="305" t="n">
        <v>296</v>
      </c>
      <c r="K43" s="305" t="n">
        <v>467</v>
      </c>
      <c r="L43" s="305" t="n">
        <v>259</v>
      </c>
      <c r="M43" s="305" t="n">
        <v>420</v>
      </c>
      <c r="N43" s="305" t="n">
        <v>25</v>
      </c>
      <c r="O43" s="305" t="n">
        <v>20</v>
      </c>
      <c r="P43" s="305" t="n">
        <v>219</v>
      </c>
      <c r="Q43" s="305" t="n">
        <v>13</v>
      </c>
      <c r="R43" s="305" t="n">
        <v>180</v>
      </c>
      <c r="S43" s="305" t="n">
        <v>8</v>
      </c>
    </row>
    <row r="44" customFormat="false" ht="12" hidden="false" customHeight="true" outlineLevel="0" collapsed="false">
      <c r="A44" s="285" t="n">
        <v>25</v>
      </c>
      <c r="B44" s="314" t="s">
        <v>243</v>
      </c>
      <c r="C44" s="305" t="n">
        <v>8556</v>
      </c>
      <c r="D44" s="305" t="n">
        <v>456</v>
      </c>
      <c r="E44" s="305" t="n">
        <v>243</v>
      </c>
      <c r="F44" s="305" t="n">
        <v>1740</v>
      </c>
      <c r="G44" s="305" t="n">
        <v>823</v>
      </c>
      <c r="H44" s="305" t="n">
        <v>252</v>
      </c>
      <c r="I44" s="305" t="n">
        <v>91</v>
      </c>
      <c r="J44" s="305" t="n">
        <v>2016</v>
      </c>
      <c r="K44" s="305" t="n">
        <v>784</v>
      </c>
      <c r="L44" s="305" t="n">
        <v>1863</v>
      </c>
      <c r="M44" s="305" t="n">
        <v>719</v>
      </c>
      <c r="N44" s="305" t="n">
        <v>79</v>
      </c>
      <c r="O44" s="305" t="n">
        <v>35</v>
      </c>
      <c r="P44" s="305" t="n">
        <v>945</v>
      </c>
      <c r="Q44" s="305" t="n">
        <v>396</v>
      </c>
      <c r="R44" s="305" t="n">
        <v>762</v>
      </c>
      <c r="S44" s="305" t="n">
        <v>48</v>
      </c>
    </row>
    <row r="45" customFormat="false" ht="12" hidden="false" customHeight="true" outlineLevel="0" collapsed="false">
      <c r="A45" s="285" t="n">
        <v>26</v>
      </c>
      <c r="B45" s="314" t="s">
        <v>244</v>
      </c>
      <c r="C45" s="305" t="n">
        <v>8250</v>
      </c>
      <c r="D45" s="305" t="n">
        <v>342</v>
      </c>
      <c r="E45" s="0" t="n">
        <v>333</v>
      </c>
      <c r="F45" s="305" t="n">
        <v>1883</v>
      </c>
      <c r="G45" s="305" t="n">
        <v>1862</v>
      </c>
      <c r="H45" s="305" t="n">
        <v>92</v>
      </c>
      <c r="I45" s="305" t="n">
        <v>56</v>
      </c>
      <c r="J45" s="305" t="n">
        <v>1091</v>
      </c>
      <c r="K45" s="305" t="n">
        <v>1131</v>
      </c>
      <c r="L45" s="305" t="n">
        <v>1014</v>
      </c>
      <c r="M45" s="305" t="n">
        <v>1049</v>
      </c>
      <c r="N45" s="305" t="n">
        <v>61</v>
      </c>
      <c r="O45" s="305" t="n">
        <v>55</v>
      </c>
      <c r="P45" s="305" t="n">
        <v>596</v>
      </c>
      <c r="Q45" s="305" t="n">
        <v>176</v>
      </c>
      <c r="R45" s="305" t="n">
        <v>656</v>
      </c>
      <c r="S45" s="305" t="n">
        <v>32</v>
      </c>
    </row>
    <row r="46" customFormat="false" ht="24.95" hidden="false" customHeight="true" outlineLevel="0" collapsed="false">
      <c r="A46" s="285"/>
      <c r="B46" s="304" t="s">
        <v>374</v>
      </c>
      <c r="C46" s="305"/>
      <c r="D46" s="306"/>
      <c r="E46" s="305"/>
      <c r="F46" s="306"/>
      <c r="G46" s="307"/>
      <c r="H46" s="307"/>
      <c r="I46" s="307"/>
      <c r="J46" s="306"/>
      <c r="K46" s="307"/>
      <c r="L46" s="307"/>
      <c r="M46" s="307"/>
      <c r="N46" s="307"/>
      <c r="O46" s="307"/>
      <c r="P46" s="307"/>
      <c r="Q46" s="307"/>
      <c r="R46" s="307"/>
      <c r="S46" s="307"/>
    </row>
    <row r="47" customFormat="false" ht="12" hidden="false" customHeight="true" outlineLevel="0" collapsed="false">
      <c r="A47" s="285"/>
      <c r="B47" s="308" t="s">
        <v>369</v>
      </c>
      <c r="C47" s="317"/>
      <c r="D47" s="306"/>
      <c r="E47" s="306"/>
      <c r="F47" s="305"/>
      <c r="G47" s="318"/>
      <c r="H47" s="319"/>
      <c r="I47" s="319"/>
      <c r="J47" s="320"/>
      <c r="K47" s="305"/>
      <c r="L47" s="305"/>
      <c r="M47" s="305"/>
      <c r="N47" s="305"/>
      <c r="O47" s="305"/>
      <c r="P47" s="305"/>
      <c r="Q47" s="305"/>
      <c r="R47" s="305"/>
      <c r="S47" s="305"/>
    </row>
    <row r="48" customFormat="false" ht="12" hidden="false" customHeight="true" outlineLevel="0" collapsed="false">
      <c r="A48" s="285" t="n">
        <v>27</v>
      </c>
      <c r="B48" s="311" t="s">
        <v>370</v>
      </c>
      <c r="C48" s="305" t="n">
        <v>1108</v>
      </c>
      <c r="D48" s="305" t="n">
        <v>522</v>
      </c>
      <c r="E48" s="305" t="n">
        <v>489</v>
      </c>
      <c r="F48" s="305" t="n">
        <v>0</v>
      </c>
      <c r="G48" s="305" t="n">
        <v>0</v>
      </c>
      <c r="H48" s="305" t="n">
        <v>0</v>
      </c>
      <c r="I48" s="305" t="n">
        <v>0</v>
      </c>
      <c r="J48" s="305" t="n">
        <v>0</v>
      </c>
      <c r="K48" s="305" t="n">
        <v>0</v>
      </c>
      <c r="L48" s="305" t="n">
        <v>0</v>
      </c>
      <c r="M48" s="305" t="n">
        <v>0</v>
      </c>
      <c r="N48" s="305" t="n">
        <v>0</v>
      </c>
      <c r="O48" s="305" t="n">
        <v>0</v>
      </c>
      <c r="P48" s="305" t="n">
        <v>50</v>
      </c>
      <c r="Q48" s="305" t="n">
        <v>0</v>
      </c>
      <c r="R48" s="305" t="n">
        <v>45</v>
      </c>
      <c r="S48" s="305" t="n">
        <v>2</v>
      </c>
    </row>
    <row r="49" customFormat="false" ht="12" hidden="false" customHeight="true" outlineLevel="0" collapsed="false">
      <c r="A49" s="285" t="n">
        <v>28</v>
      </c>
      <c r="B49" s="311" t="s">
        <v>371</v>
      </c>
      <c r="C49" s="305" t="n">
        <v>19939</v>
      </c>
      <c r="D49" s="305" t="n">
        <v>0</v>
      </c>
      <c r="E49" s="305" t="n">
        <v>0</v>
      </c>
      <c r="F49" s="305" t="n">
        <v>9632</v>
      </c>
      <c r="G49" s="305" t="n">
        <v>7449</v>
      </c>
      <c r="H49" s="305" t="n">
        <v>0</v>
      </c>
      <c r="I49" s="305" t="n">
        <v>0</v>
      </c>
      <c r="J49" s="305" t="n">
        <v>0</v>
      </c>
      <c r="K49" s="305" t="n">
        <v>0</v>
      </c>
      <c r="L49" s="305" t="n">
        <v>0</v>
      </c>
      <c r="M49" s="305" t="n">
        <v>0</v>
      </c>
      <c r="N49" s="305" t="n">
        <v>0</v>
      </c>
      <c r="O49" s="305" t="n">
        <v>0</v>
      </c>
      <c r="P49" s="305" t="n">
        <v>1034</v>
      </c>
      <c r="Q49" s="305" t="n">
        <v>741</v>
      </c>
      <c r="R49" s="305" t="n">
        <v>1058</v>
      </c>
      <c r="S49" s="305" t="n">
        <v>25</v>
      </c>
    </row>
    <row r="50" customFormat="false" ht="12" hidden="false" customHeight="true" outlineLevel="0" collapsed="false">
      <c r="A50" s="285" t="n">
        <v>29</v>
      </c>
      <c r="B50" s="311" t="s">
        <v>372</v>
      </c>
      <c r="C50" s="305" t="n">
        <v>4165</v>
      </c>
      <c r="D50" s="305" t="n">
        <v>0</v>
      </c>
      <c r="E50" s="305" t="n">
        <v>0</v>
      </c>
      <c r="F50" s="305" t="n">
        <v>0</v>
      </c>
      <c r="G50" s="305" t="n">
        <v>0</v>
      </c>
      <c r="H50" s="305" t="n">
        <v>2711</v>
      </c>
      <c r="I50" s="305" t="n">
        <v>557</v>
      </c>
      <c r="J50" s="305" t="n">
        <v>0</v>
      </c>
      <c r="K50" s="305" t="n">
        <v>0</v>
      </c>
      <c r="L50" s="305" t="n">
        <v>0</v>
      </c>
      <c r="M50" s="305" t="n">
        <v>0</v>
      </c>
      <c r="N50" s="305" t="n">
        <v>0</v>
      </c>
      <c r="O50" s="305" t="n">
        <v>0</v>
      </c>
      <c r="P50" s="305" t="n">
        <v>626</v>
      </c>
      <c r="Q50" s="305" t="n">
        <v>44</v>
      </c>
      <c r="R50" s="305" t="n">
        <v>216</v>
      </c>
      <c r="S50" s="305" t="n">
        <v>11</v>
      </c>
    </row>
    <row r="51" customFormat="false" ht="12" hidden="false" customHeight="true" outlineLevel="0" collapsed="false">
      <c r="A51" s="285" t="n">
        <v>30</v>
      </c>
      <c r="B51" s="312" t="s">
        <v>234</v>
      </c>
      <c r="C51" s="305" t="n">
        <v>48691</v>
      </c>
      <c r="D51" s="305" t="n">
        <v>4777</v>
      </c>
      <c r="E51" s="305" t="n">
        <v>2440</v>
      </c>
      <c r="F51" s="305" t="n">
        <v>14305</v>
      </c>
      <c r="G51" s="305" t="n">
        <v>5877</v>
      </c>
      <c r="H51" s="305" t="n">
        <v>1923</v>
      </c>
      <c r="I51" s="305" t="n">
        <v>491</v>
      </c>
      <c r="J51" s="305" t="n">
        <v>6283</v>
      </c>
      <c r="K51" s="305" t="n">
        <v>3959</v>
      </c>
      <c r="L51" s="305" t="n">
        <v>5027</v>
      </c>
      <c r="M51" s="305" t="n">
        <v>3140</v>
      </c>
      <c r="N51" s="305" t="n">
        <v>949</v>
      </c>
      <c r="O51" s="305" t="n">
        <v>638</v>
      </c>
      <c r="P51" s="305" t="n">
        <v>4851</v>
      </c>
      <c r="Q51" s="305" t="n">
        <v>1549</v>
      </c>
      <c r="R51" s="305" t="n">
        <v>2163</v>
      </c>
      <c r="S51" s="305" t="n">
        <v>73</v>
      </c>
    </row>
    <row r="52" customFormat="false" ht="12" hidden="false" customHeight="true" outlineLevel="0" collapsed="false">
      <c r="A52" s="285"/>
      <c r="B52" s="313" t="s">
        <v>213</v>
      </c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  <c r="N52" s="305"/>
      <c r="O52" s="305"/>
      <c r="P52" s="305"/>
      <c r="Q52" s="305"/>
      <c r="R52" s="305"/>
      <c r="S52" s="305"/>
    </row>
    <row r="53" customFormat="false" ht="12" hidden="false" customHeight="true" outlineLevel="0" collapsed="false">
      <c r="A53" s="285" t="n">
        <v>31</v>
      </c>
      <c r="B53" s="314" t="s">
        <v>235</v>
      </c>
      <c r="C53" s="305" t="n">
        <v>22126</v>
      </c>
      <c r="D53" s="305" t="n">
        <v>3732</v>
      </c>
      <c r="E53" s="305" t="n">
        <v>1828</v>
      </c>
      <c r="F53" s="305" t="n">
        <v>8822</v>
      </c>
      <c r="G53" s="305" t="n">
        <v>3012</v>
      </c>
      <c r="H53" s="305" t="n">
        <v>1353</v>
      </c>
      <c r="I53" s="305" t="n">
        <v>326</v>
      </c>
      <c r="J53" s="305" t="n">
        <v>0</v>
      </c>
      <c r="K53" s="305" t="n">
        <v>0</v>
      </c>
      <c r="L53" s="305" t="n">
        <v>0</v>
      </c>
      <c r="M53" s="305" t="n">
        <v>0</v>
      </c>
      <c r="N53" s="305" t="n">
        <v>0</v>
      </c>
      <c r="O53" s="305" t="n">
        <v>0</v>
      </c>
      <c r="P53" s="305" t="n">
        <v>1473</v>
      </c>
      <c r="Q53" s="305" t="n">
        <v>624</v>
      </c>
      <c r="R53" s="305" t="n">
        <v>928</v>
      </c>
      <c r="S53" s="305" t="n">
        <v>28</v>
      </c>
    </row>
    <row r="54" customFormat="false" ht="12" hidden="false" customHeight="true" outlineLevel="0" collapsed="false">
      <c r="A54" s="285" t="n">
        <v>32</v>
      </c>
      <c r="B54" s="314" t="s">
        <v>236</v>
      </c>
      <c r="C54" s="305" t="n">
        <v>7831</v>
      </c>
      <c r="D54" s="305" t="n">
        <v>0</v>
      </c>
      <c r="E54" s="305" t="n">
        <v>0</v>
      </c>
      <c r="F54" s="305" t="n">
        <v>0</v>
      </c>
      <c r="G54" s="305" t="n">
        <v>0</v>
      </c>
      <c r="H54" s="305" t="n">
        <v>0</v>
      </c>
      <c r="I54" s="305" t="n">
        <v>0</v>
      </c>
      <c r="J54" s="305" t="n">
        <v>3145</v>
      </c>
      <c r="K54" s="305" t="n">
        <v>1866</v>
      </c>
      <c r="L54" s="305" t="n">
        <v>2521</v>
      </c>
      <c r="M54" s="305" t="n">
        <v>1421</v>
      </c>
      <c r="N54" s="305" t="n">
        <v>398</v>
      </c>
      <c r="O54" s="305" t="n">
        <v>305</v>
      </c>
      <c r="P54" s="305" t="n">
        <v>2246</v>
      </c>
      <c r="Q54" s="305" t="n">
        <v>248</v>
      </c>
      <c r="R54" s="305" t="n">
        <v>310</v>
      </c>
      <c r="S54" s="305" t="n">
        <v>16</v>
      </c>
    </row>
    <row r="55" customFormat="false" ht="12" hidden="false" customHeight="true" outlineLevel="0" collapsed="false">
      <c r="A55" s="285" t="n">
        <v>33</v>
      </c>
      <c r="B55" s="314" t="s">
        <v>237</v>
      </c>
      <c r="C55" s="305" t="n">
        <v>18734</v>
      </c>
      <c r="D55" s="305" t="n">
        <v>1045</v>
      </c>
      <c r="E55" s="305" t="n">
        <v>612</v>
      </c>
      <c r="F55" s="305" t="n">
        <v>5483</v>
      </c>
      <c r="G55" s="305" t="n">
        <v>2865</v>
      </c>
      <c r="H55" s="305" t="n">
        <v>570</v>
      </c>
      <c r="I55" s="305" t="n">
        <v>165</v>
      </c>
      <c r="J55" s="305" t="n">
        <v>3138</v>
      </c>
      <c r="K55" s="305" t="n">
        <v>2093</v>
      </c>
      <c r="L55" s="305" t="n">
        <v>2506</v>
      </c>
      <c r="M55" s="305" t="n">
        <v>1719</v>
      </c>
      <c r="N55" s="305" t="n">
        <v>551</v>
      </c>
      <c r="O55" s="305" t="n">
        <v>333</v>
      </c>
      <c r="P55" s="305" t="n">
        <v>1132</v>
      </c>
      <c r="Q55" s="305" t="n">
        <v>677</v>
      </c>
      <c r="R55" s="305" t="n">
        <v>925</v>
      </c>
      <c r="S55" s="305" t="n">
        <v>29</v>
      </c>
    </row>
    <row r="56" customFormat="false" ht="12" hidden="false" customHeight="true" outlineLevel="0" collapsed="false">
      <c r="A56" s="285" t="n">
        <v>34</v>
      </c>
      <c r="B56" s="315" t="s">
        <v>267</v>
      </c>
      <c r="C56" s="305" t="n">
        <v>73903</v>
      </c>
      <c r="D56" s="305" t="n">
        <v>5299</v>
      </c>
      <c r="E56" s="305" t="n">
        <v>2929</v>
      </c>
      <c r="F56" s="305" t="n">
        <v>23937</v>
      </c>
      <c r="G56" s="305" t="n">
        <v>13326</v>
      </c>
      <c r="H56" s="305" t="n">
        <v>4634</v>
      </c>
      <c r="I56" s="305" t="n">
        <v>1048</v>
      </c>
      <c r="J56" s="305" t="n">
        <v>6283</v>
      </c>
      <c r="K56" s="305" t="n">
        <v>3959</v>
      </c>
      <c r="L56" s="305" t="n">
        <v>5027</v>
      </c>
      <c r="M56" s="305" t="n">
        <v>3140</v>
      </c>
      <c r="N56" s="305" t="n">
        <v>949</v>
      </c>
      <c r="O56" s="305" t="n">
        <v>638</v>
      </c>
      <c r="P56" s="305" t="n">
        <v>6561</v>
      </c>
      <c r="Q56" s="305" t="n">
        <v>2334</v>
      </c>
      <c r="R56" s="305" t="n">
        <v>3482</v>
      </c>
      <c r="S56" s="305" t="n">
        <v>111</v>
      </c>
    </row>
    <row r="57" customFormat="false" ht="12" hidden="false" customHeight="true" outlineLevel="0" collapsed="false">
      <c r="A57" s="285"/>
      <c r="B57" s="316" t="s">
        <v>239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</row>
    <row r="58" customFormat="false" ht="12" hidden="false" customHeight="true" outlineLevel="0" collapsed="false">
      <c r="A58" s="285" t="n">
        <v>35</v>
      </c>
      <c r="B58" s="314" t="s">
        <v>240</v>
      </c>
      <c r="C58" s="305" t="n">
        <v>29555</v>
      </c>
      <c r="D58" s="305" t="n">
        <v>1676</v>
      </c>
      <c r="E58" s="305" t="n">
        <v>889</v>
      </c>
      <c r="F58" s="305" t="n">
        <v>9699</v>
      </c>
      <c r="G58" s="305" t="n">
        <v>5566</v>
      </c>
      <c r="H58" s="305" t="n">
        <v>1255</v>
      </c>
      <c r="I58" s="305" t="n">
        <v>284</v>
      </c>
      <c r="J58" s="305" t="n">
        <v>2610</v>
      </c>
      <c r="K58" s="305" t="n">
        <v>1436</v>
      </c>
      <c r="L58" s="305" t="n">
        <v>2148</v>
      </c>
      <c r="M58" s="305" t="n">
        <v>1127</v>
      </c>
      <c r="N58" s="305" t="n">
        <v>349</v>
      </c>
      <c r="O58" s="305" t="n">
        <v>246</v>
      </c>
      <c r="P58" s="305" t="n">
        <v>2562</v>
      </c>
      <c r="Q58" s="305" t="n">
        <v>2168</v>
      </c>
      <c r="R58" s="305" t="n">
        <v>1355</v>
      </c>
      <c r="S58" s="305" t="n">
        <v>55</v>
      </c>
    </row>
    <row r="59" customFormat="false" ht="12" hidden="false" customHeight="true" outlineLevel="0" collapsed="false">
      <c r="A59" s="285" t="n">
        <v>36</v>
      </c>
      <c r="B59" s="314" t="s">
        <v>375</v>
      </c>
      <c r="C59" s="305" t="n">
        <v>552</v>
      </c>
      <c r="D59" s="305" t="n">
        <v>0</v>
      </c>
      <c r="E59" s="305" t="n">
        <v>0</v>
      </c>
      <c r="F59" s="305" t="n">
        <v>238</v>
      </c>
      <c r="G59" s="305" t="n">
        <v>126</v>
      </c>
      <c r="H59" s="305" t="n">
        <v>24</v>
      </c>
      <c r="I59" s="305" t="n">
        <v>2</v>
      </c>
      <c r="J59" s="305" t="n">
        <v>6</v>
      </c>
      <c r="K59" s="305" t="n">
        <v>2</v>
      </c>
      <c r="L59" s="305" t="n">
        <v>4</v>
      </c>
      <c r="M59" s="305" t="n">
        <v>2</v>
      </c>
      <c r="N59" s="305" t="n">
        <v>2</v>
      </c>
      <c r="O59" s="305" t="n">
        <v>0</v>
      </c>
      <c r="P59" s="305" t="n">
        <v>33</v>
      </c>
      <c r="Q59" s="305" t="n">
        <v>100</v>
      </c>
      <c r="R59" s="305" t="n">
        <v>15</v>
      </c>
      <c r="S59" s="305" t="n">
        <v>6</v>
      </c>
    </row>
    <row r="60" customFormat="false" ht="12" hidden="false" customHeight="true" outlineLevel="0" collapsed="false">
      <c r="A60" s="285" t="n">
        <v>37</v>
      </c>
      <c r="B60" s="314" t="s">
        <v>242</v>
      </c>
      <c r="C60" s="305" t="n">
        <v>733</v>
      </c>
      <c r="D60" s="305" t="n">
        <v>97</v>
      </c>
      <c r="E60" s="305" t="n">
        <v>115</v>
      </c>
      <c r="F60" s="305" t="n">
        <v>91</v>
      </c>
      <c r="G60" s="305" t="n">
        <v>65</v>
      </c>
      <c r="H60" s="305" t="n">
        <v>10</v>
      </c>
      <c r="I60" s="305" t="n">
        <v>3</v>
      </c>
      <c r="J60" s="305" t="n">
        <v>92</v>
      </c>
      <c r="K60" s="305" t="n">
        <v>110</v>
      </c>
      <c r="L60" s="305" t="n">
        <v>82</v>
      </c>
      <c r="M60" s="305" t="n">
        <v>101</v>
      </c>
      <c r="N60" s="305" t="n">
        <v>7</v>
      </c>
      <c r="O60" s="305" t="n">
        <v>9</v>
      </c>
      <c r="P60" s="305" t="n">
        <v>111</v>
      </c>
      <c r="Q60" s="305" t="n">
        <v>6</v>
      </c>
      <c r="R60" s="305" t="n">
        <v>30</v>
      </c>
      <c r="S60" s="305" t="n">
        <v>3</v>
      </c>
    </row>
    <row r="61" customFormat="false" ht="12" hidden="false" customHeight="true" outlineLevel="0" collapsed="false">
      <c r="A61" s="285" t="n">
        <v>38</v>
      </c>
      <c r="B61" s="314" t="s">
        <v>243</v>
      </c>
      <c r="C61" s="305" t="n">
        <v>8413</v>
      </c>
      <c r="D61" s="305" t="n">
        <v>580</v>
      </c>
      <c r="E61" s="305" t="n">
        <v>263</v>
      </c>
      <c r="F61" s="305" t="n">
        <v>2369</v>
      </c>
      <c r="G61" s="305" t="n">
        <v>868</v>
      </c>
      <c r="H61" s="305" t="n">
        <v>737</v>
      </c>
      <c r="I61" s="305" t="n">
        <v>131</v>
      </c>
      <c r="J61" s="305" t="n">
        <v>1233</v>
      </c>
      <c r="K61" s="305" t="n">
        <v>642</v>
      </c>
      <c r="L61" s="305" t="n">
        <v>1099</v>
      </c>
      <c r="M61" s="305" t="n">
        <v>597</v>
      </c>
      <c r="N61" s="305" t="n">
        <v>84</v>
      </c>
      <c r="O61" s="305" t="n">
        <v>30</v>
      </c>
      <c r="P61" s="305" t="n">
        <v>1013</v>
      </c>
      <c r="Q61" s="305" t="n">
        <v>240</v>
      </c>
      <c r="R61" s="305" t="n">
        <v>325</v>
      </c>
      <c r="S61" s="305" t="n">
        <v>12</v>
      </c>
    </row>
    <row r="62" customFormat="false" ht="12" hidden="false" customHeight="true" outlineLevel="0" collapsed="false">
      <c r="A62" s="285" t="n">
        <v>39</v>
      </c>
      <c r="B62" s="314" t="s">
        <v>244</v>
      </c>
      <c r="C62" s="305" t="n">
        <v>4159</v>
      </c>
      <c r="D62" s="305" t="n">
        <v>227</v>
      </c>
      <c r="E62" s="305" t="n">
        <v>173</v>
      </c>
      <c r="F62" s="305" t="n">
        <v>1134</v>
      </c>
      <c r="G62" s="305" t="n">
        <v>779</v>
      </c>
      <c r="H62" s="305" t="n">
        <v>146</v>
      </c>
      <c r="I62" s="305" t="n">
        <v>42</v>
      </c>
      <c r="J62" s="305" t="n">
        <v>572</v>
      </c>
      <c r="K62" s="305" t="n">
        <v>474</v>
      </c>
      <c r="L62" s="305" t="n">
        <v>520</v>
      </c>
      <c r="M62" s="305" t="n">
        <v>438</v>
      </c>
      <c r="N62" s="305" t="n">
        <v>38</v>
      </c>
      <c r="O62" s="305" t="n">
        <v>24</v>
      </c>
      <c r="P62" s="305" t="n">
        <v>337</v>
      </c>
      <c r="Q62" s="305" t="n">
        <v>92</v>
      </c>
      <c r="R62" s="305" t="n">
        <v>169</v>
      </c>
      <c r="S62" s="305" t="n">
        <v>14</v>
      </c>
    </row>
    <row r="63" customFormat="false" ht="24.95" hidden="false" customHeight="true" outlineLevel="0" collapsed="false">
      <c r="A63" s="285"/>
      <c r="B63" s="304" t="s">
        <v>376</v>
      </c>
      <c r="C63" s="305"/>
      <c r="D63" s="306"/>
      <c r="E63" s="306"/>
      <c r="F63" s="306"/>
      <c r="G63" s="307"/>
      <c r="H63" s="307"/>
      <c r="I63" s="307"/>
      <c r="J63" s="306"/>
      <c r="K63" s="307"/>
      <c r="L63" s="307"/>
      <c r="M63" s="307"/>
      <c r="N63" s="307"/>
      <c r="O63" s="307"/>
      <c r="P63" s="307"/>
      <c r="Q63" s="307"/>
      <c r="R63" s="307"/>
      <c r="S63" s="307"/>
    </row>
    <row r="64" customFormat="false" ht="12" hidden="false" customHeight="true" outlineLevel="0" collapsed="false">
      <c r="A64" s="285"/>
      <c r="B64" s="308" t="s">
        <v>369</v>
      </c>
      <c r="C64" s="305"/>
      <c r="D64" s="306"/>
      <c r="E64" s="306"/>
      <c r="F64" s="305"/>
      <c r="G64" s="318"/>
      <c r="H64" s="319"/>
      <c r="I64" s="319"/>
      <c r="J64" s="320"/>
      <c r="K64" s="305"/>
      <c r="L64" s="305"/>
      <c r="M64" s="305"/>
      <c r="N64" s="305"/>
      <c r="O64" s="305"/>
      <c r="P64" s="305"/>
      <c r="Q64" s="305"/>
      <c r="R64" s="305"/>
      <c r="S64" s="305"/>
    </row>
    <row r="65" customFormat="false" ht="12" hidden="false" customHeight="true" outlineLevel="0" collapsed="false">
      <c r="A65" s="285" t="n">
        <v>40</v>
      </c>
      <c r="B65" s="311" t="s">
        <v>377</v>
      </c>
      <c r="C65" s="305" t="n">
        <v>1944</v>
      </c>
      <c r="D65" s="305" t="n">
        <v>721</v>
      </c>
      <c r="E65" s="305" t="n">
        <v>981</v>
      </c>
      <c r="F65" s="305" t="n">
        <v>0</v>
      </c>
      <c r="G65" s="305" t="n">
        <v>0</v>
      </c>
      <c r="H65" s="305" t="n">
        <v>0</v>
      </c>
      <c r="I65" s="305" t="n">
        <v>0</v>
      </c>
      <c r="J65" s="305" t="n">
        <v>0</v>
      </c>
      <c r="K65" s="305" t="n">
        <v>0</v>
      </c>
      <c r="L65" s="305" t="n">
        <v>0</v>
      </c>
      <c r="M65" s="305" t="n">
        <v>0</v>
      </c>
      <c r="N65" s="305" t="n">
        <v>0</v>
      </c>
      <c r="O65" s="305" t="n">
        <v>0</v>
      </c>
      <c r="P65" s="305" t="n">
        <v>149</v>
      </c>
      <c r="Q65" s="305" t="n">
        <v>2</v>
      </c>
      <c r="R65" s="305" t="n">
        <v>80</v>
      </c>
      <c r="S65" s="305" t="n">
        <v>11</v>
      </c>
    </row>
    <row r="66" customFormat="false" ht="12" hidden="false" customHeight="true" outlineLevel="0" collapsed="false">
      <c r="A66" s="285" t="n">
        <v>41</v>
      </c>
      <c r="B66" s="311" t="s">
        <v>371</v>
      </c>
      <c r="C66" s="305" t="n">
        <v>47279</v>
      </c>
      <c r="D66" s="305" t="n">
        <v>0</v>
      </c>
      <c r="E66" s="305" t="n">
        <v>0</v>
      </c>
      <c r="F66" s="305" t="n">
        <v>16366</v>
      </c>
      <c r="G66" s="305" t="n">
        <v>23554</v>
      </c>
      <c r="H66" s="305" t="n">
        <v>0</v>
      </c>
      <c r="I66" s="305" t="n">
        <v>0</v>
      </c>
      <c r="J66" s="305" t="n">
        <v>0</v>
      </c>
      <c r="K66" s="305" t="n">
        <v>0</v>
      </c>
      <c r="L66" s="305" t="n">
        <v>0</v>
      </c>
      <c r="M66" s="305" t="n">
        <v>0</v>
      </c>
      <c r="N66" s="305" t="n">
        <v>0</v>
      </c>
      <c r="O66" s="305" t="n">
        <v>0</v>
      </c>
      <c r="P66" s="305" t="n">
        <v>3541</v>
      </c>
      <c r="Q66" s="305" t="n">
        <v>1697</v>
      </c>
      <c r="R66" s="305" t="n">
        <v>2013</v>
      </c>
      <c r="S66" s="305" t="n">
        <v>108</v>
      </c>
    </row>
    <row r="67" customFormat="false" ht="12" hidden="false" customHeight="true" outlineLevel="0" collapsed="false">
      <c r="A67" s="285" t="n">
        <v>42</v>
      </c>
      <c r="B67" s="311" t="s">
        <v>372</v>
      </c>
      <c r="C67" s="305" t="n">
        <v>8020</v>
      </c>
      <c r="D67" s="305" t="n">
        <v>0</v>
      </c>
      <c r="E67" s="305" t="n">
        <v>0</v>
      </c>
      <c r="F67" s="305" t="n">
        <v>0</v>
      </c>
      <c r="G67" s="305" t="n">
        <v>0</v>
      </c>
      <c r="H67" s="305" t="n">
        <v>4235</v>
      </c>
      <c r="I67" s="305" t="n">
        <v>1520</v>
      </c>
      <c r="J67" s="305" t="n">
        <v>0</v>
      </c>
      <c r="K67" s="305" t="n">
        <v>0</v>
      </c>
      <c r="L67" s="305" t="n">
        <v>0</v>
      </c>
      <c r="M67" s="305" t="n">
        <v>0</v>
      </c>
      <c r="N67" s="305" t="n">
        <v>0</v>
      </c>
      <c r="O67" s="305" t="n">
        <v>0</v>
      </c>
      <c r="P67" s="305" t="n">
        <v>1900</v>
      </c>
      <c r="Q67" s="305" t="n">
        <v>99</v>
      </c>
      <c r="R67" s="305" t="n">
        <v>243</v>
      </c>
      <c r="S67" s="305" t="n">
        <v>23</v>
      </c>
    </row>
    <row r="68" customFormat="false" ht="12" hidden="false" customHeight="true" outlineLevel="0" collapsed="false">
      <c r="A68" s="285" t="n">
        <v>43</v>
      </c>
      <c r="B68" s="312" t="s">
        <v>234</v>
      </c>
      <c r="C68" s="305" t="n">
        <v>74644</v>
      </c>
      <c r="D68" s="305" t="n">
        <v>4346</v>
      </c>
      <c r="E68" s="305" t="n">
        <v>3928</v>
      </c>
      <c r="F68" s="305" t="n">
        <v>15484</v>
      </c>
      <c r="G68" s="305" t="n">
        <v>15102</v>
      </c>
      <c r="H68" s="305" t="n">
        <v>3264</v>
      </c>
      <c r="I68" s="305" t="n">
        <v>1289</v>
      </c>
      <c r="J68" s="305" t="n">
        <v>7638</v>
      </c>
      <c r="K68" s="305" t="n">
        <v>9345</v>
      </c>
      <c r="L68" s="305" t="n">
        <v>5578</v>
      </c>
      <c r="M68" s="305" t="n">
        <v>7016</v>
      </c>
      <c r="N68" s="305" t="n">
        <v>1598</v>
      </c>
      <c r="O68" s="305" t="n">
        <v>1851</v>
      </c>
      <c r="P68" s="305" t="n">
        <v>9220</v>
      </c>
      <c r="Q68" s="305" t="n">
        <v>1914</v>
      </c>
      <c r="R68" s="305" t="n">
        <v>2823</v>
      </c>
      <c r="S68" s="305" t="n">
        <v>291</v>
      </c>
    </row>
    <row r="69" customFormat="false" ht="12" hidden="false" customHeight="true" outlineLevel="0" collapsed="false">
      <c r="A69" s="285"/>
      <c r="B69" s="313" t="s">
        <v>213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</row>
    <row r="70" customFormat="false" ht="12" hidden="false" customHeight="true" outlineLevel="0" collapsed="false">
      <c r="A70" s="285" t="n">
        <v>44</v>
      </c>
      <c r="B70" s="314" t="s">
        <v>235</v>
      </c>
      <c r="C70" s="305" t="n">
        <v>29405</v>
      </c>
      <c r="D70" s="305" t="n">
        <v>3357</v>
      </c>
      <c r="E70" s="305" t="n">
        <v>2946</v>
      </c>
      <c r="F70" s="305" t="n">
        <v>8331</v>
      </c>
      <c r="G70" s="305" t="n">
        <v>6980</v>
      </c>
      <c r="H70" s="305" t="n">
        <v>2250</v>
      </c>
      <c r="I70" s="305" t="n">
        <v>798</v>
      </c>
      <c r="J70" s="305" t="n">
        <v>0</v>
      </c>
      <c r="K70" s="305" t="n">
        <v>0</v>
      </c>
      <c r="L70" s="305" t="n">
        <v>0</v>
      </c>
      <c r="M70" s="305" t="n">
        <v>0</v>
      </c>
      <c r="N70" s="305" t="n">
        <v>0</v>
      </c>
      <c r="O70" s="305" t="n">
        <v>0</v>
      </c>
      <c r="P70" s="305" t="n">
        <v>2817</v>
      </c>
      <c r="Q70" s="305" t="n">
        <v>678</v>
      </c>
      <c r="R70" s="305" t="n">
        <v>1147</v>
      </c>
      <c r="S70" s="305" t="n">
        <v>101</v>
      </c>
    </row>
    <row r="71" customFormat="false" ht="12" hidden="false" customHeight="true" outlineLevel="0" collapsed="false">
      <c r="A71" s="285" t="n">
        <v>45</v>
      </c>
      <c r="B71" s="314" t="s">
        <v>236</v>
      </c>
      <c r="C71" s="305" t="n">
        <v>12380</v>
      </c>
      <c r="D71" s="305" t="n">
        <v>0</v>
      </c>
      <c r="E71" s="305" t="n">
        <v>0</v>
      </c>
      <c r="F71" s="305" t="n">
        <v>0</v>
      </c>
      <c r="G71" s="305" t="n">
        <v>0</v>
      </c>
      <c r="H71" s="305" t="n">
        <v>0</v>
      </c>
      <c r="I71" s="305" t="n">
        <v>0</v>
      </c>
      <c r="J71" s="305" t="n">
        <v>3681</v>
      </c>
      <c r="K71" s="305" t="n">
        <v>4134</v>
      </c>
      <c r="L71" s="305" t="n">
        <v>2736</v>
      </c>
      <c r="M71" s="305" t="n">
        <v>3018</v>
      </c>
      <c r="N71" s="305" t="n">
        <v>598</v>
      </c>
      <c r="O71" s="305" t="n">
        <v>757</v>
      </c>
      <c r="P71" s="305" t="n">
        <v>3681</v>
      </c>
      <c r="Q71" s="305" t="n">
        <v>334</v>
      </c>
      <c r="R71" s="305" t="n">
        <v>490</v>
      </c>
      <c r="S71" s="305" t="n">
        <v>60</v>
      </c>
    </row>
    <row r="72" customFormat="false" ht="12" hidden="false" customHeight="true" outlineLevel="0" collapsed="false">
      <c r="A72" s="285" t="n">
        <v>46</v>
      </c>
      <c r="B72" s="314" t="s">
        <v>237</v>
      </c>
      <c r="C72" s="305" t="n">
        <v>32859</v>
      </c>
      <c r="D72" s="305" t="n">
        <v>989</v>
      </c>
      <c r="E72" s="305" t="n">
        <v>982</v>
      </c>
      <c r="F72" s="305" t="n">
        <v>7153</v>
      </c>
      <c r="G72" s="305" t="n">
        <v>8122</v>
      </c>
      <c r="H72" s="305" t="n">
        <v>1014</v>
      </c>
      <c r="I72" s="305" t="n">
        <v>491</v>
      </c>
      <c r="J72" s="305" t="n">
        <v>3957</v>
      </c>
      <c r="K72" s="305" t="n">
        <v>5211</v>
      </c>
      <c r="L72" s="305" t="n">
        <v>2842</v>
      </c>
      <c r="M72" s="305" t="n">
        <v>3998</v>
      </c>
      <c r="N72" s="305" t="n">
        <v>1000</v>
      </c>
      <c r="O72" s="305" t="n">
        <v>1094</v>
      </c>
      <c r="P72" s="305" t="n">
        <v>2722</v>
      </c>
      <c r="Q72" s="305" t="n">
        <v>902</v>
      </c>
      <c r="R72" s="305" t="n">
        <v>1186</v>
      </c>
      <c r="S72" s="305" t="n">
        <v>130</v>
      </c>
    </row>
    <row r="73" customFormat="false" ht="12" hidden="false" customHeight="true" outlineLevel="0" collapsed="false">
      <c r="A73" s="285" t="n">
        <v>47</v>
      </c>
      <c r="B73" s="315" t="s">
        <v>267</v>
      </c>
      <c r="C73" s="305" t="n">
        <v>131887</v>
      </c>
      <c r="D73" s="305" t="n">
        <v>5067</v>
      </c>
      <c r="E73" s="305" t="n">
        <v>4909</v>
      </c>
      <c r="F73" s="305" t="n">
        <v>31850</v>
      </c>
      <c r="G73" s="305" t="n">
        <v>38656</v>
      </c>
      <c r="H73" s="305" t="n">
        <v>7499</v>
      </c>
      <c r="I73" s="305" t="n">
        <v>2809</v>
      </c>
      <c r="J73" s="305" t="n">
        <v>7638</v>
      </c>
      <c r="K73" s="305" t="n">
        <v>9345</v>
      </c>
      <c r="L73" s="305" t="n">
        <v>5578</v>
      </c>
      <c r="M73" s="305" t="n">
        <v>7016</v>
      </c>
      <c r="N73" s="305" t="n">
        <v>1598</v>
      </c>
      <c r="O73" s="305" t="n">
        <v>1851</v>
      </c>
      <c r="P73" s="305" t="n">
        <v>14810</v>
      </c>
      <c r="Q73" s="305" t="n">
        <v>3712</v>
      </c>
      <c r="R73" s="305" t="n">
        <v>5159</v>
      </c>
      <c r="S73" s="305" t="n">
        <v>433</v>
      </c>
    </row>
    <row r="74" customFormat="false" ht="12" hidden="false" customHeight="true" outlineLevel="0" collapsed="false">
      <c r="A74" s="285"/>
      <c r="B74" s="316" t="s">
        <v>239</v>
      </c>
      <c r="C74" s="305"/>
      <c r="D74" s="305"/>
      <c r="E74" s="305"/>
      <c r="F74" s="305"/>
      <c r="G74" s="305"/>
      <c r="H74" s="305"/>
      <c r="I74" s="305"/>
      <c r="J74" s="305"/>
      <c r="K74" s="305"/>
      <c r="L74" s="305"/>
      <c r="M74" s="305"/>
      <c r="N74" s="305"/>
      <c r="O74" s="305"/>
      <c r="P74" s="305"/>
      <c r="Q74" s="305"/>
      <c r="R74" s="305"/>
      <c r="S74" s="305"/>
    </row>
    <row r="75" customFormat="false" ht="12" hidden="false" customHeight="true" outlineLevel="0" collapsed="false">
      <c r="A75" s="285" t="n">
        <v>48</v>
      </c>
      <c r="B75" s="314" t="s">
        <v>240</v>
      </c>
      <c r="C75" s="305" t="n">
        <v>52236</v>
      </c>
      <c r="D75" s="305" t="n">
        <v>1364</v>
      </c>
      <c r="E75" s="305" t="n">
        <v>1363</v>
      </c>
      <c r="F75" s="305" t="n">
        <v>12644</v>
      </c>
      <c r="G75" s="305" t="n">
        <v>16077</v>
      </c>
      <c r="H75" s="305" t="n">
        <v>1952</v>
      </c>
      <c r="I75" s="305" t="n">
        <v>760</v>
      </c>
      <c r="J75" s="305" t="n">
        <v>3010</v>
      </c>
      <c r="K75" s="305" t="n">
        <v>3690</v>
      </c>
      <c r="L75" s="305" t="n">
        <v>2293</v>
      </c>
      <c r="M75" s="305" t="n">
        <v>2791</v>
      </c>
      <c r="N75" s="305" t="n">
        <v>552</v>
      </c>
      <c r="O75" s="305" t="n">
        <v>725</v>
      </c>
      <c r="P75" s="305" t="n">
        <v>5743</v>
      </c>
      <c r="Q75" s="305" t="n">
        <v>3391</v>
      </c>
      <c r="R75" s="305" t="n">
        <v>2048</v>
      </c>
      <c r="S75" s="305" t="n">
        <v>194</v>
      </c>
    </row>
    <row r="76" customFormat="false" ht="12" hidden="false" customHeight="true" outlineLevel="0" collapsed="false">
      <c r="A76" s="285" t="n">
        <v>49</v>
      </c>
      <c r="B76" s="314" t="s">
        <v>241</v>
      </c>
      <c r="C76" s="305" t="n">
        <v>767</v>
      </c>
      <c r="D76" s="305" t="n">
        <v>0</v>
      </c>
      <c r="E76" s="305" t="n">
        <v>0</v>
      </c>
      <c r="F76" s="305" t="n">
        <v>138</v>
      </c>
      <c r="G76" s="305" t="n">
        <v>248</v>
      </c>
      <c r="H76" s="305" t="n">
        <v>43</v>
      </c>
      <c r="I76" s="305" t="n">
        <v>16</v>
      </c>
      <c r="J76" s="305" t="n">
        <v>3</v>
      </c>
      <c r="K76" s="305" t="n">
        <v>8</v>
      </c>
      <c r="L76" s="305" t="n">
        <v>2</v>
      </c>
      <c r="M76" s="305" t="n">
        <v>7</v>
      </c>
      <c r="N76" s="305" t="n">
        <v>1</v>
      </c>
      <c r="O76" s="305" t="n">
        <v>1</v>
      </c>
      <c r="P76" s="305" t="n">
        <v>70</v>
      </c>
      <c r="Q76" s="305" t="n">
        <v>175</v>
      </c>
      <c r="R76" s="305" t="n">
        <v>38</v>
      </c>
      <c r="S76" s="305" t="n">
        <v>28</v>
      </c>
    </row>
    <row r="77" customFormat="false" ht="12" hidden="false" customHeight="true" outlineLevel="0" collapsed="false">
      <c r="A77" s="285" t="n">
        <v>50</v>
      </c>
      <c r="B77" s="314" t="s">
        <v>242</v>
      </c>
      <c r="C77" s="305" t="n">
        <v>1067</v>
      </c>
      <c r="D77" s="305" t="n">
        <v>109</v>
      </c>
      <c r="E77" s="305" t="n">
        <v>138</v>
      </c>
      <c r="F77" s="305" t="n">
        <v>108</v>
      </c>
      <c r="G77" s="305" t="n">
        <v>165</v>
      </c>
      <c r="H77" s="305" t="n">
        <v>13</v>
      </c>
      <c r="I77" s="305" t="n">
        <v>14</v>
      </c>
      <c r="J77" s="305" t="n">
        <v>99</v>
      </c>
      <c r="K77" s="305" t="n">
        <v>171</v>
      </c>
      <c r="L77" s="305" t="n">
        <v>93</v>
      </c>
      <c r="M77" s="305" t="n">
        <v>141</v>
      </c>
      <c r="N77" s="305" t="n">
        <v>5</v>
      </c>
      <c r="O77" s="305" t="n">
        <v>12</v>
      </c>
      <c r="P77" s="305" t="n">
        <v>175</v>
      </c>
      <c r="Q77" s="305" t="n">
        <v>19</v>
      </c>
      <c r="R77" s="305" t="n">
        <v>47</v>
      </c>
      <c r="S77" s="305" t="n">
        <v>9</v>
      </c>
    </row>
    <row r="78" customFormat="false" ht="12" hidden="false" customHeight="true" outlineLevel="0" collapsed="false">
      <c r="A78" s="285" t="n">
        <v>51</v>
      </c>
      <c r="B78" s="314" t="s">
        <v>243</v>
      </c>
      <c r="C78" s="305" t="n">
        <v>10342</v>
      </c>
      <c r="D78" s="305" t="n">
        <v>384</v>
      </c>
      <c r="E78" s="305" t="n">
        <v>332</v>
      </c>
      <c r="F78" s="305" t="n">
        <v>2328</v>
      </c>
      <c r="G78" s="305" t="n">
        <v>2000</v>
      </c>
      <c r="H78" s="305" t="n">
        <v>771</v>
      </c>
      <c r="I78" s="305" t="n">
        <v>271</v>
      </c>
      <c r="J78" s="305" t="n">
        <v>1133</v>
      </c>
      <c r="K78" s="305" t="n">
        <v>1139</v>
      </c>
      <c r="L78" s="305" t="n">
        <v>980</v>
      </c>
      <c r="M78" s="305" t="n">
        <v>1028</v>
      </c>
      <c r="N78" s="305" t="n">
        <v>106</v>
      </c>
      <c r="O78" s="305" t="n">
        <v>83</v>
      </c>
      <c r="P78" s="305" t="n">
        <v>1296</v>
      </c>
      <c r="Q78" s="305" t="n">
        <v>258</v>
      </c>
      <c r="R78" s="305" t="n">
        <v>374</v>
      </c>
      <c r="S78" s="305" t="n">
        <v>56</v>
      </c>
    </row>
    <row r="79" customFormat="false" ht="12" hidden="false" customHeight="true" outlineLevel="0" collapsed="false">
      <c r="A79" s="285" t="n">
        <v>52</v>
      </c>
      <c r="B79" s="314" t="s">
        <v>244</v>
      </c>
      <c r="C79" s="305" t="n">
        <v>7008</v>
      </c>
      <c r="D79" s="305" t="n">
        <v>284</v>
      </c>
      <c r="E79" s="305" t="n">
        <v>359</v>
      </c>
      <c r="F79" s="305" t="n">
        <v>1427</v>
      </c>
      <c r="G79" s="305" t="n">
        <v>1711</v>
      </c>
      <c r="H79" s="305" t="n">
        <v>278</v>
      </c>
      <c r="I79" s="305" t="n">
        <v>154</v>
      </c>
      <c r="J79" s="305" t="n">
        <v>629</v>
      </c>
      <c r="K79" s="305" t="n">
        <v>878</v>
      </c>
      <c r="L79" s="305" t="n">
        <v>558</v>
      </c>
      <c r="M79" s="305" t="n">
        <v>796</v>
      </c>
      <c r="N79" s="305" t="n">
        <v>59</v>
      </c>
      <c r="O79" s="305" t="n">
        <v>65</v>
      </c>
      <c r="P79" s="305" t="n">
        <v>739</v>
      </c>
      <c r="Q79" s="305" t="n">
        <v>172</v>
      </c>
      <c r="R79" s="305" t="n">
        <v>316</v>
      </c>
      <c r="S79" s="305" t="n">
        <v>61</v>
      </c>
    </row>
    <row r="80" customFormat="false" ht="18" hidden="false" customHeight="true" outlineLevel="0" collapsed="false">
      <c r="A80" s="285"/>
      <c r="B80" s="304" t="s">
        <v>378</v>
      </c>
      <c r="C80" s="305"/>
      <c r="D80" s="307"/>
      <c r="E80" s="307"/>
      <c r="F80" s="307"/>
      <c r="G80" s="307"/>
      <c r="H80" s="307"/>
      <c r="I80" s="307"/>
      <c r="J80" s="307"/>
      <c r="K80" s="307"/>
      <c r="L80" s="307"/>
      <c r="M80" s="307"/>
      <c r="N80" s="307"/>
      <c r="O80" s="307"/>
      <c r="P80" s="307"/>
      <c r="Q80" s="307"/>
      <c r="R80" s="307"/>
      <c r="S80" s="307"/>
    </row>
    <row r="81" customFormat="false" ht="12" hidden="false" customHeight="true" outlineLevel="0" collapsed="false">
      <c r="A81" s="285"/>
      <c r="B81" s="308" t="s">
        <v>369</v>
      </c>
      <c r="C81" s="305"/>
      <c r="D81" s="306"/>
      <c r="E81" s="306"/>
      <c r="F81" s="305"/>
      <c r="G81" s="318"/>
      <c r="H81" s="319"/>
      <c r="I81" s="319"/>
      <c r="J81" s="320"/>
      <c r="K81" s="305"/>
      <c r="L81" s="305"/>
      <c r="M81" s="305"/>
      <c r="N81" s="305"/>
      <c r="O81" s="305"/>
      <c r="P81" s="305"/>
      <c r="Q81" s="305"/>
      <c r="R81" s="305"/>
      <c r="S81" s="305"/>
    </row>
    <row r="82" customFormat="false" ht="12" hidden="false" customHeight="true" outlineLevel="0" collapsed="false">
      <c r="A82" s="285" t="n">
        <v>53</v>
      </c>
      <c r="B82" s="311" t="s">
        <v>377</v>
      </c>
      <c r="C82" s="305" t="n">
        <v>1561</v>
      </c>
      <c r="D82" s="305" t="n">
        <v>330</v>
      </c>
      <c r="E82" s="305" t="n">
        <v>974</v>
      </c>
      <c r="F82" s="305" t="n">
        <v>0</v>
      </c>
      <c r="G82" s="305" t="n">
        <v>0</v>
      </c>
      <c r="H82" s="305" t="n">
        <v>0</v>
      </c>
      <c r="I82" s="305" t="n">
        <v>0</v>
      </c>
      <c r="J82" s="305" t="n">
        <v>0</v>
      </c>
      <c r="K82" s="305" t="n">
        <v>0</v>
      </c>
      <c r="L82" s="305" t="n">
        <v>0</v>
      </c>
      <c r="M82" s="305" t="n">
        <v>0</v>
      </c>
      <c r="N82" s="305" t="n">
        <v>0</v>
      </c>
      <c r="O82" s="305" t="n">
        <v>0</v>
      </c>
      <c r="P82" s="305" t="n">
        <v>131</v>
      </c>
      <c r="Q82" s="305" t="n">
        <v>9</v>
      </c>
      <c r="R82" s="305" t="n">
        <v>76</v>
      </c>
      <c r="S82" s="305" t="n">
        <v>41</v>
      </c>
    </row>
    <row r="83" customFormat="false" ht="12" hidden="false" customHeight="true" outlineLevel="0" collapsed="false">
      <c r="A83" s="285" t="n">
        <v>54</v>
      </c>
      <c r="B83" s="311" t="s">
        <v>371</v>
      </c>
      <c r="C83" s="305" t="n">
        <v>25670</v>
      </c>
      <c r="D83" s="305" t="n">
        <v>0</v>
      </c>
      <c r="E83" s="305" t="n">
        <v>0</v>
      </c>
      <c r="F83" s="305" t="n">
        <v>3374</v>
      </c>
      <c r="G83" s="305" t="n">
        <v>14135</v>
      </c>
      <c r="H83" s="305" t="n">
        <v>0</v>
      </c>
      <c r="I83" s="305" t="n">
        <v>0</v>
      </c>
      <c r="J83" s="305" t="n">
        <v>0</v>
      </c>
      <c r="K83" s="305" t="n">
        <v>0</v>
      </c>
      <c r="L83" s="305" t="n">
        <v>0</v>
      </c>
      <c r="M83" s="305" t="n">
        <v>0</v>
      </c>
      <c r="N83" s="305" t="n">
        <v>0</v>
      </c>
      <c r="O83" s="305" t="n">
        <v>0</v>
      </c>
      <c r="P83" s="305" t="n">
        <v>3983</v>
      </c>
      <c r="Q83" s="305" t="n">
        <v>2683</v>
      </c>
      <c r="R83" s="305" t="n">
        <v>1123</v>
      </c>
      <c r="S83" s="305" t="n">
        <v>372</v>
      </c>
    </row>
    <row r="84" customFormat="false" ht="12" hidden="false" customHeight="true" outlineLevel="0" collapsed="false">
      <c r="A84" s="285" t="n">
        <v>55</v>
      </c>
      <c r="B84" s="311" t="s">
        <v>372</v>
      </c>
      <c r="C84" s="305" t="n">
        <v>3435</v>
      </c>
      <c r="D84" s="305" t="n">
        <v>0</v>
      </c>
      <c r="E84" s="305" t="n">
        <v>0</v>
      </c>
      <c r="F84" s="305" t="n">
        <v>0</v>
      </c>
      <c r="G84" s="305" t="n">
        <v>0</v>
      </c>
      <c r="H84" s="305" t="n">
        <v>1001</v>
      </c>
      <c r="I84" s="305" t="n">
        <v>1309</v>
      </c>
      <c r="J84" s="305" t="n">
        <v>0</v>
      </c>
      <c r="K84" s="305" t="n">
        <v>0</v>
      </c>
      <c r="L84" s="305" t="n">
        <v>0</v>
      </c>
      <c r="M84" s="305" t="n">
        <v>0</v>
      </c>
      <c r="N84" s="305" t="n">
        <v>0</v>
      </c>
      <c r="O84" s="305" t="n">
        <v>0</v>
      </c>
      <c r="P84" s="305" t="n">
        <v>741</v>
      </c>
      <c r="Q84" s="305" t="n">
        <v>86</v>
      </c>
      <c r="R84" s="305" t="n">
        <v>188</v>
      </c>
      <c r="S84" s="305" t="n">
        <v>110</v>
      </c>
    </row>
    <row r="85" customFormat="false" ht="12" hidden="false" customHeight="true" outlineLevel="0" collapsed="false">
      <c r="A85" s="285" t="n">
        <v>56</v>
      </c>
      <c r="B85" s="312" t="s">
        <v>234</v>
      </c>
      <c r="C85" s="305" t="n">
        <v>30909</v>
      </c>
      <c r="D85" s="305" t="n">
        <v>567</v>
      </c>
      <c r="E85" s="305" t="n">
        <v>1904</v>
      </c>
      <c r="F85" s="305" t="n">
        <v>1993</v>
      </c>
      <c r="G85" s="305" t="n">
        <v>7195</v>
      </c>
      <c r="H85" s="305" t="n">
        <v>780</v>
      </c>
      <c r="I85" s="305" t="n">
        <v>677</v>
      </c>
      <c r="J85" s="305" t="n">
        <v>1616</v>
      </c>
      <c r="K85" s="305" t="n">
        <v>5861</v>
      </c>
      <c r="L85" s="305" t="n">
        <v>1150</v>
      </c>
      <c r="M85" s="305" t="n">
        <v>4302</v>
      </c>
      <c r="N85" s="305" t="n">
        <v>367</v>
      </c>
      <c r="O85" s="305" t="n">
        <v>1198</v>
      </c>
      <c r="P85" s="305" t="n">
        <v>6100</v>
      </c>
      <c r="Q85" s="305" t="n">
        <v>1836</v>
      </c>
      <c r="R85" s="305" t="n">
        <v>1633</v>
      </c>
      <c r="S85" s="305" t="n">
        <v>747</v>
      </c>
    </row>
    <row r="86" customFormat="false" ht="12" hidden="false" customHeight="true" outlineLevel="0" collapsed="false">
      <c r="A86" s="285"/>
      <c r="B86" s="313" t="s">
        <v>213</v>
      </c>
      <c r="C86" s="305"/>
      <c r="D86" s="305"/>
      <c r="E86" s="305"/>
      <c r="F86" s="305"/>
      <c r="G86" s="305"/>
      <c r="H86" s="305"/>
      <c r="I86" s="305"/>
      <c r="J86" s="305"/>
      <c r="K86" s="305"/>
      <c r="L86" s="305"/>
      <c r="M86" s="305"/>
      <c r="N86" s="305"/>
      <c r="O86" s="305"/>
      <c r="P86" s="305"/>
      <c r="Q86" s="305"/>
      <c r="R86" s="305"/>
      <c r="S86" s="305"/>
    </row>
    <row r="87" customFormat="false" ht="12" hidden="false" customHeight="true" outlineLevel="0" collapsed="false">
      <c r="A87" s="285" t="n">
        <v>57</v>
      </c>
      <c r="B87" s="314" t="s">
        <v>235</v>
      </c>
      <c r="C87" s="305" t="n">
        <v>10118</v>
      </c>
      <c r="D87" s="305" t="n">
        <v>383</v>
      </c>
      <c r="E87" s="305" t="n">
        <v>1409</v>
      </c>
      <c r="F87" s="305" t="n">
        <v>937</v>
      </c>
      <c r="G87" s="305" t="n">
        <v>3214</v>
      </c>
      <c r="H87" s="305" t="n">
        <v>566</v>
      </c>
      <c r="I87" s="305" t="n">
        <v>407</v>
      </c>
      <c r="J87" s="305" t="n">
        <v>0</v>
      </c>
      <c r="K87" s="305" t="n">
        <v>0</v>
      </c>
      <c r="L87" s="305" t="n">
        <v>0</v>
      </c>
      <c r="M87" s="305" t="n">
        <v>0</v>
      </c>
      <c r="N87" s="305" t="n">
        <v>0</v>
      </c>
      <c r="O87" s="305" t="n">
        <v>0</v>
      </c>
      <c r="P87" s="305" t="n">
        <v>1795</v>
      </c>
      <c r="Q87" s="305" t="n">
        <v>558</v>
      </c>
      <c r="R87" s="305" t="n">
        <v>618</v>
      </c>
      <c r="S87" s="305" t="n">
        <v>231</v>
      </c>
    </row>
    <row r="88" customFormat="false" ht="12" hidden="false" customHeight="true" outlineLevel="0" collapsed="false">
      <c r="A88" s="285" t="n">
        <v>58</v>
      </c>
      <c r="B88" s="314" t="s">
        <v>236</v>
      </c>
      <c r="C88" s="305" t="n">
        <v>6143</v>
      </c>
      <c r="D88" s="305" t="n">
        <v>0</v>
      </c>
      <c r="E88" s="305" t="n">
        <v>0</v>
      </c>
      <c r="F88" s="305" t="n">
        <v>0</v>
      </c>
      <c r="G88" s="305" t="n">
        <v>0</v>
      </c>
      <c r="H88" s="305" t="n">
        <v>0</v>
      </c>
      <c r="I88" s="305" t="n">
        <v>0</v>
      </c>
      <c r="J88" s="305" t="n">
        <v>905</v>
      </c>
      <c r="K88" s="305" t="n">
        <v>2765</v>
      </c>
      <c r="L88" s="305" t="n">
        <v>653</v>
      </c>
      <c r="M88" s="305" t="n">
        <v>1966</v>
      </c>
      <c r="N88" s="305" t="n">
        <v>178</v>
      </c>
      <c r="O88" s="305" t="n">
        <v>508</v>
      </c>
      <c r="P88" s="305" t="n">
        <v>1709</v>
      </c>
      <c r="Q88" s="305" t="n">
        <v>267</v>
      </c>
      <c r="R88" s="305" t="n">
        <v>348</v>
      </c>
      <c r="S88" s="305" t="n">
        <v>149</v>
      </c>
    </row>
    <row r="89" customFormat="false" ht="12" hidden="false" customHeight="true" outlineLevel="0" collapsed="false">
      <c r="A89" s="285" t="n">
        <v>59</v>
      </c>
      <c r="B89" s="314" t="s">
        <v>237</v>
      </c>
      <c r="C89" s="305" t="n">
        <v>14648</v>
      </c>
      <c r="D89" s="305" t="n">
        <v>184</v>
      </c>
      <c r="E89" s="305" t="n">
        <v>495</v>
      </c>
      <c r="F89" s="305" t="n">
        <v>1056</v>
      </c>
      <c r="G89" s="305" t="n">
        <v>3981</v>
      </c>
      <c r="H89" s="305" t="n">
        <v>214</v>
      </c>
      <c r="I89" s="305" t="n">
        <v>270</v>
      </c>
      <c r="J89" s="305" t="n">
        <v>711</v>
      </c>
      <c r="K89" s="305" t="n">
        <v>3096</v>
      </c>
      <c r="L89" s="305" t="n">
        <v>497</v>
      </c>
      <c r="M89" s="305" t="n">
        <v>2336</v>
      </c>
      <c r="N89" s="305" t="n">
        <v>189</v>
      </c>
      <c r="O89" s="305" t="n">
        <v>690</v>
      </c>
      <c r="P89" s="305" t="n">
        <v>2596</v>
      </c>
      <c r="Q89" s="305" t="n">
        <v>1011</v>
      </c>
      <c r="R89" s="305" t="n">
        <v>667</v>
      </c>
      <c r="S89" s="305" t="n">
        <v>367</v>
      </c>
    </row>
    <row r="90" customFormat="false" ht="12" hidden="false" customHeight="true" outlineLevel="0" collapsed="false">
      <c r="A90" s="285" t="n">
        <v>60</v>
      </c>
      <c r="B90" s="315" t="s">
        <v>267</v>
      </c>
      <c r="C90" s="305" t="n">
        <v>61575</v>
      </c>
      <c r="D90" s="305" t="n">
        <v>897</v>
      </c>
      <c r="E90" s="305" t="n">
        <v>2878</v>
      </c>
      <c r="F90" s="305" t="n">
        <v>5367</v>
      </c>
      <c r="G90" s="305" t="n">
        <v>21330</v>
      </c>
      <c r="H90" s="305" t="n">
        <v>1781</v>
      </c>
      <c r="I90" s="305" t="n">
        <v>1986</v>
      </c>
      <c r="J90" s="305" t="n">
        <v>1616</v>
      </c>
      <c r="K90" s="305" t="n">
        <v>5861</v>
      </c>
      <c r="L90" s="305" t="n">
        <v>1150</v>
      </c>
      <c r="M90" s="305" t="n">
        <v>4302</v>
      </c>
      <c r="N90" s="305" t="n">
        <v>367</v>
      </c>
      <c r="O90" s="305" t="n">
        <v>1198</v>
      </c>
      <c r="P90" s="305" t="n">
        <v>10955</v>
      </c>
      <c r="Q90" s="305" t="n">
        <v>4614</v>
      </c>
      <c r="R90" s="305" t="n">
        <v>3020</v>
      </c>
      <c r="S90" s="305" t="n">
        <v>1270</v>
      </c>
    </row>
    <row r="91" customFormat="false" ht="12" hidden="false" customHeight="true" outlineLevel="0" collapsed="false">
      <c r="A91" s="285"/>
      <c r="B91" s="316" t="s">
        <v>239</v>
      </c>
      <c r="C91" s="305"/>
      <c r="D91" s="305"/>
      <c r="E91" s="305"/>
      <c r="F91" s="305"/>
      <c r="G91" s="305"/>
      <c r="H91" s="305"/>
      <c r="I91" s="305"/>
      <c r="J91" s="305"/>
      <c r="K91" s="305"/>
      <c r="L91" s="305"/>
      <c r="M91" s="305"/>
      <c r="N91" s="305"/>
      <c r="O91" s="305"/>
      <c r="P91" s="305"/>
      <c r="Q91" s="305"/>
      <c r="R91" s="305"/>
      <c r="S91" s="305"/>
    </row>
    <row r="92" customFormat="false" ht="12" hidden="false" customHeight="true" outlineLevel="0" collapsed="false">
      <c r="A92" s="285" t="n">
        <v>61</v>
      </c>
      <c r="B92" s="314" t="s">
        <v>240</v>
      </c>
      <c r="C92" s="305" t="n">
        <v>25322</v>
      </c>
      <c r="D92" s="305" t="n">
        <v>215</v>
      </c>
      <c r="E92" s="305" t="n">
        <v>705</v>
      </c>
      <c r="F92" s="305" t="n">
        <v>2005</v>
      </c>
      <c r="G92" s="305" t="n">
        <v>8948</v>
      </c>
      <c r="H92" s="305" t="n">
        <v>395</v>
      </c>
      <c r="I92" s="305" t="n">
        <v>450</v>
      </c>
      <c r="J92" s="305" t="n">
        <v>621</v>
      </c>
      <c r="K92" s="305" t="n">
        <v>2075</v>
      </c>
      <c r="L92" s="305" t="n">
        <v>462</v>
      </c>
      <c r="M92" s="305" t="n">
        <v>1509</v>
      </c>
      <c r="N92" s="305" t="n">
        <v>122</v>
      </c>
      <c r="O92" s="305" t="n">
        <v>438</v>
      </c>
      <c r="P92" s="305" t="n">
        <v>4162</v>
      </c>
      <c r="Q92" s="305" t="n">
        <v>4139</v>
      </c>
      <c r="R92" s="305" t="n">
        <v>1121</v>
      </c>
      <c r="S92" s="305" t="n">
        <v>486</v>
      </c>
    </row>
    <row r="93" customFormat="false" ht="12" hidden="false" customHeight="true" outlineLevel="0" collapsed="false">
      <c r="A93" s="285" t="n">
        <v>62</v>
      </c>
      <c r="B93" s="314" t="s">
        <v>241</v>
      </c>
      <c r="C93" s="305" t="n">
        <v>883</v>
      </c>
      <c r="D93" s="305" t="n">
        <v>0</v>
      </c>
      <c r="E93" s="305" t="n">
        <v>0</v>
      </c>
      <c r="F93" s="305" t="n">
        <v>60</v>
      </c>
      <c r="G93" s="305" t="n">
        <v>242</v>
      </c>
      <c r="H93" s="305" t="n">
        <v>19</v>
      </c>
      <c r="I93" s="305" t="n">
        <v>19</v>
      </c>
      <c r="J93" s="305" t="n">
        <v>4</v>
      </c>
      <c r="K93" s="305" t="n">
        <v>3</v>
      </c>
      <c r="L93" s="305" t="n">
        <v>1</v>
      </c>
      <c r="M93" s="305" t="n">
        <v>2</v>
      </c>
      <c r="N93" s="305" t="n">
        <v>3</v>
      </c>
      <c r="O93" s="305" t="n">
        <v>1</v>
      </c>
      <c r="P93" s="305" t="n">
        <v>139</v>
      </c>
      <c r="Q93" s="305" t="n">
        <v>279</v>
      </c>
      <c r="R93" s="305" t="n">
        <v>50</v>
      </c>
      <c r="S93" s="305" t="n">
        <v>68</v>
      </c>
    </row>
    <row r="94" customFormat="false" ht="12" hidden="false" customHeight="true" outlineLevel="0" collapsed="false">
      <c r="A94" s="285" t="n">
        <v>63</v>
      </c>
      <c r="B94" s="314" t="s">
        <v>242</v>
      </c>
      <c r="C94" s="305" t="n">
        <v>564</v>
      </c>
      <c r="D94" s="305" t="n">
        <v>20</v>
      </c>
      <c r="E94" s="305" t="n">
        <v>105</v>
      </c>
      <c r="F94" s="305" t="n">
        <v>24</v>
      </c>
      <c r="G94" s="305" t="n">
        <v>87</v>
      </c>
      <c r="H94" s="305" t="n">
        <v>6</v>
      </c>
      <c r="I94" s="305" t="n">
        <v>10</v>
      </c>
      <c r="J94" s="305" t="n">
        <v>26</v>
      </c>
      <c r="K94" s="305" t="n">
        <v>96</v>
      </c>
      <c r="L94" s="305" t="n">
        <v>20</v>
      </c>
      <c r="M94" s="305" t="n">
        <v>76</v>
      </c>
      <c r="N94" s="305" t="n">
        <v>6</v>
      </c>
      <c r="O94" s="305" t="n">
        <v>10</v>
      </c>
      <c r="P94" s="305" t="n">
        <v>116</v>
      </c>
      <c r="Q94" s="305" t="n">
        <v>11</v>
      </c>
      <c r="R94" s="305" t="n">
        <v>42</v>
      </c>
      <c r="S94" s="305" t="n">
        <v>21</v>
      </c>
    </row>
    <row r="95" customFormat="false" ht="12" hidden="false" customHeight="true" outlineLevel="0" collapsed="false">
      <c r="A95" s="285" t="n">
        <v>64</v>
      </c>
      <c r="B95" s="314" t="s">
        <v>243</v>
      </c>
      <c r="C95" s="305" t="n">
        <v>4104</v>
      </c>
      <c r="D95" s="305" t="n">
        <v>79</v>
      </c>
      <c r="E95" s="305" t="n">
        <v>171</v>
      </c>
      <c r="F95" s="305" t="n">
        <v>408</v>
      </c>
      <c r="G95" s="305" t="n">
        <v>872</v>
      </c>
      <c r="H95" s="305" t="n">
        <v>201</v>
      </c>
      <c r="I95" s="305" t="n">
        <v>190</v>
      </c>
      <c r="J95" s="305" t="n">
        <v>239</v>
      </c>
      <c r="K95" s="305" t="n">
        <v>514</v>
      </c>
      <c r="L95" s="305" t="n">
        <v>200</v>
      </c>
      <c r="M95" s="305" t="n">
        <v>467</v>
      </c>
      <c r="N95" s="305" t="n">
        <v>25</v>
      </c>
      <c r="O95" s="305" t="n">
        <v>33</v>
      </c>
      <c r="P95" s="305" t="n">
        <v>750</v>
      </c>
      <c r="Q95" s="305" t="n">
        <v>235</v>
      </c>
      <c r="R95" s="305" t="n">
        <v>275</v>
      </c>
      <c r="S95" s="305" t="n">
        <v>170</v>
      </c>
    </row>
    <row r="96" customFormat="false" ht="12" hidden="false" customHeight="true" outlineLevel="0" collapsed="false">
      <c r="A96" s="285" t="n">
        <v>65</v>
      </c>
      <c r="B96" s="314" t="s">
        <v>244</v>
      </c>
      <c r="C96" s="305" t="n">
        <v>4616</v>
      </c>
      <c r="D96" s="305" t="n">
        <v>152</v>
      </c>
      <c r="E96" s="305" t="n">
        <v>302</v>
      </c>
      <c r="F96" s="305" t="n">
        <v>390</v>
      </c>
      <c r="G96" s="305" t="n">
        <v>1291</v>
      </c>
      <c r="H96" s="305" t="n">
        <v>121</v>
      </c>
      <c r="I96" s="305" t="n">
        <v>206</v>
      </c>
      <c r="J96" s="305" t="n">
        <v>183</v>
      </c>
      <c r="K96" s="305" t="n">
        <v>663</v>
      </c>
      <c r="L96" s="305" t="n">
        <v>161</v>
      </c>
      <c r="M96" s="305" t="n">
        <v>598</v>
      </c>
      <c r="N96" s="305" t="n">
        <v>18</v>
      </c>
      <c r="O96" s="305" t="n">
        <v>47</v>
      </c>
      <c r="P96" s="305" t="n">
        <v>638</v>
      </c>
      <c r="Q96" s="305" t="n">
        <v>260</v>
      </c>
      <c r="R96" s="305" t="n">
        <v>165</v>
      </c>
      <c r="S96" s="305" t="n">
        <v>245</v>
      </c>
    </row>
    <row r="97" customFormat="false" ht="18" hidden="false" customHeight="true" outlineLevel="0" collapsed="false">
      <c r="A97" s="285"/>
      <c r="B97" s="321" t="s">
        <v>379</v>
      </c>
      <c r="C97" s="305"/>
      <c r="D97" s="305"/>
      <c r="E97" s="305"/>
      <c r="F97" s="305"/>
      <c r="G97" s="305"/>
      <c r="H97" s="305"/>
      <c r="I97" s="305"/>
      <c r="J97" s="305"/>
      <c r="K97" s="305"/>
      <c r="L97" s="305"/>
      <c r="M97" s="305"/>
      <c r="N97" s="305"/>
      <c r="O97" s="305"/>
      <c r="P97" s="305"/>
      <c r="Q97" s="305"/>
      <c r="R97" s="305"/>
      <c r="S97" s="305"/>
    </row>
    <row r="98" customFormat="false" ht="12" hidden="false" customHeight="true" outlineLevel="0" collapsed="false">
      <c r="A98" s="285"/>
      <c r="B98" s="308" t="s">
        <v>369</v>
      </c>
      <c r="C98" s="322"/>
      <c r="D98" s="323"/>
      <c r="E98" s="323"/>
      <c r="F98" s="323"/>
      <c r="G98" s="305"/>
      <c r="H98" s="305"/>
      <c r="I98" s="305"/>
      <c r="J98" s="305"/>
      <c r="K98" s="305"/>
      <c r="L98" s="305"/>
      <c r="M98" s="305"/>
      <c r="N98" s="305"/>
      <c r="O98" s="305"/>
      <c r="P98" s="305"/>
      <c r="Q98" s="305"/>
      <c r="R98" s="305"/>
      <c r="S98" s="305"/>
    </row>
    <row r="99" customFormat="false" ht="12" hidden="false" customHeight="true" outlineLevel="0" collapsed="false">
      <c r="A99" s="285" t="n">
        <v>66</v>
      </c>
      <c r="B99" s="311" t="s">
        <v>377</v>
      </c>
      <c r="C99" s="305" t="n">
        <v>523</v>
      </c>
      <c r="D99" s="305" t="n">
        <v>51</v>
      </c>
      <c r="E99" s="305" t="n">
        <v>264</v>
      </c>
      <c r="F99" s="305" t="n">
        <v>0</v>
      </c>
      <c r="G99" s="305" t="n">
        <v>0</v>
      </c>
      <c r="H99" s="305" t="n">
        <v>0</v>
      </c>
      <c r="I99" s="305" t="n">
        <v>0</v>
      </c>
      <c r="J99" s="305" t="n">
        <v>0</v>
      </c>
      <c r="K99" s="305" t="n">
        <v>0</v>
      </c>
      <c r="L99" s="305" t="n">
        <v>0</v>
      </c>
      <c r="M99" s="305" t="n">
        <v>0</v>
      </c>
      <c r="N99" s="305" t="n">
        <v>0</v>
      </c>
      <c r="O99" s="305" t="n">
        <v>0</v>
      </c>
      <c r="P99" s="305" t="n">
        <v>64</v>
      </c>
      <c r="Q99" s="305" t="n">
        <v>6</v>
      </c>
      <c r="R99" s="305" t="n">
        <v>48</v>
      </c>
      <c r="S99" s="305" t="n">
        <v>90</v>
      </c>
    </row>
    <row r="100" customFormat="false" ht="12" hidden="false" customHeight="true" outlineLevel="0" collapsed="false">
      <c r="A100" s="285" t="n">
        <v>67</v>
      </c>
      <c r="B100" s="311" t="s">
        <v>371</v>
      </c>
      <c r="C100" s="305" t="n">
        <v>6226</v>
      </c>
      <c r="D100" s="305" t="n">
        <v>0</v>
      </c>
      <c r="E100" s="305" t="n">
        <v>0</v>
      </c>
      <c r="F100" s="305" t="n">
        <v>279</v>
      </c>
      <c r="G100" s="305" t="n">
        <v>2342</v>
      </c>
      <c r="H100" s="305" t="n">
        <v>0</v>
      </c>
      <c r="I100" s="305" t="n">
        <v>0</v>
      </c>
      <c r="J100" s="305" t="n">
        <v>0</v>
      </c>
      <c r="K100" s="305" t="n">
        <v>0</v>
      </c>
      <c r="L100" s="305" t="n">
        <v>0</v>
      </c>
      <c r="M100" s="305" t="n">
        <v>0</v>
      </c>
      <c r="N100" s="305" t="n">
        <v>0</v>
      </c>
      <c r="O100" s="305" t="n">
        <v>0</v>
      </c>
      <c r="P100" s="305" t="n">
        <v>1837</v>
      </c>
      <c r="Q100" s="305" t="n">
        <v>881</v>
      </c>
      <c r="R100" s="305" t="n">
        <v>175</v>
      </c>
      <c r="S100" s="305" t="n">
        <v>712</v>
      </c>
    </row>
    <row r="101" customFormat="false" ht="11.1" hidden="false" customHeight="true" outlineLevel="0" collapsed="false">
      <c r="A101" s="285" t="n">
        <v>68</v>
      </c>
      <c r="B101" s="311" t="s">
        <v>372</v>
      </c>
      <c r="C101" s="305" t="n">
        <v>1114</v>
      </c>
      <c r="D101" s="305" t="n">
        <v>0</v>
      </c>
      <c r="E101" s="305" t="n">
        <v>0</v>
      </c>
      <c r="F101" s="305" t="n">
        <v>0</v>
      </c>
      <c r="G101" s="305" t="n">
        <v>0</v>
      </c>
      <c r="H101" s="305" t="n">
        <v>61</v>
      </c>
      <c r="I101" s="305" t="n">
        <v>462</v>
      </c>
      <c r="J101" s="305" t="n">
        <v>0</v>
      </c>
      <c r="K101" s="305" t="n">
        <v>0</v>
      </c>
      <c r="L101" s="305" t="n">
        <v>0</v>
      </c>
      <c r="M101" s="305" t="n">
        <v>0</v>
      </c>
      <c r="N101" s="305" t="n">
        <v>0</v>
      </c>
      <c r="O101" s="305" t="n">
        <v>0</v>
      </c>
      <c r="P101" s="305" t="n">
        <v>309</v>
      </c>
      <c r="Q101" s="305" t="n">
        <v>42</v>
      </c>
      <c r="R101" s="305" t="n">
        <v>85</v>
      </c>
      <c r="S101" s="305" t="n">
        <v>155</v>
      </c>
    </row>
    <row r="102" customFormat="false" ht="11.1" hidden="false" customHeight="true" outlineLevel="0" collapsed="false">
      <c r="A102" s="285" t="n">
        <v>69</v>
      </c>
      <c r="B102" s="312" t="s">
        <v>234</v>
      </c>
      <c r="C102" s="305" t="n">
        <v>6009</v>
      </c>
      <c r="D102" s="305" t="n">
        <v>51</v>
      </c>
      <c r="E102" s="305" t="n">
        <v>192</v>
      </c>
      <c r="F102" s="305" t="n">
        <v>131</v>
      </c>
      <c r="G102" s="305" t="n">
        <v>808</v>
      </c>
      <c r="H102" s="305" t="n">
        <v>31</v>
      </c>
      <c r="I102" s="305" t="n">
        <v>168</v>
      </c>
      <c r="J102" s="305" t="n">
        <v>124</v>
      </c>
      <c r="K102" s="305" t="n">
        <v>934</v>
      </c>
      <c r="L102" s="305" t="n">
        <v>87</v>
      </c>
      <c r="M102" s="305" t="n">
        <v>600</v>
      </c>
      <c r="N102" s="305" t="n">
        <v>31</v>
      </c>
      <c r="O102" s="305" t="n">
        <v>280</v>
      </c>
      <c r="P102" s="305" t="n">
        <v>1848</v>
      </c>
      <c r="Q102" s="305" t="n">
        <v>595</v>
      </c>
      <c r="R102" s="305" t="n">
        <v>205</v>
      </c>
      <c r="S102" s="305" t="n">
        <v>922</v>
      </c>
    </row>
    <row r="103" customFormat="false" ht="11.1" hidden="false" customHeight="true" outlineLevel="0" collapsed="false">
      <c r="A103" s="285"/>
      <c r="B103" s="313" t="s">
        <v>213</v>
      </c>
      <c r="C103" s="305"/>
      <c r="D103" s="305"/>
      <c r="E103" s="305"/>
      <c r="F103" s="305"/>
      <c r="G103" s="305"/>
      <c r="H103" s="305"/>
      <c r="I103" s="305"/>
      <c r="J103" s="305"/>
      <c r="K103" s="305"/>
      <c r="L103" s="305"/>
      <c r="M103" s="305"/>
      <c r="N103" s="305"/>
      <c r="O103" s="305"/>
      <c r="P103" s="305"/>
      <c r="Q103" s="305"/>
      <c r="R103" s="305"/>
      <c r="S103" s="305"/>
    </row>
    <row r="104" customFormat="false" ht="11.1" hidden="false" customHeight="true" outlineLevel="0" collapsed="false">
      <c r="A104" s="285" t="n">
        <v>70</v>
      </c>
      <c r="B104" s="314" t="s">
        <v>235</v>
      </c>
      <c r="C104" s="305" t="n">
        <v>1713</v>
      </c>
      <c r="D104" s="305" t="n">
        <v>25</v>
      </c>
      <c r="E104" s="305" t="n">
        <v>133</v>
      </c>
      <c r="F104" s="305" t="n">
        <v>58</v>
      </c>
      <c r="G104" s="305" t="n">
        <v>365</v>
      </c>
      <c r="H104" s="305" t="n">
        <v>16</v>
      </c>
      <c r="I104" s="305" t="n">
        <v>92</v>
      </c>
      <c r="J104" s="305" t="n">
        <v>0</v>
      </c>
      <c r="K104" s="305" t="n">
        <v>0</v>
      </c>
      <c r="L104" s="305" t="n">
        <v>0</v>
      </c>
      <c r="M104" s="305" t="n">
        <v>0</v>
      </c>
      <c r="N104" s="305" t="n">
        <v>0</v>
      </c>
      <c r="O104" s="305" t="n">
        <v>0</v>
      </c>
      <c r="P104" s="305" t="n">
        <v>506</v>
      </c>
      <c r="Q104" s="305" t="n">
        <v>204</v>
      </c>
      <c r="R104" s="305" t="n">
        <v>62</v>
      </c>
      <c r="S104" s="305" t="n">
        <v>252</v>
      </c>
    </row>
    <row r="105" customFormat="false" ht="11.1" hidden="false" customHeight="true" outlineLevel="0" collapsed="false">
      <c r="A105" s="285" t="n">
        <v>71</v>
      </c>
      <c r="B105" s="314" t="s">
        <v>236</v>
      </c>
      <c r="C105" s="305" t="n">
        <v>1473</v>
      </c>
      <c r="D105" s="305" t="n">
        <v>0</v>
      </c>
      <c r="E105" s="305" t="n">
        <v>0</v>
      </c>
      <c r="F105" s="305" t="n">
        <v>0</v>
      </c>
      <c r="G105" s="305" t="n">
        <v>0</v>
      </c>
      <c r="H105" s="305" t="n">
        <v>0</v>
      </c>
      <c r="I105" s="305" t="n">
        <v>0</v>
      </c>
      <c r="J105" s="305" t="n">
        <v>58</v>
      </c>
      <c r="K105" s="305" t="n">
        <v>564</v>
      </c>
      <c r="L105" s="305" t="n">
        <v>43</v>
      </c>
      <c r="M105" s="305" t="n">
        <v>345</v>
      </c>
      <c r="N105" s="305" t="n">
        <v>10</v>
      </c>
      <c r="O105" s="305" t="n">
        <v>172</v>
      </c>
      <c r="P105" s="305" t="n">
        <v>406</v>
      </c>
      <c r="Q105" s="305" t="n">
        <v>119</v>
      </c>
      <c r="R105" s="305" t="n">
        <v>96</v>
      </c>
      <c r="S105" s="305" t="n">
        <v>230</v>
      </c>
    </row>
    <row r="106" customFormat="false" ht="11.1" hidden="false" customHeight="true" outlineLevel="0" collapsed="false">
      <c r="A106" s="285" t="n">
        <v>72</v>
      </c>
      <c r="B106" s="314" t="s">
        <v>237</v>
      </c>
      <c r="C106" s="305" t="n">
        <v>2823</v>
      </c>
      <c r="D106" s="305" t="n">
        <v>26</v>
      </c>
      <c r="E106" s="305" t="n">
        <v>59</v>
      </c>
      <c r="F106" s="305" t="n">
        <v>73</v>
      </c>
      <c r="G106" s="305" t="n">
        <v>443</v>
      </c>
      <c r="H106" s="305" t="n">
        <v>15</v>
      </c>
      <c r="I106" s="305" t="n">
        <v>76</v>
      </c>
      <c r="J106" s="305" t="n">
        <v>66</v>
      </c>
      <c r="K106" s="305" t="n">
        <v>370</v>
      </c>
      <c r="L106" s="305" t="n">
        <v>44</v>
      </c>
      <c r="M106" s="305" t="n">
        <v>255</v>
      </c>
      <c r="N106" s="305" t="n">
        <v>21</v>
      </c>
      <c r="O106" s="305" t="n">
        <v>108</v>
      </c>
      <c r="P106" s="305" t="n">
        <v>936</v>
      </c>
      <c r="Q106" s="305" t="n">
        <v>272</v>
      </c>
      <c r="R106" s="305" t="n">
        <v>47</v>
      </c>
      <c r="S106" s="305" t="n">
        <v>440</v>
      </c>
    </row>
    <row r="107" customFormat="false" ht="11.1" hidden="false" customHeight="true" outlineLevel="0" collapsed="false">
      <c r="A107" s="285" t="n">
        <v>73</v>
      </c>
      <c r="B107" s="315" t="s">
        <v>267</v>
      </c>
      <c r="C107" s="305" t="n">
        <v>13872</v>
      </c>
      <c r="D107" s="305" t="n">
        <v>102</v>
      </c>
      <c r="E107" s="305" t="n">
        <v>456</v>
      </c>
      <c r="F107" s="305" t="n">
        <v>410</v>
      </c>
      <c r="G107" s="305" t="n">
        <v>3150</v>
      </c>
      <c r="H107" s="305" t="n">
        <v>92</v>
      </c>
      <c r="I107" s="305" t="n">
        <v>630</v>
      </c>
      <c r="J107" s="305" t="n">
        <v>124</v>
      </c>
      <c r="K107" s="305" t="n">
        <v>934</v>
      </c>
      <c r="L107" s="305" t="n">
        <v>87</v>
      </c>
      <c r="M107" s="305" t="n">
        <v>600</v>
      </c>
      <c r="N107" s="305" t="n">
        <v>31</v>
      </c>
      <c r="O107" s="305" t="n">
        <v>280</v>
      </c>
      <c r="P107" s="305" t="n">
        <v>4058</v>
      </c>
      <c r="Q107" s="305" t="n">
        <v>1524</v>
      </c>
      <c r="R107" s="305" t="n">
        <v>513</v>
      </c>
      <c r="S107" s="305" t="n">
        <v>1879</v>
      </c>
    </row>
    <row r="108" customFormat="false" ht="11.1" hidden="false" customHeight="true" outlineLevel="0" collapsed="false">
      <c r="A108" s="285"/>
      <c r="B108" s="316" t="s">
        <v>239</v>
      </c>
      <c r="C108" s="305"/>
      <c r="D108" s="305"/>
      <c r="E108" s="305"/>
      <c r="F108" s="305"/>
      <c r="G108" s="305"/>
      <c r="H108" s="305"/>
      <c r="I108" s="305"/>
      <c r="J108" s="305"/>
      <c r="K108" s="305"/>
      <c r="L108" s="305"/>
      <c r="M108" s="305"/>
      <c r="N108" s="305"/>
      <c r="O108" s="305"/>
      <c r="P108" s="305"/>
      <c r="Q108" s="305"/>
      <c r="R108" s="305"/>
      <c r="S108" s="305"/>
    </row>
    <row r="109" customFormat="false" ht="11.1" hidden="false" customHeight="true" outlineLevel="0" collapsed="false">
      <c r="A109" s="285" t="n">
        <v>74</v>
      </c>
      <c r="B109" s="314" t="s">
        <v>240</v>
      </c>
      <c r="C109" s="305" t="n">
        <v>5486</v>
      </c>
      <c r="D109" s="305" t="n">
        <v>11</v>
      </c>
      <c r="E109" s="305" t="n">
        <v>85</v>
      </c>
      <c r="F109" s="305" t="n">
        <v>162</v>
      </c>
      <c r="G109" s="305" t="n">
        <v>1109</v>
      </c>
      <c r="H109" s="305" t="n">
        <v>18</v>
      </c>
      <c r="I109" s="305" t="n">
        <v>131</v>
      </c>
      <c r="J109" s="305" t="n">
        <v>35</v>
      </c>
      <c r="K109" s="305" t="n">
        <v>260</v>
      </c>
      <c r="L109" s="305" t="n">
        <v>21</v>
      </c>
      <c r="M109" s="305" t="n">
        <v>153</v>
      </c>
      <c r="N109" s="305" t="n">
        <v>10</v>
      </c>
      <c r="O109" s="305" t="n">
        <v>81</v>
      </c>
      <c r="P109" s="305" t="n">
        <v>1556</v>
      </c>
      <c r="Q109" s="305" t="n">
        <v>1320</v>
      </c>
      <c r="R109" s="305" t="n">
        <v>140</v>
      </c>
      <c r="S109" s="305" t="n">
        <v>659</v>
      </c>
    </row>
    <row r="110" customFormat="false" ht="11.1" hidden="false" customHeight="true" outlineLevel="0" collapsed="false">
      <c r="A110" s="285" t="n">
        <v>75</v>
      </c>
      <c r="B110" s="314" t="s">
        <v>241</v>
      </c>
      <c r="C110" s="305" t="n">
        <v>211</v>
      </c>
      <c r="D110" s="305" t="n">
        <v>0</v>
      </c>
      <c r="E110" s="305" t="n">
        <v>0</v>
      </c>
      <c r="F110" s="305" t="n">
        <v>0</v>
      </c>
      <c r="G110" s="305" t="n">
        <v>22</v>
      </c>
      <c r="H110" s="305" t="n">
        <v>0</v>
      </c>
      <c r="I110" s="305" t="n">
        <v>2</v>
      </c>
      <c r="J110" s="305" t="n">
        <v>1</v>
      </c>
      <c r="K110" s="305" t="n">
        <v>1</v>
      </c>
      <c r="L110" s="305" t="n">
        <v>1</v>
      </c>
      <c r="M110" s="305" t="n">
        <v>1</v>
      </c>
      <c r="N110" s="305" t="n">
        <v>0</v>
      </c>
      <c r="O110" s="305" t="n">
        <v>0</v>
      </c>
      <c r="P110" s="305" t="n">
        <v>26</v>
      </c>
      <c r="Q110" s="305" t="n">
        <v>87</v>
      </c>
      <c r="R110" s="305" t="n">
        <v>26</v>
      </c>
      <c r="S110" s="305" t="n">
        <v>46</v>
      </c>
    </row>
    <row r="111" customFormat="false" ht="11.1" hidden="false" customHeight="true" outlineLevel="0" collapsed="false">
      <c r="A111" s="285" t="n">
        <v>76</v>
      </c>
      <c r="B111" s="314" t="s">
        <v>242</v>
      </c>
      <c r="C111" s="305" t="n">
        <v>94</v>
      </c>
      <c r="D111" s="305" t="n">
        <v>3</v>
      </c>
      <c r="E111" s="305" t="n">
        <v>8</v>
      </c>
      <c r="F111" s="305" t="n">
        <v>2</v>
      </c>
      <c r="G111" s="305" t="n">
        <v>10</v>
      </c>
      <c r="H111" s="305" t="n">
        <v>0</v>
      </c>
      <c r="I111" s="305" t="n">
        <v>4</v>
      </c>
      <c r="J111" s="305" t="n">
        <v>0</v>
      </c>
      <c r="K111" s="305" t="n">
        <v>12</v>
      </c>
      <c r="L111" s="305" t="n">
        <v>0</v>
      </c>
      <c r="M111" s="305" t="n">
        <v>12</v>
      </c>
      <c r="N111" s="305" t="n">
        <v>0</v>
      </c>
      <c r="O111" s="305" t="n">
        <v>0</v>
      </c>
      <c r="P111" s="305" t="n">
        <v>32</v>
      </c>
      <c r="Q111" s="305" t="n">
        <v>2</v>
      </c>
      <c r="R111" s="305" t="n">
        <v>5</v>
      </c>
      <c r="S111" s="305" t="n">
        <v>16</v>
      </c>
    </row>
    <row r="112" customFormat="false" ht="11.1" hidden="false" customHeight="true" outlineLevel="0" collapsed="false">
      <c r="A112" s="285" t="n">
        <v>77</v>
      </c>
      <c r="B112" s="314" t="s">
        <v>243</v>
      </c>
      <c r="C112" s="305" t="n">
        <v>1078</v>
      </c>
      <c r="D112" s="305" t="n">
        <v>25</v>
      </c>
      <c r="E112" s="305" t="n">
        <v>32</v>
      </c>
      <c r="F112" s="305" t="n">
        <v>60</v>
      </c>
      <c r="G112" s="305" t="n">
        <v>197</v>
      </c>
      <c r="H112" s="305" t="n">
        <v>9</v>
      </c>
      <c r="I112" s="305" t="n">
        <v>58</v>
      </c>
      <c r="J112" s="305" t="n">
        <v>19</v>
      </c>
      <c r="K112" s="305" t="n">
        <v>83</v>
      </c>
      <c r="L112" s="305" t="n">
        <v>18</v>
      </c>
      <c r="M112" s="305" t="n">
        <v>67</v>
      </c>
      <c r="N112" s="305" t="n">
        <v>0</v>
      </c>
      <c r="O112" s="305" t="n">
        <v>15</v>
      </c>
      <c r="P112" s="305" t="n">
        <v>303</v>
      </c>
      <c r="Q112" s="305" t="n">
        <v>62</v>
      </c>
      <c r="R112" s="305" t="n">
        <v>56</v>
      </c>
      <c r="S112" s="305" t="n">
        <v>174</v>
      </c>
    </row>
    <row r="113" customFormat="false" ht="11.1" hidden="false" customHeight="true" outlineLevel="0" collapsed="false">
      <c r="A113" s="285" t="n">
        <v>78</v>
      </c>
      <c r="B113" s="314" t="s">
        <v>244</v>
      </c>
      <c r="C113" s="305" t="n">
        <v>1425</v>
      </c>
      <c r="D113" s="305" t="n">
        <v>35</v>
      </c>
      <c r="E113" s="305" t="n">
        <v>96</v>
      </c>
      <c r="F113" s="305" t="n">
        <v>45</v>
      </c>
      <c r="G113" s="305" t="n">
        <v>335</v>
      </c>
      <c r="H113" s="305" t="n">
        <v>8</v>
      </c>
      <c r="I113" s="305" t="n">
        <v>93</v>
      </c>
      <c r="J113" s="305" t="n">
        <v>26</v>
      </c>
      <c r="K113" s="305" t="n">
        <v>155</v>
      </c>
      <c r="L113" s="305" t="n">
        <v>21</v>
      </c>
      <c r="M113" s="305" t="n">
        <v>126</v>
      </c>
      <c r="N113" s="305" t="n">
        <v>4</v>
      </c>
      <c r="O113" s="305" t="n">
        <v>21</v>
      </c>
      <c r="P113" s="305" t="n">
        <v>304</v>
      </c>
      <c r="Q113" s="305" t="n">
        <v>63</v>
      </c>
      <c r="R113" s="305" t="n">
        <v>47</v>
      </c>
      <c r="S113" s="305" t="n">
        <v>218</v>
      </c>
    </row>
    <row r="114" customFormat="false" ht="11.1" hidden="false" customHeight="true" outlineLevel="0" collapsed="false">
      <c r="A114" s="285"/>
      <c r="B114" s="324"/>
      <c r="C114" s="305"/>
      <c r="D114" s="305"/>
      <c r="E114" s="305"/>
      <c r="F114" s="305"/>
      <c r="G114" s="305"/>
      <c r="H114" s="305"/>
      <c r="I114" s="305"/>
      <c r="J114" s="305"/>
      <c r="K114" s="305"/>
      <c r="L114" s="305"/>
      <c r="M114" s="305"/>
      <c r="N114" s="305"/>
      <c r="O114" s="305"/>
      <c r="P114" s="305"/>
      <c r="Q114" s="305"/>
      <c r="R114" s="305"/>
      <c r="S114" s="305"/>
    </row>
    <row r="115" customFormat="false" ht="11.1" hidden="false" customHeight="true" outlineLevel="0" collapsed="false">
      <c r="A115" s="285"/>
      <c r="B115" s="325"/>
      <c r="C115" s="305"/>
      <c r="D115" s="305"/>
      <c r="E115" s="305"/>
      <c r="F115" s="305"/>
      <c r="G115" s="305"/>
      <c r="H115" s="305"/>
      <c r="I115" s="305"/>
      <c r="J115" s="305"/>
      <c r="K115" s="305"/>
      <c r="L115" s="305"/>
      <c r="M115" s="305"/>
      <c r="N115" s="305"/>
      <c r="O115" s="305"/>
      <c r="P115" s="305"/>
      <c r="Q115" s="305"/>
      <c r="R115" s="305"/>
      <c r="S115" s="305"/>
    </row>
    <row r="116" customFormat="false" ht="11.1" hidden="false" customHeight="true" outlineLevel="0" collapsed="false">
      <c r="A116" s="326"/>
      <c r="B116" s="327"/>
      <c r="C116" s="305"/>
      <c r="D116" s="305"/>
      <c r="E116" s="305"/>
      <c r="F116" s="305"/>
      <c r="G116" s="305"/>
      <c r="H116" s="305"/>
      <c r="I116" s="305"/>
      <c r="J116" s="305"/>
      <c r="K116" s="305"/>
      <c r="L116" s="305"/>
      <c r="M116" s="305"/>
      <c r="N116" s="305"/>
      <c r="O116" s="305"/>
      <c r="P116" s="305"/>
      <c r="Q116" s="305"/>
      <c r="R116" s="305"/>
      <c r="S116" s="305"/>
    </row>
    <row r="117" customFormat="false" ht="11.1" hidden="false" customHeight="true" outlineLevel="0" collapsed="false">
      <c r="A117" s="285"/>
      <c r="B117" s="327"/>
      <c r="C117" s="305"/>
      <c r="D117" s="305"/>
      <c r="E117" s="305"/>
      <c r="F117" s="305"/>
      <c r="G117" s="305"/>
      <c r="H117" s="305"/>
      <c r="I117" s="305"/>
      <c r="J117" s="305"/>
      <c r="K117" s="305"/>
      <c r="L117" s="305"/>
      <c r="M117" s="305"/>
      <c r="N117" s="305"/>
      <c r="O117" s="305"/>
      <c r="P117" s="305"/>
      <c r="Q117" s="305"/>
      <c r="R117" s="305"/>
      <c r="S117" s="305"/>
    </row>
    <row r="118" customFormat="false" ht="11.1" hidden="false" customHeight="true" outlineLevel="0" collapsed="false">
      <c r="A118" s="285"/>
      <c r="C118" s="305"/>
      <c r="D118" s="305"/>
      <c r="E118" s="305"/>
      <c r="F118" s="305"/>
      <c r="G118" s="305"/>
      <c r="H118" s="305"/>
      <c r="I118" s="305"/>
      <c r="J118" s="305"/>
      <c r="K118" s="305"/>
      <c r="L118" s="305"/>
      <c r="M118" s="305"/>
      <c r="N118" s="305"/>
      <c r="O118" s="305"/>
      <c r="P118" s="305"/>
      <c r="Q118" s="305"/>
      <c r="R118" s="305"/>
      <c r="S118" s="305"/>
    </row>
    <row r="119" customFormat="false" ht="11.1" hidden="false" customHeight="true" outlineLevel="0" collapsed="false">
      <c r="B119" s="327"/>
      <c r="C119" s="305"/>
      <c r="D119" s="305"/>
      <c r="E119" s="305"/>
      <c r="F119" s="305"/>
      <c r="G119" s="305"/>
      <c r="H119" s="305"/>
      <c r="I119" s="305"/>
      <c r="J119" s="305"/>
      <c r="K119" s="305"/>
      <c r="L119" s="305"/>
      <c r="M119" s="305"/>
      <c r="N119" s="305"/>
      <c r="O119" s="305"/>
      <c r="P119" s="305"/>
      <c r="Q119" s="305"/>
      <c r="R119" s="305"/>
      <c r="S119" s="305"/>
    </row>
    <row r="120" customFormat="false" ht="11.1" hidden="false" customHeight="true" outlineLevel="0" collapsed="false">
      <c r="B120" s="327"/>
      <c r="C120" s="305"/>
      <c r="D120" s="305"/>
      <c r="E120" s="305"/>
      <c r="F120" s="305"/>
      <c r="G120" s="305"/>
      <c r="H120" s="305"/>
      <c r="I120" s="305"/>
      <c r="J120" s="305"/>
      <c r="K120" s="305"/>
      <c r="L120" s="305"/>
      <c r="M120" s="305"/>
      <c r="N120" s="305"/>
      <c r="O120" s="305"/>
      <c r="P120" s="305"/>
      <c r="Q120" s="305"/>
      <c r="R120" s="305"/>
      <c r="S120" s="305"/>
    </row>
    <row r="121" customFormat="false" ht="11.1" hidden="false" customHeight="true" outlineLevel="0" collapsed="false">
      <c r="B121" s="327"/>
      <c r="C121" s="305"/>
      <c r="D121" s="305"/>
      <c r="E121" s="305"/>
      <c r="F121" s="305"/>
      <c r="G121" s="305"/>
      <c r="H121" s="305"/>
      <c r="I121" s="305"/>
      <c r="J121" s="305"/>
      <c r="K121" s="305"/>
      <c r="L121" s="305"/>
      <c r="M121" s="305"/>
      <c r="N121" s="305"/>
      <c r="O121" s="305"/>
      <c r="P121" s="305"/>
      <c r="Q121" s="305"/>
      <c r="R121" s="305"/>
      <c r="S121" s="305"/>
    </row>
    <row r="122" customFormat="false" ht="11.1" hidden="false" customHeight="true" outlineLevel="0" collapsed="false">
      <c r="B122" s="327"/>
      <c r="C122" s="305"/>
      <c r="D122" s="305"/>
      <c r="E122" s="305"/>
      <c r="F122" s="305"/>
      <c r="G122" s="305"/>
      <c r="H122" s="305"/>
      <c r="I122" s="305"/>
      <c r="J122" s="305"/>
      <c r="K122" s="305"/>
      <c r="L122" s="305"/>
      <c r="M122" s="305"/>
      <c r="N122" s="305"/>
      <c r="O122" s="305"/>
      <c r="P122" s="305"/>
      <c r="Q122" s="305"/>
      <c r="R122" s="305"/>
      <c r="S122" s="305"/>
    </row>
    <row r="123" customFormat="false" ht="11.1" hidden="false" customHeight="true" outlineLevel="0" collapsed="false">
      <c r="C123" s="305"/>
      <c r="D123" s="305"/>
      <c r="E123" s="305"/>
      <c r="F123" s="305"/>
      <c r="G123" s="305"/>
      <c r="H123" s="305"/>
      <c r="I123" s="305"/>
      <c r="J123" s="305"/>
      <c r="K123" s="305"/>
      <c r="L123" s="305"/>
      <c r="M123" s="305"/>
      <c r="N123" s="305"/>
      <c r="O123" s="305"/>
      <c r="P123" s="305"/>
      <c r="Q123" s="305"/>
      <c r="R123" s="305"/>
      <c r="S123" s="305"/>
    </row>
    <row r="124" customFormat="false" ht="11.25" hidden="false" customHeight="false" outlineLevel="0" collapsed="false">
      <c r="B124" s="328"/>
      <c r="C124" s="305"/>
      <c r="D124" s="305"/>
      <c r="E124" s="305"/>
      <c r="F124" s="305"/>
      <c r="G124" s="305"/>
      <c r="H124" s="305"/>
      <c r="I124" s="305"/>
      <c r="J124" s="305"/>
      <c r="K124" s="305"/>
      <c r="L124" s="305"/>
      <c r="M124" s="305"/>
      <c r="N124" s="305"/>
      <c r="O124" s="305"/>
      <c r="P124" s="305"/>
      <c r="Q124" s="305"/>
      <c r="R124" s="305"/>
      <c r="S124" s="305"/>
    </row>
    <row r="125" customFormat="false" ht="11.25" hidden="false" customHeight="false" outlineLevel="0" collapsed="false">
      <c r="B125" s="328"/>
      <c r="C125" s="305"/>
      <c r="D125" s="305"/>
      <c r="E125" s="305"/>
      <c r="F125" s="305"/>
      <c r="G125" s="305"/>
      <c r="H125" s="305"/>
      <c r="I125" s="305"/>
      <c r="J125" s="305"/>
      <c r="K125" s="305"/>
      <c r="L125" s="305"/>
      <c r="M125" s="305"/>
      <c r="N125" s="305"/>
      <c r="O125" s="305"/>
      <c r="P125" s="305"/>
      <c r="Q125" s="305"/>
      <c r="R125" s="305"/>
      <c r="S125" s="305"/>
    </row>
    <row r="126" customFormat="false" ht="11.25" hidden="false" customHeight="false" outlineLevel="0" collapsed="false">
      <c r="B126" s="328"/>
      <c r="C126" s="305"/>
      <c r="D126" s="305"/>
      <c r="E126" s="305"/>
      <c r="F126" s="305"/>
      <c r="G126" s="305"/>
      <c r="H126" s="305"/>
      <c r="I126" s="305"/>
      <c r="J126" s="305"/>
      <c r="K126" s="305"/>
      <c r="L126" s="305"/>
      <c r="M126" s="305"/>
      <c r="N126" s="305"/>
      <c r="O126" s="305"/>
      <c r="P126" s="305"/>
      <c r="Q126" s="305"/>
      <c r="R126" s="305"/>
      <c r="S126" s="305"/>
    </row>
    <row r="127" customFormat="false" ht="11.25" hidden="false" customHeight="false" outlineLevel="0" collapsed="false">
      <c r="B127" s="328"/>
      <c r="C127" s="305"/>
      <c r="D127" s="305"/>
      <c r="E127" s="305"/>
      <c r="F127" s="305"/>
      <c r="G127" s="305"/>
      <c r="H127" s="305"/>
      <c r="I127" s="305"/>
      <c r="J127" s="305"/>
      <c r="K127" s="305"/>
      <c r="L127" s="305"/>
      <c r="M127" s="305"/>
      <c r="N127" s="305"/>
      <c r="O127" s="305"/>
      <c r="P127" s="305"/>
      <c r="Q127" s="305"/>
      <c r="R127" s="305"/>
      <c r="S127" s="305"/>
    </row>
    <row r="128" customFormat="false" ht="11.25" hidden="false" customHeight="false" outlineLevel="0" collapsed="false">
      <c r="B128" s="329"/>
      <c r="C128" s="305"/>
      <c r="D128" s="305"/>
      <c r="E128" s="305"/>
      <c r="F128" s="305"/>
      <c r="G128" s="305"/>
      <c r="H128" s="305"/>
      <c r="I128" s="305"/>
      <c r="J128" s="305"/>
      <c r="K128" s="305"/>
      <c r="L128" s="305"/>
      <c r="M128" s="305"/>
      <c r="N128" s="305"/>
      <c r="O128" s="305"/>
      <c r="P128" s="305"/>
      <c r="Q128" s="305"/>
      <c r="R128" s="305"/>
      <c r="S128" s="305"/>
    </row>
    <row r="129" customFormat="false" ht="11.25" hidden="false" customHeight="false" outlineLevel="0" collapsed="false">
      <c r="B129" s="330"/>
      <c r="C129" s="305"/>
      <c r="D129" s="305"/>
      <c r="E129" s="305"/>
      <c r="F129" s="305"/>
      <c r="G129" s="305"/>
      <c r="H129" s="305"/>
      <c r="I129" s="305"/>
      <c r="J129" s="305"/>
      <c r="K129" s="305"/>
      <c r="L129" s="305"/>
      <c r="M129" s="305"/>
      <c r="N129" s="305"/>
      <c r="O129" s="305"/>
      <c r="P129" s="305"/>
      <c r="Q129" s="305"/>
      <c r="R129" s="305"/>
      <c r="S129" s="305"/>
    </row>
    <row r="130" customFormat="false" ht="11.25" hidden="false" customHeight="false" outlineLevel="0" collapsed="false">
      <c r="B130" s="331"/>
      <c r="C130" s="305"/>
      <c r="D130" s="305"/>
      <c r="E130" s="305"/>
      <c r="F130" s="305"/>
      <c r="G130" s="305"/>
      <c r="H130" s="305"/>
      <c r="I130" s="305"/>
      <c r="J130" s="305"/>
      <c r="K130" s="305"/>
      <c r="L130" s="305"/>
      <c r="M130" s="305"/>
      <c r="N130" s="305"/>
      <c r="O130" s="305"/>
      <c r="P130" s="305"/>
      <c r="Q130" s="305"/>
      <c r="R130" s="305"/>
      <c r="S130" s="305"/>
    </row>
    <row r="131" customFormat="false" ht="11.25" hidden="false" customHeight="false" outlineLevel="0" collapsed="false">
      <c r="B131" s="331"/>
      <c r="C131" s="305"/>
      <c r="D131" s="305"/>
      <c r="E131" s="305"/>
      <c r="F131" s="305"/>
      <c r="G131" s="305"/>
      <c r="H131" s="305"/>
      <c r="I131" s="305"/>
      <c r="J131" s="305"/>
      <c r="K131" s="305"/>
      <c r="L131" s="305"/>
      <c r="M131" s="305"/>
      <c r="N131" s="305"/>
      <c r="O131" s="305"/>
      <c r="P131" s="305"/>
      <c r="Q131" s="305"/>
      <c r="R131" s="305"/>
      <c r="S131" s="305"/>
    </row>
    <row r="132" customFormat="false" ht="11.25" hidden="false" customHeight="false" outlineLevel="0" collapsed="false">
      <c r="B132" s="331"/>
      <c r="C132" s="305"/>
      <c r="D132" s="305"/>
      <c r="E132" s="305"/>
      <c r="F132" s="305"/>
      <c r="G132" s="305"/>
      <c r="H132" s="305"/>
      <c r="I132" s="305"/>
      <c r="J132" s="305"/>
      <c r="K132" s="305"/>
      <c r="L132" s="305"/>
      <c r="M132" s="305"/>
      <c r="N132" s="305"/>
      <c r="O132" s="305"/>
      <c r="P132" s="305"/>
      <c r="Q132" s="305"/>
      <c r="R132" s="305"/>
      <c r="S132" s="305"/>
    </row>
    <row r="133" customFormat="false" ht="11.25" hidden="false" customHeight="false" outlineLevel="0" collapsed="false">
      <c r="B133" s="332"/>
      <c r="C133" s="305"/>
      <c r="D133" s="305"/>
      <c r="E133" s="305"/>
      <c r="F133" s="305"/>
      <c r="G133" s="305"/>
      <c r="H133" s="305"/>
      <c r="I133" s="305"/>
      <c r="J133" s="305"/>
      <c r="K133" s="305"/>
      <c r="L133" s="305"/>
      <c r="M133" s="305"/>
      <c r="N133" s="305"/>
      <c r="O133" s="305"/>
      <c r="P133" s="305"/>
      <c r="Q133" s="305"/>
      <c r="R133" s="305"/>
      <c r="S133" s="305"/>
    </row>
    <row r="134" customFormat="false" ht="11.25" hidden="false" customHeight="false" outlineLevel="0" collapsed="false">
      <c r="B134" s="333"/>
      <c r="C134" s="305"/>
      <c r="D134" s="305"/>
      <c r="E134" s="305"/>
      <c r="F134" s="305"/>
      <c r="G134" s="305"/>
      <c r="H134" s="305"/>
      <c r="I134" s="305"/>
      <c r="J134" s="305"/>
      <c r="K134" s="305"/>
      <c r="L134" s="305"/>
      <c r="M134" s="305"/>
      <c r="N134" s="305"/>
      <c r="O134" s="305"/>
      <c r="P134" s="305"/>
      <c r="Q134" s="305"/>
      <c r="R134" s="305"/>
      <c r="S134" s="305"/>
    </row>
    <row r="135" customFormat="false" ht="11.25" hidden="false" customHeight="false" outlineLevel="0" collapsed="false">
      <c r="B135" s="331"/>
      <c r="C135" s="305"/>
      <c r="D135" s="305"/>
      <c r="E135" s="305"/>
      <c r="F135" s="305"/>
      <c r="G135" s="305"/>
      <c r="H135" s="305"/>
      <c r="I135" s="305"/>
      <c r="J135" s="305"/>
      <c r="K135" s="305"/>
      <c r="L135" s="305"/>
      <c r="M135" s="305"/>
      <c r="N135" s="305"/>
      <c r="O135" s="305"/>
      <c r="P135" s="305"/>
      <c r="Q135" s="305"/>
      <c r="R135" s="305"/>
      <c r="S135" s="305"/>
    </row>
    <row r="136" customFormat="false" ht="11.25" hidden="false" customHeight="false" outlineLevel="0" collapsed="false">
      <c r="B136" s="331"/>
      <c r="C136" s="305"/>
      <c r="D136" s="305"/>
      <c r="E136" s="305"/>
      <c r="F136" s="305"/>
      <c r="G136" s="305"/>
      <c r="H136" s="305"/>
      <c r="I136" s="305"/>
      <c r="J136" s="305"/>
      <c r="K136" s="305"/>
      <c r="L136" s="305"/>
      <c r="M136" s="305"/>
      <c r="N136" s="305"/>
      <c r="O136" s="305"/>
      <c r="P136" s="305"/>
      <c r="Q136" s="305"/>
      <c r="R136" s="305"/>
      <c r="S136" s="305"/>
    </row>
    <row r="137" customFormat="false" ht="11.25" hidden="false" customHeight="false" outlineLevel="0" collapsed="false">
      <c r="B137" s="331"/>
      <c r="C137" s="305"/>
      <c r="D137" s="305"/>
      <c r="E137" s="305"/>
      <c r="F137" s="305"/>
      <c r="G137" s="305"/>
      <c r="H137" s="305"/>
      <c r="I137" s="305"/>
      <c r="J137" s="305"/>
      <c r="K137" s="305"/>
      <c r="L137" s="305"/>
      <c r="M137" s="305"/>
      <c r="N137" s="305"/>
      <c r="O137" s="305"/>
      <c r="P137" s="305"/>
      <c r="Q137" s="305"/>
      <c r="R137" s="305"/>
      <c r="S137" s="305"/>
    </row>
    <row r="138" customFormat="false" ht="11.25" hidden="false" customHeight="false" outlineLevel="0" collapsed="false">
      <c r="B138" s="331"/>
      <c r="C138" s="305"/>
      <c r="D138" s="305"/>
      <c r="E138" s="305"/>
      <c r="F138" s="305"/>
      <c r="G138" s="305"/>
      <c r="H138" s="305"/>
      <c r="I138" s="305"/>
      <c r="J138" s="305"/>
      <c r="K138" s="305"/>
      <c r="L138" s="305"/>
      <c r="M138" s="305"/>
      <c r="N138" s="305"/>
      <c r="O138" s="305"/>
      <c r="P138" s="305"/>
      <c r="Q138" s="305"/>
      <c r="R138" s="305"/>
      <c r="S138" s="305"/>
    </row>
    <row r="139" customFormat="false" ht="11.25" hidden="false" customHeight="false" outlineLevel="0" collapsed="false">
      <c r="B139" s="331"/>
      <c r="C139" s="305"/>
      <c r="D139" s="305"/>
      <c r="E139" s="305"/>
      <c r="F139" s="305"/>
      <c r="G139" s="305"/>
      <c r="H139" s="305"/>
      <c r="I139" s="305"/>
      <c r="J139" s="305"/>
      <c r="K139" s="305"/>
      <c r="L139" s="305"/>
      <c r="M139" s="305"/>
      <c r="N139" s="305"/>
      <c r="O139" s="305"/>
      <c r="P139" s="305"/>
      <c r="Q139" s="305"/>
      <c r="R139" s="305"/>
      <c r="S139" s="305"/>
    </row>
    <row r="140" customFormat="false" ht="11.25" hidden="false" customHeight="false" outlineLevel="0" collapsed="false">
      <c r="C140" s="305"/>
      <c r="D140" s="305"/>
      <c r="E140" s="305"/>
      <c r="F140" s="305"/>
      <c r="G140" s="305"/>
      <c r="H140" s="305"/>
      <c r="I140" s="305"/>
      <c r="J140" s="305"/>
      <c r="K140" s="305"/>
      <c r="L140" s="305"/>
      <c r="M140" s="305"/>
      <c r="N140" s="305"/>
      <c r="O140" s="305"/>
      <c r="P140" s="305"/>
      <c r="Q140" s="305"/>
      <c r="R140" s="305"/>
      <c r="S140" s="305"/>
    </row>
    <row r="141" customFormat="false" ht="11.25" hidden="false" customHeight="false" outlineLevel="0" collapsed="false">
      <c r="C141" s="305"/>
      <c r="D141" s="305"/>
      <c r="E141" s="305"/>
      <c r="F141" s="305"/>
      <c r="G141" s="305"/>
      <c r="H141" s="305"/>
      <c r="I141" s="305"/>
      <c r="J141" s="305"/>
      <c r="K141" s="305"/>
      <c r="L141" s="305"/>
      <c r="M141" s="305"/>
      <c r="N141" s="305"/>
      <c r="O141" s="305"/>
      <c r="P141" s="305"/>
      <c r="Q141" s="305"/>
      <c r="R141" s="305"/>
      <c r="S141" s="305"/>
    </row>
  </sheetData>
  <mergeCells count="20">
    <mergeCell ref="A2:S2"/>
    <mergeCell ref="A3:S3"/>
    <mergeCell ref="A4:S4"/>
    <mergeCell ref="A5:S5"/>
    <mergeCell ref="A7:A11"/>
    <mergeCell ref="B7:B11"/>
    <mergeCell ref="C7:C11"/>
    <mergeCell ref="D7:S7"/>
    <mergeCell ref="D8:O8"/>
    <mergeCell ref="P8:P11"/>
    <mergeCell ref="Q8:Q11"/>
    <mergeCell ref="R8:R11"/>
    <mergeCell ref="S8:S11"/>
    <mergeCell ref="D9:E10"/>
    <mergeCell ref="F9:G10"/>
    <mergeCell ref="H9:I10"/>
    <mergeCell ref="J9:K10"/>
    <mergeCell ref="L9:O9"/>
    <mergeCell ref="L10:M10"/>
    <mergeCell ref="N10:O10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2" width="3.42"/>
    <col collapsed="false" customWidth="true" hidden="false" outlineLevel="0" max="2" min="2" style="282" width="46.7"/>
    <col collapsed="false" customWidth="true" hidden="false" outlineLevel="0" max="3" min="3" style="282" width="8.42"/>
    <col collapsed="false" customWidth="true" hidden="false" outlineLevel="0" max="4" min="4" style="282" width="7.42"/>
    <col collapsed="false" customWidth="true" hidden="false" outlineLevel="0" max="5" min="5" style="282" width="9.7"/>
    <col collapsed="false" customWidth="true" hidden="false" outlineLevel="0" max="6" min="6" style="282" width="7.42"/>
    <col collapsed="false" customWidth="true" hidden="false" outlineLevel="0" max="7" min="7" style="282" width="9.7"/>
    <col collapsed="false" customWidth="true" hidden="false" outlineLevel="0" max="8" min="8" style="282" width="7.42"/>
    <col collapsed="false" customWidth="true" hidden="false" outlineLevel="0" max="9" min="9" style="282" width="9.7"/>
    <col collapsed="false" customWidth="true" hidden="false" outlineLevel="0" max="10" min="10" style="282" width="8.13"/>
    <col collapsed="false" customWidth="true" hidden="false" outlineLevel="0" max="11" min="11" style="282" width="9.56"/>
    <col collapsed="false" customWidth="true" hidden="false" outlineLevel="0" max="12" min="12" style="282" width="7.56"/>
    <col collapsed="false" customWidth="true" hidden="false" outlineLevel="0" max="13" min="13" style="282" width="10.7"/>
    <col collapsed="false" customWidth="true" hidden="false" outlineLevel="0" max="14" min="14" style="282" width="7.56"/>
    <col collapsed="false" customWidth="true" hidden="false" outlineLevel="0" max="15" min="15" style="282" width="10.7"/>
    <col collapsed="false" customWidth="true" hidden="false" outlineLevel="0" max="16" min="16" style="282" width="9.28"/>
    <col collapsed="false" customWidth="true" hidden="false" outlineLevel="0" max="17" min="17" style="282" width="12.56"/>
    <col collapsed="false" customWidth="true" hidden="false" outlineLevel="0" max="18" min="18" style="282" width="6.7"/>
    <col collapsed="false" customWidth="true" hidden="false" outlineLevel="0" max="19" min="19" style="282" width="8.85"/>
    <col collapsed="false" customWidth="false" hidden="false" outlineLevel="0" max="257" min="20" style="282" width="11.42"/>
  </cols>
  <sheetData>
    <row r="1" customFormat="false" ht="12" hidden="false" customHeight="true" outlineLevel="0" collapsed="false">
      <c r="A1" s="283" t="s">
        <v>203</v>
      </c>
      <c r="B1" s="283"/>
      <c r="H1" s="284"/>
      <c r="I1" s="285"/>
      <c r="J1" s="283"/>
    </row>
    <row r="2" customFormat="false" ht="12" hidden="false" customHeight="true" outlineLevel="0" collapsed="false">
      <c r="A2" s="286" t="s">
        <v>204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2" hidden="false" customHeight="true" outlineLevel="0" collapsed="false">
      <c r="A3" s="286" t="s">
        <v>205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  <c r="Q3" s="286"/>
      <c r="R3" s="286"/>
      <c r="S3" s="286"/>
    </row>
    <row r="4" customFormat="false" ht="12" hidden="false" customHeight="true" outlineLevel="0" collapsed="false">
      <c r="A4" s="286" t="s">
        <v>349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  <c r="O4" s="286"/>
      <c r="P4" s="286"/>
      <c r="Q4" s="286"/>
      <c r="R4" s="286"/>
      <c r="S4" s="286"/>
    </row>
    <row r="5" s="288" customFormat="true" ht="12" hidden="false" customHeight="true" outlineLevel="0" collapsed="false">
      <c r="A5" s="286" t="s">
        <v>380</v>
      </c>
      <c r="B5" s="286"/>
      <c r="C5" s="286"/>
      <c r="D5" s="286"/>
      <c r="E5" s="286"/>
      <c r="F5" s="286"/>
      <c r="G5" s="286"/>
      <c r="H5" s="286"/>
      <c r="I5" s="286"/>
      <c r="J5" s="286"/>
      <c r="K5" s="286"/>
      <c r="L5" s="286"/>
      <c r="M5" s="286"/>
      <c r="N5" s="286"/>
      <c r="O5" s="286"/>
      <c r="P5" s="286"/>
      <c r="Q5" s="286"/>
      <c r="R5" s="286"/>
      <c r="S5" s="286"/>
    </row>
    <row r="6" s="290" customFormat="true" ht="12" hidden="false" customHeight="true" outlineLevel="0" collapsed="false">
      <c r="A6" s="289"/>
      <c r="I6" s="291"/>
      <c r="J6" s="291"/>
    </row>
    <row r="7" s="284" customFormat="true" ht="12" hidden="false" customHeight="true" outlineLevel="0" collapsed="false">
      <c r="A7" s="293" t="s">
        <v>351</v>
      </c>
      <c r="B7" s="225" t="s">
        <v>352</v>
      </c>
      <c r="C7" s="225" t="s">
        <v>209</v>
      </c>
      <c r="D7" s="295" t="s">
        <v>353</v>
      </c>
      <c r="E7" s="295"/>
      <c r="F7" s="295"/>
      <c r="G7" s="295"/>
      <c r="H7" s="295"/>
      <c r="I7" s="295"/>
      <c r="J7" s="295"/>
      <c r="K7" s="295"/>
      <c r="L7" s="295"/>
      <c r="M7" s="295"/>
      <c r="N7" s="295"/>
      <c r="O7" s="295"/>
      <c r="P7" s="295"/>
      <c r="Q7" s="295"/>
      <c r="R7" s="295"/>
      <c r="S7" s="295"/>
    </row>
    <row r="8" s="284" customFormat="true" ht="12" hidden="false" customHeight="true" outlineLevel="0" collapsed="false">
      <c r="A8" s="293"/>
      <c r="B8" s="225"/>
      <c r="C8" s="225"/>
      <c r="D8" s="296" t="s">
        <v>354</v>
      </c>
      <c r="E8" s="296"/>
      <c r="F8" s="296"/>
      <c r="G8" s="296"/>
      <c r="H8" s="296"/>
      <c r="I8" s="296"/>
      <c r="J8" s="296"/>
      <c r="K8" s="296"/>
      <c r="L8" s="296"/>
      <c r="M8" s="296"/>
      <c r="N8" s="296"/>
      <c r="O8" s="296"/>
      <c r="P8" s="225" t="s">
        <v>355</v>
      </c>
      <c r="Q8" s="225" t="s">
        <v>356</v>
      </c>
      <c r="R8" s="297" t="s">
        <v>357</v>
      </c>
      <c r="S8" s="298" t="s">
        <v>358</v>
      </c>
    </row>
    <row r="9" s="284" customFormat="true" ht="12" hidden="false" customHeight="true" outlineLevel="0" collapsed="false">
      <c r="A9" s="293"/>
      <c r="B9" s="225"/>
      <c r="C9" s="225"/>
      <c r="D9" s="225" t="s">
        <v>359</v>
      </c>
      <c r="E9" s="225"/>
      <c r="F9" s="299" t="s">
        <v>360</v>
      </c>
      <c r="G9" s="299"/>
      <c r="H9" s="299" t="s">
        <v>361</v>
      </c>
      <c r="I9" s="299"/>
      <c r="J9" s="300" t="s">
        <v>362</v>
      </c>
      <c r="K9" s="300"/>
      <c r="L9" s="293" t="s">
        <v>363</v>
      </c>
      <c r="M9" s="293"/>
      <c r="N9" s="293"/>
      <c r="O9" s="293"/>
      <c r="P9" s="225"/>
      <c r="Q9" s="225"/>
      <c r="R9" s="225"/>
      <c r="S9" s="298"/>
    </row>
    <row r="10" customFormat="false" ht="21" hidden="false" customHeight="true" outlineLevel="0" collapsed="false">
      <c r="A10" s="293"/>
      <c r="B10" s="225"/>
      <c r="C10" s="225"/>
      <c r="D10" s="225"/>
      <c r="E10" s="225"/>
      <c r="F10" s="299"/>
      <c r="G10" s="299"/>
      <c r="H10" s="299"/>
      <c r="I10" s="299"/>
      <c r="J10" s="300"/>
      <c r="K10" s="300"/>
      <c r="L10" s="293" t="s">
        <v>364</v>
      </c>
      <c r="M10" s="293"/>
      <c r="N10" s="301" t="s">
        <v>365</v>
      </c>
      <c r="O10" s="301"/>
      <c r="P10" s="225"/>
      <c r="Q10" s="225"/>
      <c r="R10" s="225"/>
      <c r="S10" s="298"/>
    </row>
    <row r="11" customFormat="false" ht="39.75" hidden="false" customHeight="true" outlineLevel="0" collapsed="false">
      <c r="A11" s="293"/>
      <c r="B11" s="225"/>
      <c r="C11" s="225"/>
      <c r="D11" s="225" t="s">
        <v>366</v>
      </c>
      <c r="E11" s="225" t="s">
        <v>367</v>
      </c>
      <c r="F11" s="225" t="s">
        <v>366</v>
      </c>
      <c r="G11" s="225" t="s">
        <v>367</v>
      </c>
      <c r="H11" s="298" t="s">
        <v>366</v>
      </c>
      <c r="I11" s="225" t="s">
        <v>367</v>
      </c>
      <c r="J11" s="293" t="s">
        <v>368</v>
      </c>
      <c r="K11" s="303" t="s">
        <v>367</v>
      </c>
      <c r="L11" s="225" t="s">
        <v>368</v>
      </c>
      <c r="M11" s="225" t="s">
        <v>367</v>
      </c>
      <c r="N11" s="225" t="s">
        <v>368</v>
      </c>
      <c r="O11" s="225" t="s">
        <v>367</v>
      </c>
      <c r="P11" s="225"/>
      <c r="Q11" s="225"/>
      <c r="R11" s="225"/>
      <c r="S11" s="298"/>
    </row>
    <row r="12" customFormat="false" ht="24.95" hidden="false" customHeight="true" outlineLevel="0" collapsed="false">
      <c r="A12" s="285"/>
      <c r="B12" s="304" t="s">
        <v>209</v>
      </c>
      <c r="C12" s="305"/>
      <c r="D12" s="306"/>
      <c r="E12" s="306"/>
      <c r="F12" s="306"/>
      <c r="G12" s="307"/>
      <c r="H12" s="307"/>
      <c r="I12" s="307"/>
      <c r="J12" s="306"/>
      <c r="K12" s="307"/>
      <c r="L12" s="307"/>
      <c r="M12" s="307"/>
      <c r="N12" s="307"/>
      <c r="O12" s="307"/>
      <c r="P12" s="307"/>
      <c r="Q12" s="307"/>
      <c r="R12" s="307"/>
      <c r="S12" s="307"/>
    </row>
    <row r="13" customFormat="false" ht="12" hidden="false" customHeight="true" outlineLevel="0" collapsed="false">
      <c r="A13" s="285"/>
      <c r="B13" s="308" t="s">
        <v>369</v>
      </c>
      <c r="C13" s="305"/>
      <c r="D13" s="306"/>
      <c r="E13" s="306"/>
      <c r="F13" s="306"/>
      <c r="G13" s="309"/>
      <c r="H13" s="310"/>
      <c r="I13" s="305"/>
      <c r="J13" s="306"/>
      <c r="K13" s="305"/>
      <c r="L13" s="305"/>
      <c r="M13" s="305"/>
      <c r="N13" s="305"/>
      <c r="O13" s="305"/>
      <c r="P13" s="305"/>
      <c r="Q13" s="305"/>
      <c r="R13" s="305"/>
      <c r="S13" s="305"/>
    </row>
    <row r="14" customFormat="false" ht="12" hidden="false" customHeight="true" outlineLevel="0" collapsed="false">
      <c r="A14" s="285" t="n">
        <v>1</v>
      </c>
      <c r="B14" s="311" t="s">
        <v>370</v>
      </c>
      <c r="C14" s="305" t="n">
        <v>502</v>
      </c>
      <c r="D14" s="305" t="n">
        <v>44</v>
      </c>
      <c r="E14" s="305" t="n">
        <v>73</v>
      </c>
      <c r="F14" s="305" t="n">
        <v>0</v>
      </c>
      <c r="G14" s="305" t="n">
        <v>0</v>
      </c>
      <c r="H14" s="305" t="n">
        <v>0</v>
      </c>
      <c r="I14" s="305" t="n">
        <v>0</v>
      </c>
      <c r="J14" s="305" t="n">
        <v>0</v>
      </c>
      <c r="K14" s="305" t="n">
        <v>0</v>
      </c>
      <c r="L14" s="305" t="n">
        <v>0</v>
      </c>
      <c r="M14" s="305" t="n">
        <v>0</v>
      </c>
      <c r="N14" s="305" t="n">
        <v>0</v>
      </c>
      <c r="O14" s="305" t="n">
        <v>0</v>
      </c>
      <c r="P14" s="305" t="n">
        <v>52</v>
      </c>
      <c r="Q14" s="305" t="n">
        <v>3</v>
      </c>
      <c r="R14" s="305" t="n">
        <v>302</v>
      </c>
      <c r="S14" s="305" t="n">
        <v>28</v>
      </c>
    </row>
    <row r="15" customFormat="false" ht="12" hidden="false" customHeight="true" outlineLevel="0" collapsed="false">
      <c r="A15" s="285" t="n">
        <v>2</v>
      </c>
      <c r="B15" s="311" t="s">
        <v>371</v>
      </c>
      <c r="C15" s="305" t="n">
        <v>12419</v>
      </c>
      <c r="D15" s="305" t="n">
        <v>0</v>
      </c>
      <c r="E15" s="305" t="n">
        <v>0</v>
      </c>
      <c r="F15" s="305" t="n">
        <v>892</v>
      </c>
      <c r="G15" s="305" t="n">
        <v>1706</v>
      </c>
      <c r="H15" s="305" t="n">
        <v>0</v>
      </c>
      <c r="I15" s="305" t="n">
        <v>0</v>
      </c>
      <c r="J15" s="305" t="n">
        <v>0</v>
      </c>
      <c r="K15" s="305" t="n">
        <v>0</v>
      </c>
      <c r="L15" s="305" t="n">
        <v>0</v>
      </c>
      <c r="M15" s="305" t="n">
        <v>0</v>
      </c>
      <c r="N15" s="305" t="n">
        <v>0</v>
      </c>
      <c r="O15" s="305" t="n">
        <v>0</v>
      </c>
      <c r="P15" s="305" t="n">
        <v>3207</v>
      </c>
      <c r="Q15" s="305" t="n">
        <v>812</v>
      </c>
      <c r="R15" s="305" t="n">
        <v>5621</v>
      </c>
      <c r="S15" s="305" t="n">
        <v>181</v>
      </c>
    </row>
    <row r="16" customFormat="false" ht="12" hidden="false" customHeight="true" outlineLevel="0" collapsed="false">
      <c r="A16" s="285" t="n">
        <v>3</v>
      </c>
      <c r="B16" s="311" t="s">
        <v>372</v>
      </c>
      <c r="C16" s="305" t="n">
        <v>1380</v>
      </c>
      <c r="D16" s="305" t="n">
        <v>0</v>
      </c>
      <c r="E16" s="305" t="n">
        <v>0</v>
      </c>
      <c r="F16" s="305" t="n">
        <v>0</v>
      </c>
      <c r="G16" s="305" t="n">
        <v>0</v>
      </c>
      <c r="H16" s="305" t="n">
        <v>118</v>
      </c>
      <c r="I16" s="305" t="n">
        <v>65</v>
      </c>
      <c r="J16" s="305" t="n">
        <v>0</v>
      </c>
      <c r="K16" s="305" t="n">
        <v>0</v>
      </c>
      <c r="L16" s="305" t="n">
        <v>0</v>
      </c>
      <c r="M16" s="305" t="n">
        <v>0</v>
      </c>
      <c r="N16" s="305" t="n">
        <v>0</v>
      </c>
      <c r="O16" s="305" t="n">
        <v>0</v>
      </c>
      <c r="P16" s="305" t="n">
        <v>245</v>
      </c>
      <c r="Q16" s="305" t="n">
        <v>64</v>
      </c>
      <c r="R16" s="305" t="n">
        <v>846</v>
      </c>
      <c r="S16" s="305" t="n">
        <v>42</v>
      </c>
    </row>
    <row r="17" customFormat="false" ht="12" hidden="false" customHeight="true" outlineLevel="0" collapsed="false">
      <c r="A17" s="285" t="n">
        <v>4</v>
      </c>
      <c r="B17" s="312" t="s">
        <v>234</v>
      </c>
      <c r="C17" s="305" t="n">
        <v>17501</v>
      </c>
      <c r="D17" s="305" t="n">
        <v>117</v>
      </c>
      <c r="E17" s="305" t="n">
        <v>402</v>
      </c>
      <c r="F17" s="305" t="n">
        <v>583</v>
      </c>
      <c r="G17" s="305" t="n">
        <v>1784</v>
      </c>
      <c r="H17" s="305" t="n">
        <v>258</v>
      </c>
      <c r="I17" s="305" t="n">
        <v>339</v>
      </c>
      <c r="J17" s="305" t="n">
        <v>353</v>
      </c>
      <c r="K17" s="305" t="n">
        <v>738</v>
      </c>
      <c r="L17" s="305" t="n">
        <v>252</v>
      </c>
      <c r="M17" s="305" t="n">
        <v>510</v>
      </c>
      <c r="N17" s="305" t="n">
        <v>77</v>
      </c>
      <c r="O17" s="305" t="n">
        <v>191</v>
      </c>
      <c r="P17" s="305" t="n">
        <v>5734</v>
      </c>
      <c r="Q17" s="305" t="n">
        <v>1108</v>
      </c>
      <c r="R17" s="305" t="n">
        <v>5803</v>
      </c>
      <c r="S17" s="305" t="n">
        <v>282</v>
      </c>
    </row>
    <row r="18" customFormat="false" ht="12" hidden="false" customHeight="true" outlineLevel="0" collapsed="false">
      <c r="A18" s="285"/>
      <c r="B18" s="313" t="s">
        <v>213</v>
      </c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</row>
    <row r="19" customFormat="false" ht="12" hidden="false" customHeight="true" outlineLevel="0" collapsed="false">
      <c r="A19" s="285" t="n">
        <v>5</v>
      </c>
      <c r="B19" s="314" t="s">
        <v>235</v>
      </c>
      <c r="C19" s="305" t="n">
        <v>7259</v>
      </c>
      <c r="D19" s="305" t="n">
        <v>78</v>
      </c>
      <c r="E19" s="305" t="n">
        <v>292</v>
      </c>
      <c r="F19" s="305" t="n">
        <v>291</v>
      </c>
      <c r="G19" s="305" t="n">
        <v>924</v>
      </c>
      <c r="H19" s="305" t="n">
        <v>182</v>
      </c>
      <c r="I19" s="305" t="n">
        <v>210</v>
      </c>
      <c r="J19" s="305" t="n">
        <v>0</v>
      </c>
      <c r="K19" s="305" t="n">
        <v>0</v>
      </c>
      <c r="L19" s="305" t="n">
        <v>0</v>
      </c>
      <c r="M19" s="305" t="n">
        <v>0</v>
      </c>
      <c r="N19" s="305" t="n">
        <v>0</v>
      </c>
      <c r="O19" s="305" t="n">
        <v>0</v>
      </c>
      <c r="P19" s="305" t="n">
        <v>2529</v>
      </c>
      <c r="Q19" s="305" t="n">
        <v>487</v>
      </c>
      <c r="R19" s="305" t="n">
        <v>2171</v>
      </c>
      <c r="S19" s="305" t="n">
        <v>95</v>
      </c>
    </row>
    <row r="20" customFormat="false" ht="12" hidden="false" customHeight="true" outlineLevel="0" collapsed="false">
      <c r="A20" s="285" t="n">
        <v>6</v>
      </c>
      <c r="B20" s="314" t="s">
        <v>236</v>
      </c>
      <c r="C20" s="305" t="n">
        <v>2510</v>
      </c>
      <c r="D20" s="305" t="n">
        <v>0</v>
      </c>
      <c r="E20" s="305" t="n">
        <v>0</v>
      </c>
      <c r="F20" s="305" t="n">
        <v>0</v>
      </c>
      <c r="G20" s="305" t="n">
        <v>0</v>
      </c>
      <c r="H20" s="305" t="n">
        <v>0</v>
      </c>
      <c r="I20" s="305" t="n">
        <v>0</v>
      </c>
      <c r="J20" s="305" t="n">
        <v>153</v>
      </c>
      <c r="K20" s="305" t="n">
        <v>211</v>
      </c>
      <c r="L20" s="305" t="n">
        <v>115</v>
      </c>
      <c r="M20" s="305" t="n">
        <v>131</v>
      </c>
      <c r="N20" s="305" t="n">
        <v>26</v>
      </c>
      <c r="O20" s="305" t="n">
        <v>64</v>
      </c>
      <c r="P20" s="305" t="n">
        <v>562</v>
      </c>
      <c r="Q20" s="305" t="n">
        <v>153</v>
      </c>
      <c r="R20" s="305" t="n">
        <v>1367</v>
      </c>
      <c r="S20" s="305" t="n">
        <v>64</v>
      </c>
    </row>
    <row r="21" customFormat="false" ht="12" hidden="false" customHeight="true" outlineLevel="0" collapsed="false">
      <c r="A21" s="285" t="n">
        <v>7</v>
      </c>
      <c r="B21" s="314" t="s">
        <v>237</v>
      </c>
      <c r="C21" s="305" t="n">
        <v>7732</v>
      </c>
      <c r="D21" s="305" t="n">
        <v>39</v>
      </c>
      <c r="E21" s="305" t="n">
        <v>110</v>
      </c>
      <c r="F21" s="305" t="n">
        <v>292</v>
      </c>
      <c r="G21" s="305" t="n">
        <v>860</v>
      </c>
      <c r="H21" s="305" t="n">
        <v>76</v>
      </c>
      <c r="I21" s="305" t="n">
        <v>129</v>
      </c>
      <c r="J21" s="305" t="n">
        <v>200</v>
      </c>
      <c r="K21" s="305" t="n">
        <v>527</v>
      </c>
      <c r="L21" s="305" t="n">
        <v>137</v>
      </c>
      <c r="M21" s="305" t="n">
        <v>379</v>
      </c>
      <c r="N21" s="305" t="n">
        <v>51</v>
      </c>
      <c r="O21" s="305" t="n">
        <v>127</v>
      </c>
      <c r="P21" s="305" t="n">
        <v>2643</v>
      </c>
      <c r="Q21" s="305" t="n">
        <v>468</v>
      </c>
      <c r="R21" s="305" t="n">
        <v>2265</v>
      </c>
      <c r="S21" s="305" t="n">
        <v>123</v>
      </c>
    </row>
    <row r="22" customFormat="false" ht="12" hidden="false" customHeight="true" outlineLevel="0" collapsed="false">
      <c r="A22" s="285" t="n">
        <v>8</v>
      </c>
      <c r="B22" s="315" t="s">
        <v>238</v>
      </c>
      <c r="C22" s="305" t="n">
        <v>31802</v>
      </c>
      <c r="D22" s="305" t="n">
        <v>161</v>
      </c>
      <c r="E22" s="305" t="n">
        <v>475</v>
      </c>
      <c r="F22" s="305" t="n">
        <v>1475</v>
      </c>
      <c r="G22" s="305" t="n">
        <v>3490</v>
      </c>
      <c r="H22" s="305" t="n">
        <v>376</v>
      </c>
      <c r="I22" s="305" t="n">
        <v>404</v>
      </c>
      <c r="J22" s="305" t="n">
        <v>353</v>
      </c>
      <c r="K22" s="305" t="n">
        <v>738</v>
      </c>
      <c r="L22" s="305" t="n">
        <v>252</v>
      </c>
      <c r="M22" s="305" t="n">
        <v>510</v>
      </c>
      <c r="N22" s="305" t="n">
        <v>77</v>
      </c>
      <c r="O22" s="305" t="n">
        <v>191</v>
      </c>
      <c r="P22" s="305" t="n">
        <v>9238</v>
      </c>
      <c r="Q22" s="305" t="n">
        <v>1987</v>
      </c>
      <c r="R22" s="305" t="n">
        <v>12572</v>
      </c>
      <c r="S22" s="305" t="n">
        <v>533</v>
      </c>
    </row>
    <row r="23" customFormat="false" ht="12" hidden="false" customHeight="true" outlineLevel="0" collapsed="false">
      <c r="A23" s="285"/>
      <c r="B23" s="316" t="s">
        <v>239</v>
      </c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</row>
    <row r="24" customFormat="false" ht="12" hidden="false" customHeight="true" outlineLevel="0" collapsed="false">
      <c r="A24" s="285" t="n">
        <v>9</v>
      </c>
      <c r="B24" s="314" t="s">
        <v>240</v>
      </c>
      <c r="C24" s="305" t="n">
        <v>12986</v>
      </c>
      <c r="D24" s="305" t="n">
        <v>34</v>
      </c>
      <c r="E24" s="305" t="n">
        <v>144</v>
      </c>
      <c r="F24" s="305" t="n">
        <v>657</v>
      </c>
      <c r="G24" s="305" t="n">
        <v>1811</v>
      </c>
      <c r="H24" s="305" t="n">
        <v>123</v>
      </c>
      <c r="I24" s="305" t="n">
        <v>176</v>
      </c>
      <c r="J24" s="305" t="n">
        <v>148</v>
      </c>
      <c r="K24" s="305" t="n">
        <v>330</v>
      </c>
      <c r="L24" s="305" t="n">
        <v>110</v>
      </c>
      <c r="M24" s="305" t="n">
        <v>223</v>
      </c>
      <c r="N24" s="305" t="n">
        <v>26</v>
      </c>
      <c r="O24" s="305" t="n">
        <v>86</v>
      </c>
      <c r="P24" s="305" t="n">
        <v>3987</v>
      </c>
      <c r="Q24" s="305" t="n">
        <v>1834</v>
      </c>
      <c r="R24" s="305" t="n">
        <v>3577</v>
      </c>
      <c r="S24" s="305" t="n">
        <v>165</v>
      </c>
    </row>
    <row r="25" customFormat="false" ht="12" hidden="false" customHeight="true" outlineLevel="0" collapsed="false">
      <c r="A25" s="285" t="n">
        <v>10</v>
      </c>
      <c r="B25" s="314" t="s">
        <v>241</v>
      </c>
      <c r="C25" s="305" t="n">
        <v>116</v>
      </c>
      <c r="D25" s="305" t="n">
        <v>0</v>
      </c>
      <c r="E25" s="305" t="n">
        <v>0</v>
      </c>
      <c r="F25" s="305" t="n">
        <v>13</v>
      </c>
      <c r="G25" s="305" t="n">
        <v>23</v>
      </c>
      <c r="H25" s="305" t="n">
        <v>5</v>
      </c>
      <c r="I25" s="305" t="n">
        <v>1</v>
      </c>
      <c r="J25" s="305" t="n">
        <v>0</v>
      </c>
      <c r="K25" s="305" t="n">
        <v>0</v>
      </c>
      <c r="L25" s="305" t="n">
        <v>0</v>
      </c>
      <c r="M25" s="305" t="n">
        <v>0</v>
      </c>
      <c r="N25" s="305" t="n">
        <v>0</v>
      </c>
      <c r="O25" s="305" t="n">
        <v>0</v>
      </c>
      <c r="P25" s="305" t="n">
        <v>13</v>
      </c>
      <c r="Q25" s="305" t="n">
        <v>44</v>
      </c>
      <c r="R25" s="305" t="n">
        <v>15</v>
      </c>
      <c r="S25" s="305" t="n">
        <v>2</v>
      </c>
    </row>
    <row r="26" customFormat="false" ht="12" hidden="false" customHeight="true" outlineLevel="0" collapsed="false">
      <c r="A26" s="285" t="n">
        <v>11</v>
      </c>
      <c r="B26" s="314" t="s">
        <v>242</v>
      </c>
      <c r="C26" s="305" t="n">
        <v>195</v>
      </c>
      <c r="D26" s="305" t="n">
        <v>9</v>
      </c>
      <c r="E26" s="305" t="n">
        <v>17</v>
      </c>
      <c r="F26" s="305" t="n">
        <v>1</v>
      </c>
      <c r="G26" s="305" t="n">
        <v>7</v>
      </c>
      <c r="H26" s="305" t="n">
        <v>2</v>
      </c>
      <c r="I26" s="305" t="n">
        <v>0</v>
      </c>
      <c r="J26" s="305" t="n">
        <v>2</v>
      </c>
      <c r="K26" s="305" t="n">
        <v>7</v>
      </c>
      <c r="L26" s="305" t="n">
        <v>1</v>
      </c>
      <c r="M26" s="305" t="n">
        <v>6</v>
      </c>
      <c r="N26" s="305" t="n">
        <v>1</v>
      </c>
      <c r="O26" s="305" t="n">
        <v>1</v>
      </c>
      <c r="P26" s="305" t="n">
        <v>48</v>
      </c>
      <c r="Q26" s="305" t="n">
        <v>2</v>
      </c>
      <c r="R26" s="305" t="n">
        <v>96</v>
      </c>
      <c r="S26" s="305" t="n">
        <v>4</v>
      </c>
    </row>
    <row r="27" customFormat="false" ht="12" hidden="false" customHeight="true" outlineLevel="0" collapsed="false">
      <c r="A27" s="285" t="n">
        <v>12</v>
      </c>
      <c r="B27" s="314" t="s">
        <v>243</v>
      </c>
      <c r="C27" s="305" t="n">
        <v>2401</v>
      </c>
      <c r="D27" s="305" t="n">
        <v>16</v>
      </c>
      <c r="E27" s="305" t="n">
        <v>46</v>
      </c>
      <c r="F27" s="305" t="n">
        <v>114</v>
      </c>
      <c r="G27" s="305" t="n">
        <v>175</v>
      </c>
      <c r="H27" s="305" t="n">
        <v>33</v>
      </c>
      <c r="I27" s="305" t="n">
        <v>25</v>
      </c>
      <c r="J27" s="305" t="n">
        <v>65</v>
      </c>
      <c r="K27" s="305" t="n">
        <v>84</v>
      </c>
      <c r="L27" s="305" t="n">
        <v>53</v>
      </c>
      <c r="M27" s="305" t="n">
        <v>66</v>
      </c>
      <c r="N27" s="305" t="n">
        <v>9</v>
      </c>
      <c r="O27" s="305" t="n">
        <v>11</v>
      </c>
      <c r="P27" s="305" t="n">
        <v>773</v>
      </c>
      <c r="Q27" s="305" t="n">
        <v>113</v>
      </c>
      <c r="R27" s="305" t="n">
        <v>894</v>
      </c>
      <c r="S27" s="305" t="n">
        <v>63</v>
      </c>
    </row>
    <row r="28" customFormat="false" ht="12" hidden="false" customHeight="true" outlineLevel="0" collapsed="false">
      <c r="A28" s="285" t="n">
        <v>13</v>
      </c>
      <c r="B28" s="314" t="s">
        <v>244</v>
      </c>
      <c r="C28" s="305" t="n">
        <v>1814</v>
      </c>
      <c r="D28" s="305" t="n">
        <v>23</v>
      </c>
      <c r="E28" s="305" t="n">
        <v>43</v>
      </c>
      <c r="F28" s="305" t="n">
        <v>84</v>
      </c>
      <c r="G28" s="305" t="n">
        <v>144</v>
      </c>
      <c r="H28" s="305" t="n">
        <v>9</v>
      </c>
      <c r="I28" s="305" t="n">
        <v>23</v>
      </c>
      <c r="J28" s="305" t="n">
        <v>40</v>
      </c>
      <c r="K28" s="305" t="n">
        <v>45</v>
      </c>
      <c r="L28" s="305" t="n">
        <v>37</v>
      </c>
      <c r="M28" s="305" t="n">
        <v>43</v>
      </c>
      <c r="N28" s="305" t="n">
        <v>1</v>
      </c>
      <c r="O28" s="305" t="n">
        <v>2</v>
      </c>
      <c r="P28" s="305" t="n">
        <v>286</v>
      </c>
      <c r="Q28" s="305" t="n">
        <v>91</v>
      </c>
      <c r="R28" s="305" t="n">
        <v>943</v>
      </c>
      <c r="S28" s="305" t="n">
        <v>83</v>
      </c>
    </row>
    <row r="29" customFormat="false" ht="18" hidden="false" customHeight="true" outlineLevel="0" collapsed="false">
      <c r="A29" s="285"/>
      <c r="B29" s="304" t="s">
        <v>381</v>
      </c>
      <c r="C29" s="305"/>
      <c r="D29" s="307"/>
      <c r="E29" s="307"/>
      <c r="F29" s="307"/>
      <c r="G29" s="307"/>
      <c r="H29" s="307"/>
      <c r="I29" s="307"/>
      <c r="J29" s="307"/>
      <c r="K29" s="307"/>
      <c r="L29" s="307"/>
      <c r="M29" s="307"/>
      <c r="N29" s="307"/>
      <c r="O29" s="307"/>
      <c r="P29" s="307"/>
      <c r="Q29" s="307"/>
      <c r="R29" s="307"/>
      <c r="S29" s="307"/>
    </row>
    <row r="30" customFormat="false" ht="12" hidden="false" customHeight="true" outlineLevel="0" collapsed="false">
      <c r="A30" s="285"/>
      <c r="B30" s="308" t="s">
        <v>369</v>
      </c>
      <c r="C30" s="305"/>
      <c r="D30" s="306"/>
      <c r="E30" s="306"/>
      <c r="F30" s="305"/>
      <c r="G30" s="318"/>
      <c r="H30" s="319"/>
      <c r="I30" s="319"/>
      <c r="J30" s="320"/>
      <c r="K30" s="305"/>
      <c r="L30" s="305"/>
      <c r="M30" s="305"/>
      <c r="N30" s="305"/>
      <c r="O30" s="305"/>
      <c r="P30" s="305"/>
      <c r="Q30" s="305"/>
      <c r="R30" s="305"/>
      <c r="S30" s="305"/>
    </row>
    <row r="31" customFormat="false" ht="12" hidden="false" customHeight="true" outlineLevel="0" collapsed="false">
      <c r="A31" s="285" t="n">
        <v>14</v>
      </c>
      <c r="B31" s="311" t="s">
        <v>377</v>
      </c>
      <c r="C31" s="305" t="n">
        <v>217</v>
      </c>
      <c r="D31" s="305" t="n">
        <v>27</v>
      </c>
      <c r="E31" s="305" t="n">
        <v>44</v>
      </c>
      <c r="F31" s="305" t="n">
        <v>0</v>
      </c>
      <c r="G31" s="305" t="n">
        <v>0</v>
      </c>
      <c r="H31" s="305" t="n">
        <v>0</v>
      </c>
      <c r="I31" s="305" t="n">
        <v>0</v>
      </c>
      <c r="J31" s="305" t="n">
        <v>0</v>
      </c>
      <c r="K31" s="305" t="n">
        <v>0</v>
      </c>
      <c r="L31" s="305" t="n">
        <v>0</v>
      </c>
      <c r="M31" s="305" t="n">
        <v>0</v>
      </c>
      <c r="N31" s="305" t="n">
        <v>0</v>
      </c>
      <c r="O31" s="305" t="n">
        <v>0</v>
      </c>
      <c r="P31" s="305" t="n">
        <v>32</v>
      </c>
      <c r="Q31" s="305" t="n">
        <v>3</v>
      </c>
      <c r="R31" s="305" t="n">
        <v>103</v>
      </c>
      <c r="S31" s="305" t="n">
        <v>8</v>
      </c>
    </row>
    <row r="32" customFormat="false" ht="12" hidden="false" customHeight="true" outlineLevel="0" collapsed="false">
      <c r="A32" s="285" t="n">
        <v>15</v>
      </c>
      <c r="B32" s="311" t="s">
        <v>371</v>
      </c>
      <c r="C32" s="305" t="n">
        <v>5596</v>
      </c>
      <c r="D32" s="305" t="n">
        <v>0</v>
      </c>
      <c r="E32" s="305" t="n">
        <v>0</v>
      </c>
      <c r="F32" s="305" t="n">
        <v>621</v>
      </c>
      <c r="G32" s="305" t="n">
        <v>860</v>
      </c>
      <c r="H32" s="305" t="n">
        <v>0</v>
      </c>
      <c r="I32" s="305" t="n">
        <v>0</v>
      </c>
      <c r="J32" s="305" t="n">
        <v>0</v>
      </c>
      <c r="K32" s="305" t="n">
        <v>0</v>
      </c>
      <c r="L32" s="305" t="n">
        <v>0</v>
      </c>
      <c r="M32" s="305" t="n">
        <v>0</v>
      </c>
      <c r="N32" s="305" t="n">
        <v>0</v>
      </c>
      <c r="O32" s="305" t="n">
        <v>0</v>
      </c>
      <c r="P32" s="305" t="n">
        <v>1274</v>
      </c>
      <c r="Q32" s="305" t="n">
        <v>414</v>
      </c>
      <c r="R32" s="305" t="n">
        <v>2377</v>
      </c>
      <c r="S32" s="305" t="n">
        <v>50</v>
      </c>
    </row>
    <row r="33" customFormat="false" ht="12" hidden="false" customHeight="true" outlineLevel="0" collapsed="false">
      <c r="A33" s="285" t="n">
        <v>16</v>
      </c>
      <c r="B33" s="311" t="s">
        <v>372</v>
      </c>
      <c r="C33" s="305" t="n">
        <v>621</v>
      </c>
      <c r="D33" s="305" t="n">
        <v>0</v>
      </c>
      <c r="E33" s="305" t="n">
        <v>0</v>
      </c>
      <c r="F33" s="305" t="n">
        <v>0</v>
      </c>
      <c r="G33" s="305" t="n">
        <v>0</v>
      </c>
      <c r="H33" s="305" t="n">
        <v>91</v>
      </c>
      <c r="I33" s="305" t="n">
        <v>37</v>
      </c>
      <c r="J33" s="305" t="n">
        <v>0</v>
      </c>
      <c r="K33" s="305" t="n">
        <v>0</v>
      </c>
      <c r="L33" s="305" t="n">
        <v>0</v>
      </c>
      <c r="M33" s="305" t="n">
        <v>0</v>
      </c>
      <c r="N33" s="305" t="n">
        <v>0</v>
      </c>
      <c r="O33" s="305" t="n">
        <v>0</v>
      </c>
      <c r="P33" s="305" t="n">
        <v>142</v>
      </c>
      <c r="Q33" s="305" t="n">
        <v>31</v>
      </c>
      <c r="R33" s="305" t="n">
        <v>314</v>
      </c>
      <c r="S33" s="305" t="n">
        <v>6</v>
      </c>
    </row>
    <row r="34" customFormat="false" ht="12" hidden="false" customHeight="true" outlineLevel="0" collapsed="false">
      <c r="A34" s="285" t="n">
        <v>17</v>
      </c>
      <c r="B34" s="312" t="s">
        <v>234</v>
      </c>
      <c r="C34" s="305" t="n">
        <v>9109</v>
      </c>
      <c r="D34" s="305" t="n">
        <v>85</v>
      </c>
      <c r="E34" s="305" t="n">
        <v>276</v>
      </c>
      <c r="F34" s="305" t="n">
        <v>415</v>
      </c>
      <c r="G34" s="305" t="n">
        <v>1007</v>
      </c>
      <c r="H34" s="305" t="n">
        <v>214</v>
      </c>
      <c r="I34" s="305" t="n">
        <v>229</v>
      </c>
      <c r="J34" s="305" t="n">
        <v>251</v>
      </c>
      <c r="K34" s="305" t="n">
        <v>410</v>
      </c>
      <c r="L34" s="305" t="n">
        <v>171</v>
      </c>
      <c r="M34" s="305" t="n">
        <v>275</v>
      </c>
      <c r="N34" s="305" t="n">
        <v>58</v>
      </c>
      <c r="O34" s="305" t="n">
        <v>112</v>
      </c>
      <c r="P34" s="305" t="n">
        <v>2688</v>
      </c>
      <c r="Q34" s="305" t="n">
        <v>625</v>
      </c>
      <c r="R34" s="305" t="n">
        <v>2791</v>
      </c>
      <c r="S34" s="305" t="n">
        <v>118</v>
      </c>
    </row>
    <row r="35" customFormat="false" ht="12" hidden="false" customHeight="true" outlineLevel="0" collapsed="false">
      <c r="A35" s="285"/>
      <c r="B35" s="313" t="s">
        <v>213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</row>
    <row r="36" customFormat="false" ht="12" hidden="false" customHeight="true" outlineLevel="0" collapsed="false">
      <c r="A36" s="285" t="n">
        <v>18</v>
      </c>
      <c r="B36" s="314" t="s">
        <v>235</v>
      </c>
      <c r="C36" s="305" t="n">
        <v>3996</v>
      </c>
      <c r="D36" s="305" t="n">
        <v>54</v>
      </c>
      <c r="E36" s="305" t="n">
        <v>198</v>
      </c>
      <c r="F36" s="305" t="n">
        <v>212</v>
      </c>
      <c r="G36" s="305" t="n">
        <v>518</v>
      </c>
      <c r="H36" s="305" t="n">
        <v>148</v>
      </c>
      <c r="I36" s="305" t="n">
        <v>144</v>
      </c>
      <c r="J36" s="305" t="n">
        <v>0</v>
      </c>
      <c r="K36" s="305" t="n">
        <v>0</v>
      </c>
      <c r="L36" s="305" t="n">
        <v>0</v>
      </c>
      <c r="M36" s="305" t="n">
        <v>0</v>
      </c>
      <c r="N36" s="305" t="n">
        <v>0</v>
      </c>
      <c r="O36" s="305" t="n">
        <v>0</v>
      </c>
      <c r="P36" s="305" t="n">
        <v>1234</v>
      </c>
      <c r="Q36" s="305" t="n">
        <v>274</v>
      </c>
      <c r="R36" s="305" t="n">
        <v>1177</v>
      </c>
      <c r="S36" s="305" t="n">
        <v>37</v>
      </c>
    </row>
    <row r="37" customFormat="false" ht="12" hidden="false" customHeight="true" outlineLevel="0" collapsed="false">
      <c r="A37" s="285" t="n">
        <v>19</v>
      </c>
      <c r="B37" s="314" t="s">
        <v>236</v>
      </c>
      <c r="C37" s="305" t="n">
        <v>1189</v>
      </c>
      <c r="D37" s="305" t="n">
        <v>0</v>
      </c>
      <c r="E37" s="305" t="n">
        <v>0</v>
      </c>
      <c r="F37" s="305" t="n">
        <v>0</v>
      </c>
      <c r="G37" s="305" t="n">
        <v>0</v>
      </c>
      <c r="H37" s="305" t="n">
        <v>0</v>
      </c>
      <c r="I37" s="305" t="n">
        <v>0</v>
      </c>
      <c r="J37" s="305" t="n">
        <v>107</v>
      </c>
      <c r="K37" s="305" t="n">
        <v>120</v>
      </c>
      <c r="L37" s="305" t="n">
        <v>78</v>
      </c>
      <c r="M37" s="305" t="n">
        <v>67</v>
      </c>
      <c r="N37" s="305" t="n">
        <v>18</v>
      </c>
      <c r="O37" s="305" t="n">
        <v>40</v>
      </c>
      <c r="P37" s="305" t="n">
        <v>345</v>
      </c>
      <c r="Q37" s="305" t="n">
        <v>90</v>
      </c>
      <c r="R37" s="305" t="n">
        <v>503</v>
      </c>
      <c r="S37" s="305" t="n">
        <v>24</v>
      </c>
    </row>
    <row r="38" customFormat="false" ht="12" hidden="false" customHeight="true" outlineLevel="0" collapsed="false">
      <c r="A38" s="285" t="n">
        <v>20</v>
      </c>
      <c r="B38" s="314" t="s">
        <v>237</v>
      </c>
      <c r="C38" s="305" t="n">
        <v>3924</v>
      </c>
      <c r="D38" s="305" t="n">
        <v>31</v>
      </c>
      <c r="E38" s="305" t="n">
        <v>78</v>
      </c>
      <c r="F38" s="305" t="n">
        <v>203</v>
      </c>
      <c r="G38" s="305" t="n">
        <v>489</v>
      </c>
      <c r="H38" s="305" t="n">
        <v>66</v>
      </c>
      <c r="I38" s="305" t="n">
        <v>85</v>
      </c>
      <c r="J38" s="305" t="n">
        <v>144</v>
      </c>
      <c r="K38" s="305" t="n">
        <v>290</v>
      </c>
      <c r="L38" s="305" t="n">
        <v>93</v>
      </c>
      <c r="M38" s="305" t="n">
        <v>208</v>
      </c>
      <c r="N38" s="305" t="n">
        <v>40</v>
      </c>
      <c r="O38" s="305" t="n">
        <v>72</v>
      </c>
      <c r="P38" s="305" t="n">
        <v>1109</v>
      </c>
      <c r="Q38" s="305" t="n">
        <v>261</v>
      </c>
      <c r="R38" s="305" t="n">
        <v>1111</v>
      </c>
      <c r="S38" s="305" t="n">
        <v>57</v>
      </c>
    </row>
    <row r="39" customFormat="false" ht="12" hidden="false" customHeight="true" outlineLevel="0" collapsed="false">
      <c r="A39" s="285" t="n">
        <v>21</v>
      </c>
      <c r="B39" s="315" t="s">
        <v>267</v>
      </c>
      <c r="C39" s="305" t="n">
        <v>15543</v>
      </c>
      <c r="D39" s="305" t="n">
        <v>112</v>
      </c>
      <c r="E39" s="305" t="n">
        <v>320</v>
      </c>
      <c r="F39" s="305" t="n">
        <v>1036</v>
      </c>
      <c r="G39" s="305" t="n">
        <v>1867</v>
      </c>
      <c r="H39" s="305" t="n">
        <v>305</v>
      </c>
      <c r="I39" s="305" t="n">
        <v>266</v>
      </c>
      <c r="J39" s="305" t="n">
        <v>251</v>
      </c>
      <c r="K39" s="305" t="n">
        <v>410</v>
      </c>
      <c r="L39" s="305" t="n">
        <v>171</v>
      </c>
      <c r="M39" s="305" t="n">
        <v>275</v>
      </c>
      <c r="N39" s="305" t="n">
        <v>58</v>
      </c>
      <c r="O39" s="305" t="n">
        <v>112</v>
      </c>
      <c r="P39" s="305" t="n">
        <v>4136</v>
      </c>
      <c r="Q39" s="305" t="n">
        <v>1073</v>
      </c>
      <c r="R39" s="305" t="n">
        <v>5585</v>
      </c>
      <c r="S39" s="305" t="n">
        <v>182</v>
      </c>
    </row>
    <row r="40" customFormat="false" ht="12" hidden="false" customHeight="true" outlineLevel="0" collapsed="false">
      <c r="A40" s="285"/>
      <c r="B40" s="316" t="s">
        <v>239</v>
      </c>
      <c r="C40" s="305"/>
      <c r="D40" s="305"/>
      <c r="E40" s="305"/>
      <c r="F40" s="305"/>
      <c r="G40" s="305"/>
      <c r="H40" s="305"/>
      <c r="I40" s="305"/>
      <c r="J40" s="305"/>
      <c r="K40" s="305"/>
      <c r="L40" s="305"/>
      <c r="M40" s="305"/>
      <c r="N40" s="305"/>
      <c r="O40" s="305"/>
      <c r="P40" s="305"/>
      <c r="Q40" s="305"/>
      <c r="R40" s="305"/>
      <c r="S40" s="305"/>
    </row>
    <row r="41" customFormat="false" ht="12" hidden="false" customHeight="true" outlineLevel="0" collapsed="false">
      <c r="A41" s="285" t="n">
        <v>22</v>
      </c>
      <c r="B41" s="314" t="s">
        <v>240</v>
      </c>
      <c r="C41" s="305" t="n">
        <v>6573</v>
      </c>
      <c r="D41" s="305" t="n">
        <v>23</v>
      </c>
      <c r="E41" s="305" t="n">
        <v>92</v>
      </c>
      <c r="F41" s="305" t="n">
        <v>461</v>
      </c>
      <c r="G41" s="305" t="n">
        <v>940</v>
      </c>
      <c r="H41" s="305" t="n">
        <v>100</v>
      </c>
      <c r="I41" s="305" t="n">
        <v>120</v>
      </c>
      <c r="J41" s="305" t="n">
        <v>109</v>
      </c>
      <c r="K41" s="305" t="n">
        <v>191</v>
      </c>
      <c r="L41" s="305" t="n">
        <v>76</v>
      </c>
      <c r="M41" s="305" t="n">
        <v>129</v>
      </c>
      <c r="N41" s="305" t="n">
        <v>22</v>
      </c>
      <c r="O41" s="305" t="n">
        <v>52</v>
      </c>
      <c r="P41" s="305" t="n">
        <v>1738</v>
      </c>
      <c r="Q41" s="305" t="n">
        <v>992</v>
      </c>
      <c r="R41" s="305" t="n">
        <v>1750</v>
      </c>
      <c r="S41" s="305" t="n">
        <v>57</v>
      </c>
    </row>
    <row r="42" customFormat="false" ht="12" hidden="false" customHeight="true" outlineLevel="0" collapsed="false">
      <c r="A42" s="285" t="n">
        <v>23</v>
      </c>
      <c r="B42" s="314" t="s">
        <v>241</v>
      </c>
      <c r="C42" s="305" t="n">
        <v>77</v>
      </c>
      <c r="D42" s="305" t="n">
        <v>0</v>
      </c>
      <c r="E42" s="305" t="n">
        <v>0</v>
      </c>
      <c r="F42" s="305" t="n">
        <v>10</v>
      </c>
      <c r="G42" s="305" t="n">
        <v>12</v>
      </c>
      <c r="H42" s="305" t="n">
        <v>5</v>
      </c>
      <c r="I42" s="305" t="n">
        <v>1</v>
      </c>
      <c r="J42" s="305" t="n">
        <v>0</v>
      </c>
      <c r="K42" s="305" t="n">
        <v>0</v>
      </c>
      <c r="L42" s="305" t="n">
        <v>0</v>
      </c>
      <c r="M42" s="305" t="n">
        <v>0</v>
      </c>
      <c r="N42" s="305" t="n">
        <v>0</v>
      </c>
      <c r="O42" s="305" t="n">
        <v>0</v>
      </c>
      <c r="P42" s="305" t="n">
        <v>7</v>
      </c>
      <c r="Q42" s="305" t="n">
        <v>30</v>
      </c>
      <c r="R42" s="305" t="n">
        <v>10</v>
      </c>
      <c r="S42" s="305" t="n">
        <v>2</v>
      </c>
    </row>
    <row r="43" customFormat="false" ht="12" hidden="false" customHeight="true" outlineLevel="0" collapsed="false">
      <c r="A43" s="285" t="n">
        <v>24</v>
      </c>
      <c r="B43" s="314" t="s">
        <v>242</v>
      </c>
      <c r="C43" s="305" t="n">
        <v>115</v>
      </c>
      <c r="D43" s="305" t="n">
        <v>6</v>
      </c>
      <c r="E43" s="305" t="n">
        <v>10</v>
      </c>
      <c r="F43" s="305" t="n">
        <v>1</v>
      </c>
      <c r="G43" s="305" t="n">
        <v>5</v>
      </c>
      <c r="H43" s="305" t="n">
        <v>2</v>
      </c>
      <c r="I43" s="305" t="n">
        <v>0</v>
      </c>
      <c r="J43" s="305" t="n">
        <v>1</v>
      </c>
      <c r="K43" s="305" t="n">
        <v>4</v>
      </c>
      <c r="L43" s="305" t="n">
        <v>0</v>
      </c>
      <c r="M43" s="305" t="n">
        <v>3</v>
      </c>
      <c r="N43" s="305" t="n">
        <v>1</v>
      </c>
      <c r="O43" s="305" t="n">
        <v>1</v>
      </c>
      <c r="P43" s="305" t="n">
        <v>36</v>
      </c>
      <c r="Q43" s="305" t="n">
        <v>1</v>
      </c>
      <c r="R43" s="305" t="n">
        <v>47</v>
      </c>
      <c r="S43" s="305" t="n">
        <v>2</v>
      </c>
    </row>
    <row r="44" customFormat="false" ht="12" hidden="false" customHeight="true" outlineLevel="0" collapsed="false">
      <c r="A44" s="285" t="n">
        <v>25</v>
      </c>
      <c r="B44" s="314" t="s">
        <v>243</v>
      </c>
      <c r="C44" s="305" t="n">
        <v>1140</v>
      </c>
      <c r="D44" s="305" t="n">
        <v>12</v>
      </c>
      <c r="E44" s="305" t="n">
        <v>29</v>
      </c>
      <c r="F44" s="305" t="n">
        <v>77</v>
      </c>
      <c r="G44" s="305" t="n">
        <v>101</v>
      </c>
      <c r="H44" s="305" t="n">
        <v>21</v>
      </c>
      <c r="I44" s="305" t="n">
        <v>18</v>
      </c>
      <c r="J44" s="305" t="n">
        <v>49</v>
      </c>
      <c r="K44" s="305" t="n">
        <v>43</v>
      </c>
      <c r="L44" s="305" t="n">
        <v>39</v>
      </c>
      <c r="M44" s="305" t="n">
        <v>36</v>
      </c>
      <c r="N44" s="305" t="n">
        <v>7</v>
      </c>
      <c r="O44" s="305" t="n">
        <v>5</v>
      </c>
      <c r="P44" s="305" t="n">
        <v>300</v>
      </c>
      <c r="Q44" s="305" t="n">
        <v>77</v>
      </c>
      <c r="R44" s="305" t="n">
        <v>389</v>
      </c>
      <c r="S44" s="305" t="n">
        <v>24</v>
      </c>
    </row>
    <row r="45" customFormat="false" ht="12" hidden="false" customHeight="true" outlineLevel="0" collapsed="false">
      <c r="A45" s="285" t="n">
        <v>26</v>
      </c>
      <c r="B45" s="314" t="s">
        <v>244</v>
      </c>
      <c r="C45" s="305" t="n">
        <v>782</v>
      </c>
      <c r="D45" s="305" t="n">
        <v>15</v>
      </c>
      <c r="E45" s="305" t="n">
        <v>28</v>
      </c>
      <c r="F45" s="305" t="n">
        <v>60</v>
      </c>
      <c r="G45" s="305" t="n">
        <v>79</v>
      </c>
      <c r="H45" s="305" t="n">
        <v>7</v>
      </c>
      <c r="I45" s="305" t="n">
        <v>10</v>
      </c>
      <c r="J45" s="305" t="n">
        <v>24</v>
      </c>
      <c r="K45" s="305" t="n">
        <v>22</v>
      </c>
      <c r="L45" s="305" t="n">
        <v>22</v>
      </c>
      <c r="M45" s="305" t="n">
        <v>20</v>
      </c>
      <c r="N45" s="305" t="n">
        <v>0</v>
      </c>
      <c r="O45" s="305" t="n">
        <v>2</v>
      </c>
      <c r="P45" s="305" t="n">
        <v>144</v>
      </c>
      <c r="Q45" s="305" t="n">
        <v>49</v>
      </c>
      <c r="R45" s="305" t="n">
        <v>325</v>
      </c>
      <c r="S45" s="305" t="n">
        <v>19</v>
      </c>
    </row>
    <row r="46" customFormat="false" ht="18" hidden="false" customHeight="true" outlineLevel="0" collapsed="false">
      <c r="A46" s="285"/>
      <c r="B46" s="321" t="s">
        <v>379</v>
      </c>
      <c r="C46" s="305"/>
      <c r="D46" s="305"/>
      <c r="E46" s="305"/>
      <c r="F46" s="305"/>
      <c r="G46" s="305"/>
      <c r="H46" s="305"/>
      <c r="I46" s="305"/>
      <c r="J46" s="305"/>
      <c r="K46" s="305"/>
      <c r="L46" s="305"/>
      <c r="M46" s="305"/>
      <c r="N46" s="305"/>
      <c r="O46" s="305"/>
      <c r="P46" s="305"/>
      <c r="Q46" s="305"/>
      <c r="R46" s="305"/>
      <c r="S46" s="305"/>
    </row>
    <row r="47" customFormat="false" ht="12" hidden="false" customHeight="true" outlineLevel="0" collapsed="false">
      <c r="A47" s="285"/>
      <c r="B47" s="308" t="s">
        <v>369</v>
      </c>
      <c r="C47" s="322"/>
      <c r="D47" s="323"/>
      <c r="E47" s="323"/>
      <c r="F47" s="323"/>
      <c r="G47" s="305"/>
      <c r="H47" s="305"/>
      <c r="I47" s="305"/>
      <c r="J47" s="305"/>
      <c r="K47" s="305"/>
      <c r="L47" s="305"/>
      <c r="M47" s="305"/>
      <c r="N47" s="305"/>
      <c r="O47" s="305"/>
      <c r="P47" s="305"/>
      <c r="Q47" s="305"/>
      <c r="R47" s="305"/>
      <c r="S47" s="305"/>
    </row>
    <row r="48" customFormat="false" ht="12" hidden="false" customHeight="true" outlineLevel="0" collapsed="false">
      <c r="A48" s="285" t="n">
        <v>27</v>
      </c>
      <c r="B48" s="311" t="s">
        <v>377</v>
      </c>
      <c r="C48" s="305" t="n">
        <v>285</v>
      </c>
      <c r="D48" s="305" t="n">
        <v>17</v>
      </c>
      <c r="E48" s="305" t="n">
        <v>29</v>
      </c>
      <c r="F48" s="305" t="n">
        <v>0</v>
      </c>
      <c r="G48" s="305" t="n">
        <v>0</v>
      </c>
      <c r="H48" s="305" t="n">
        <v>0</v>
      </c>
      <c r="I48" s="305" t="n">
        <v>0</v>
      </c>
      <c r="J48" s="305" t="n">
        <v>0</v>
      </c>
      <c r="K48" s="305" t="n">
        <v>0</v>
      </c>
      <c r="L48" s="305" t="n">
        <v>0</v>
      </c>
      <c r="M48" s="305" t="n">
        <v>0</v>
      </c>
      <c r="N48" s="305" t="n">
        <v>0</v>
      </c>
      <c r="O48" s="305" t="n">
        <v>0</v>
      </c>
      <c r="P48" s="305" t="n">
        <v>20</v>
      </c>
      <c r="Q48" s="305" t="n">
        <v>0</v>
      </c>
      <c r="R48" s="305" t="n">
        <v>199</v>
      </c>
      <c r="S48" s="305" t="n">
        <v>20</v>
      </c>
    </row>
    <row r="49" customFormat="false" ht="12" hidden="false" customHeight="true" outlineLevel="0" collapsed="false">
      <c r="A49" s="285" t="n">
        <v>28</v>
      </c>
      <c r="B49" s="311" t="s">
        <v>371</v>
      </c>
      <c r="C49" s="305" t="n">
        <v>6823</v>
      </c>
      <c r="D49" s="305" t="n">
        <v>0</v>
      </c>
      <c r="E49" s="305" t="n">
        <v>0</v>
      </c>
      <c r="F49" s="305" t="n">
        <v>271</v>
      </c>
      <c r="G49" s="305" t="n">
        <v>846</v>
      </c>
      <c r="H49" s="305" t="n">
        <v>0</v>
      </c>
      <c r="I49" s="305" t="n">
        <v>0</v>
      </c>
      <c r="J49" s="305" t="n">
        <v>0</v>
      </c>
      <c r="K49" s="305" t="n">
        <v>0</v>
      </c>
      <c r="L49" s="305" t="n">
        <v>0</v>
      </c>
      <c r="M49" s="305" t="n">
        <v>0</v>
      </c>
      <c r="N49" s="305" t="n">
        <v>0</v>
      </c>
      <c r="O49" s="305" t="n">
        <v>0</v>
      </c>
      <c r="P49" s="305" t="n">
        <v>1933</v>
      </c>
      <c r="Q49" s="305" t="n">
        <v>398</v>
      </c>
      <c r="R49" s="305" t="n">
        <v>3244</v>
      </c>
      <c r="S49" s="305" t="n">
        <v>131</v>
      </c>
    </row>
    <row r="50" customFormat="false" ht="11.1" hidden="false" customHeight="true" outlineLevel="0" collapsed="false">
      <c r="A50" s="285" t="n">
        <v>29</v>
      </c>
      <c r="B50" s="311" t="s">
        <v>372</v>
      </c>
      <c r="C50" s="305" t="n">
        <v>759</v>
      </c>
      <c r="D50" s="305" t="n">
        <v>0</v>
      </c>
      <c r="E50" s="305" t="n">
        <v>0</v>
      </c>
      <c r="F50" s="305" t="n">
        <v>0</v>
      </c>
      <c r="G50" s="305" t="n">
        <v>0</v>
      </c>
      <c r="H50" s="305" t="n">
        <v>27</v>
      </c>
      <c r="I50" s="305" t="n">
        <v>28</v>
      </c>
      <c r="J50" s="305" t="n">
        <v>0</v>
      </c>
      <c r="K50" s="305" t="n">
        <v>0</v>
      </c>
      <c r="L50" s="305" t="n">
        <v>0</v>
      </c>
      <c r="M50" s="305" t="n">
        <v>0</v>
      </c>
      <c r="N50" s="305" t="n">
        <v>0</v>
      </c>
      <c r="O50" s="305" t="n">
        <v>0</v>
      </c>
      <c r="P50" s="305" t="n">
        <v>103</v>
      </c>
      <c r="Q50" s="305" t="n">
        <v>33</v>
      </c>
      <c r="R50" s="305" t="n">
        <v>532</v>
      </c>
      <c r="S50" s="305" t="n">
        <v>36</v>
      </c>
    </row>
    <row r="51" customFormat="false" ht="11.1" hidden="false" customHeight="true" outlineLevel="0" collapsed="false">
      <c r="A51" s="285" t="n">
        <v>30</v>
      </c>
      <c r="B51" s="312" t="s">
        <v>234</v>
      </c>
      <c r="C51" s="305" t="n">
        <v>8392</v>
      </c>
      <c r="D51" s="305" t="n">
        <v>32</v>
      </c>
      <c r="E51" s="305" t="n">
        <v>126</v>
      </c>
      <c r="F51" s="305" t="n">
        <v>168</v>
      </c>
      <c r="G51" s="305" t="n">
        <v>777</v>
      </c>
      <c r="H51" s="305" t="n">
        <v>44</v>
      </c>
      <c r="I51" s="305" t="n">
        <v>110</v>
      </c>
      <c r="J51" s="305" t="n">
        <v>102</v>
      </c>
      <c r="K51" s="305" t="n">
        <v>328</v>
      </c>
      <c r="L51" s="305" t="n">
        <v>81</v>
      </c>
      <c r="M51" s="305" t="n">
        <v>235</v>
      </c>
      <c r="N51" s="305" t="n">
        <v>19</v>
      </c>
      <c r="O51" s="305" t="n">
        <v>79</v>
      </c>
      <c r="P51" s="305" t="n">
        <v>3046</v>
      </c>
      <c r="Q51" s="305" t="n">
        <v>483</v>
      </c>
      <c r="R51" s="305" t="n">
        <v>3012</v>
      </c>
      <c r="S51" s="305" t="n">
        <v>164</v>
      </c>
    </row>
    <row r="52" customFormat="false" ht="11.1" hidden="false" customHeight="true" outlineLevel="0" collapsed="false">
      <c r="A52" s="285"/>
      <c r="B52" s="313" t="s">
        <v>213</v>
      </c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  <c r="N52" s="305"/>
      <c r="O52" s="305"/>
      <c r="P52" s="305"/>
      <c r="Q52" s="305"/>
      <c r="R52" s="305"/>
      <c r="S52" s="305"/>
    </row>
    <row r="53" customFormat="false" ht="11.1" hidden="false" customHeight="true" outlineLevel="0" collapsed="false">
      <c r="A53" s="285" t="n">
        <v>31</v>
      </c>
      <c r="B53" s="314" t="s">
        <v>235</v>
      </c>
      <c r="C53" s="305" t="n">
        <v>3263</v>
      </c>
      <c r="D53" s="305" t="n">
        <v>24</v>
      </c>
      <c r="E53" s="305" t="n">
        <v>94</v>
      </c>
      <c r="F53" s="305" t="n">
        <v>79</v>
      </c>
      <c r="G53" s="305" t="n">
        <v>406</v>
      </c>
      <c r="H53" s="305" t="n">
        <v>34</v>
      </c>
      <c r="I53" s="305" t="n">
        <v>66</v>
      </c>
      <c r="J53" s="305" t="n">
        <v>0</v>
      </c>
      <c r="K53" s="305" t="n">
        <v>0</v>
      </c>
      <c r="L53" s="305" t="n">
        <v>0</v>
      </c>
      <c r="M53" s="305" t="n">
        <v>0</v>
      </c>
      <c r="N53" s="305" t="n">
        <v>0</v>
      </c>
      <c r="O53" s="305" t="n">
        <v>0</v>
      </c>
      <c r="P53" s="305" t="n">
        <v>1295</v>
      </c>
      <c r="Q53" s="305" t="n">
        <v>213</v>
      </c>
      <c r="R53" s="305" t="n">
        <v>994</v>
      </c>
      <c r="S53" s="305" t="n">
        <v>58</v>
      </c>
    </row>
    <row r="54" customFormat="false" ht="11.1" hidden="false" customHeight="true" outlineLevel="0" collapsed="false">
      <c r="A54" s="285" t="n">
        <v>32</v>
      </c>
      <c r="B54" s="314" t="s">
        <v>236</v>
      </c>
      <c r="C54" s="305" t="n">
        <v>1321</v>
      </c>
      <c r="D54" s="305" t="n">
        <v>0</v>
      </c>
      <c r="E54" s="305" t="n">
        <v>0</v>
      </c>
      <c r="F54" s="305" t="n">
        <v>0</v>
      </c>
      <c r="G54" s="305" t="n">
        <v>0</v>
      </c>
      <c r="H54" s="305" t="n">
        <v>0</v>
      </c>
      <c r="I54" s="305" t="n">
        <v>0</v>
      </c>
      <c r="J54" s="305" t="n">
        <v>46</v>
      </c>
      <c r="K54" s="305" t="n">
        <v>91</v>
      </c>
      <c r="L54" s="305" t="n">
        <v>37</v>
      </c>
      <c r="M54" s="305" t="n">
        <v>64</v>
      </c>
      <c r="N54" s="305" t="n">
        <v>8</v>
      </c>
      <c r="O54" s="305" t="n">
        <v>24</v>
      </c>
      <c r="P54" s="305" t="n">
        <v>217</v>
      </c>
      <c r="Q54" s="305" t="n">
        <v>63</v>
      </c>
      <c r="R54" s="305" t="n">
        <v>864</v>
      </c>
      <c r="S54" s="305" t="n">
        <v>40</v>
      </c>
    </row>
    <row r="55" customFormat="false" ht="11.1" hidden="false" customHeight="true" outlineLevel="0" collapsed="false">
      <c r="A55" s="285" t="n">
        <v>33</v>
      </c>
      <c r="B55" s="314" t="s">
        <v>237</v>
      </c>
      <c r="C55" s="305" t="n">
        <v>3808</v>
      </c>
      <c r="D55" s="305" t="n">
        <v>8</v>
      </c>
      <c r="E55" s="305" t="n">
        <v>32</v>
      </c>
      <c r="F55" s="305" t="n">
        <v>89</v>
      </c>
      <c r="G55" s="305" t="n">
        <v>371</v>
      </c>
      <c r="H55" s="305" t="n">
        <v>10</v>
      </c>
      <c r="I55" s="305" t="n">
        <v>44</v>
      </c>
      <c r="J55" s="305" t="n">
        <v>56</v>
      </c>
      <c r="K55" s="305" t="n">
        <v>237</v>
      </c>
      <c r="L55" s="305" t="n">
        <v>44</v>
      </c>
      <c r="M55" s="305" t="n">
        <v>171</v>
      </c>
      <c r="N55" s="305" t="n">
        <v>11</v>
      </c>
      <c r="O55" s="305" t="n">
        <v>55</v>
      </c>
      <c r="P55" s="305" t="n">
        <v>1534</v>
      </c>
      <c r="Q55" s="305" t="n">
        <v>207</v>
      </c>
      <c r="R55" s="305" t="n">
        <v>1154</v>
      </c>
      <c r="S55" s="305" t="n">
        <v>66</v>
      </c>
    </row>
    <row r="56" customFormat="false" ht="11.1" hidden="false" customHeight="true" outlineLevel="0" collapsed="false">
      <c r="A56" s="285" t="n">
        <v>34</v>
      </c>
      <c r="B56" s="315" t="s">
        <v>267</v>
      </c>
      <c r="C56" s="305" t="n">
        <v>16259</v>
      </c>
      <c r="D56" s="305" t="n">
        <v>49</v>
      </c>
      <c r="E56" s="305" t="n">
        <v>155</v>
      </c>
      <c r="F56" s="305" t="n">
        <v>439</v>
      </c>
      <c r="G56" s="305" t="n">
        <v>1623</v>
      </c>
      <c r="H56" s="305" t="n">
        <v>71</v>
      </c>
      <c r="I56" s="305" t="n">
        <v>138</v>
      </c>
      <c r="J56" s="305" t="n">
        <v>102</v>
      </c>
      <c r="K56" s="305" t="n">
        <v>328</v>
      </c>
      <c r="L56" s="305" t="n">
        <v>81</v>
      </c>
      <c r="M56" s="305" t="n">
        <v>235</v>
      </c>
      <c r="N56" s="305" t="n">
        <v>19</v>
      </c>
      <c r="O56" s="305" t="n">
        <v>79</v>
      </c>
      <c r="P56" s="305" t="n">
        <v>5102</v>
      </c>
      <c r="Q56" s="305" t="n">
        <v>914</v>
      </c>
      <c r="R56" s="305" t="n">
        <v>6987</v>
      </c>
      <c r="S56" s="305" t="n">
        <v>351</v>
      </c>
    </row>
    <row r="57" customFormat="false" ht="11.1" hidden="false" customHeight="true" outlineLevel="0" collapsed="false">
      <c r="A57" s="285"/>
      <c r="B57" s="316" t="s">
        <v>239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</row>
    <row r="58" customFormat="false" ht="11.1" hidden="false" customHeight="true" outlineLevel="0" collapsed="false">
      <c r="A58" s="285" t="n">
        <v>35</v>
      </c>
      <c r="B58" s="314" t="s">
        <v>240</v>
      </c>
      <c r="C58" s="305" t="n">
        <v>6413</v>
      </c>
      <c r="D58" s="305" t="n">
        <v>11</v>
      </c>
      <c r="E58" s="305" t="n">
        <v>52</v>
      </c>
      <c r="F58" s="305" t="n">
        <v>196</v>
      </c>
      <c r="G58" s="305" t="n">
        <v>871</v>
      </c>
      <c r="H58" s="305" t="n">
        <v>23</v>
      </c>
      <c r="I58" s="305" t="n">
        <v>56</v>
      </c>
      <c r="J58" s="305" t="n">
        <v>39</v>
      </c>
      <c r="K58" s="305" t="n">
        <v>139</v>
      </c>
      <c r="L58" s="305" t="n">
        <v>34</v>
      </c>
      <c r="M58" s="305" t="n">
        <v>94</v>
      </c>
      <c r="N58" s="305" t="n">
        <v>4</v>
      </c>
      <c r="O58" s="305" t="n">
        <v>34</v>
      </c>
      <c r="P58" s="305" t="n">
        <v>2249</v>
      </c>
      <c r="Q58" s="305" t="n">
        <v>842</v>
      </c>
      <c r="R58" s="305" t="n">
        <v>1827</v>
      </c>
      <c r="S58" s="305" t="n">
        <v>108</v>
      </c>
    </row>
    <row r="59" customFormat="false" ht="11.1" hidden="false" customHeight="true" outlineLevel="0" collapsed="false">
      <c r="A59" s="285" t="n">
        <v>36</v>
      </c>
      <c r="B59" s="314" t="s">
        <v>241</v>
      </c>
      <c r="C59" s="305" t="n">
        <v>39</v>
      </c>
      <c r="D59" s="305" t="n">
        <v>0</v>
      </c>
      <c r="E59" s="305" t="n">
        <v>0</v>
      </c>
      <c r="F59" s="305" t="n">
        <v>3</v>
      </c>
      <c r="G59" s="305" t="n">
        <v>11</v>
      </c>
      <c r="H59" s="305" t="n">
        <v>0</v>
      </c>
      <c r="I59" s="305" t="n">
        <v>0</v>
      </c>
      <c r="J59" s="305" t="n">
        <v>0</v>
      </c>
      <c r="K59" s="305" t="n">
        <v>0</v>
      </c>
      <c r="L59" s="305" t="n">
        <v>0</v>
      </c>
      <c r="M59" s="305" t="n">
        <v>0</v>
      </c>
      <c r="N59" s="305" t="n">
        <v>0</v>
      </c>
      <c r="O59" s="305" t="n">
        <v>0</v>
      </c>
      <c r="P59" s="305" t="n">
        <v>6</v>
      </c>
      <c r="Q59" s="305" t="n">
        <v>14</v>
      </c>
      <c r="R59" s="305" t="n">
        <v>5</v>
      </c>
      <c r="S59" s="305" t="n">
        <v>0</v>
      </c>
    </row>
    <row r="60" customFormat="false" ht="11.1" hidden="false" customHeight="true" outlineLevel="0" collapsed="false">
      <c r="A60" s="285" t="n">
        <v>37</v>
      </c>
      <c r="B60" s="314" t="s">
        <v>242</v>
      </c>
      <c r="C60" s="305" t="n">
        <v>80</v>
      </c>
      <c r="D60" s="305" t="n">
        <v>3</v>
      </c>
      <c r="E60" s="305" t="n">
        <v>7</v>
      </c>
      <c r="F60" s="305" t="n">
        <v>0</v>
      </c>
      <c r="G60" s="305" t="n">
        <v>2</v>
      </c>
      <c r="H60" s="305" t="n">
        <v>0</v>
      </c>
      <c r="I60" s="305" t="n">
        <v>0</v>
      </c>
      <c r="J60" s="305" t="n">
        <v>1</v>
      </c>
      <c r="K60" s="305" t="n">
        <v>3</v>
      </c>
      <c r="L60" s="305" t="n">
        <v>1</v>
      </c>
      <c r="M60" s="305" t="n">
        <v>3</v>
      </c>
      <c r="N60" s="305" t="n">
        <v>0</v>
      </c>
      <c r="O60" s="305" t="n">
        <v>0</v>
      </c>
      <c r="P60" s="305" t="n">
        <v>12</v>
      </c>
      <c r="Q60" s="305" t="n">
        <v>1</v>
      </c>
      <c r="R60" s="305" t="n">
        <v>49</v>
      </c>
      <c r="S60" s="305" t="n">
        <v>2</v>
      </c>
    </row>
    <row r="61" customFormat="false" ht="11.1" hidden="false" customHeight="true" outlineLevel="0" collapsed="false">
      <c r="A61" s="285" t="n">
        <v>38</v>
      </c>
      <c r="B61" s="314" t="s">
        <v>243</v>
      </c>
      <c r="C61" s="305" t="n">
        <v>1261</v>
      </c>
      <c r="D61" s="305" t="n">
        <v>4</v>
      </c>
      <c r="E61" s="305" t="n">
        <v>17</v>
      </c>
      <c r="F61" s="305" t="n">
        <v>37</v>
      </c>
      <c r="G61" s="305" t="n">
        <v>74</v>
      </c>
      <c r="H61" s="305" t="n">
        <v>12</v>
      </c>
      <c r="I61" s="305" t="n">
        <v>7</v>
      </c>
      <c r="J61" s="305" t="n">
        <v>16</v>
      </c>
      <c r="K61" s="305" t="n">
        <v>41</v>
      </c>
      <c r="L61" s="305" t="n">
        <v>14</v>
      </c>
      <c r="M61" s="305" t="n">
        <v>30</v>
      </c>
      <c r="N61" s="305" t="n">
        <v>2</v>
      </c>
      <c r="O61" s="305" t="n">
        <v>6</v>
      </c>
      <c r="P61" s="305" t="n">
        <v>473</v>
      </c>
      <c r="Q61" s="305" t="n">
        <v>36</v>
      </c>
      <c r="R61" s="305" t="n">
        <v>505</v>
      </c>
      <c r="S61" s="305" t="n">
        <v>39</v>
      </c>
    </row>
    <row r="62" customFormat="false" ht="11.1" hidden="false" customHeight="true" outlineLevel="0" collapsed="false">
      <c r="A62" s="285" t="n">
        <v>39</v>
      </c>
      <c r="B62" s="314" t="s">
        <v>244</v>
      </c>
      <c r="C62" s="305" t="n">
        <v>1032</v>
      </c>
      <c r="D62" s="305" t="n">
        <v>8</v>
      </c>
      <c r="E62" s="305" t="n">
        <v>15</v>
      </c>
      <c r="F62" s="305" t="n">
        <v>24</v>
      </c>
      <c r="G62" s="305" t="n">
        <v>65</v>
      </c>
      <c r="H62" s="305" t="n">
        <v>2</v>
      </c>
      <c r="I62" s="305" t="n">
        <v>13</v>
      </c>
      <c r="J62" s="305" t="n">
        <v>16</v>
      </c>
      <c r="K62" s="305" t="n">
        <v>23</v>
      </c>
      <c r="L62" s="305" t="n">
        <v>15</v>
      </c>
      <c r="M62" s="305" t="n">
        <v>23</v>
      </c>
      <c r="N62" s="305" t="n">
        <v>1</v>
      </c>
      <c r="O62" s="305" t="n">
        <v>0</v>
      </c>
      <c r="P62" s="305" t="n">
        <v>142</v>
      </c>
      <c r="Q62" s="305" t="n">
        <v>42</v>
      </c>
      <c r="R62" s="305" t="n">
        <v>618</v>
      </c>
      <c r="S62" s="305" t="n">
        <v>64</v>
      </c>
    </row>
    <row r="63" customFormat="false" ht="11.1" hidden="false" customHeight="true" outlineLevel="0" collapsed="false">
      <c r="A63" s="285"/>
      <c r="B63" s="324"/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</row>
    <row r="64" customFormat="false" ht="11.1" hidden="false" customHeight="true" outlineLevel="0" collapsed="false">
      <c r="A64" s="285"/>
      <c r="B64" s="325"/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</row>
    <row r="65" customFormat="false" ht="11.1" hidden="false" customHeight="true" outlineLevel="0" collapsed="false">
      <c r="A65" s="285"/>
      <c r="B65" s="327"/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</row>
    <row r="66" customFormat="false" ht="11.1" hidden="false" customHeight="true" outlineLevel="0" collapsed="false">
      <c r="A66" s="285"/>
      <c r="B66" s="327"/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</row>
    <row r="67" customFormat="false" ht="11.1" hidden="false" customHeight="true" outlineLevel="0" collapsed="false">
      <c r="A67" s="285"/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</row>
    <row r="68" customFormat="false" ht="11.1" hidden="false" customHeight="true" outlineLevel="0" collapsed="false">
      <c r="A68" s="285"/>
      <c r="B68" s="327"/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</row>
    <row r="69" customFormat="false" ht="11.1" hidden="false" customHeight="true" outlineLevel="0" collapsed="false">
      <c r="A69" s="285"/>
      <c r="B69" s="327"/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</row>
    <row r="70" customFormat="false" ht="11.1" hidden="false" customHeight="true" outlineLevel="0" collapsed="false">
      <c r="A70" s="285"/>
      <c r="B70" s="327"/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</row>
    <row r="71" customFormat="false" ht="11.1" hidden="false" customHeight="true" outlineLevel="0" collapsed="false">
      <c r="A71" s="285"/>
      <c r="B71" s="327"/>
      <c r="C71" s="305"/>
      <c r="D71" s="305"/>
      <c r="E71" s="305"/>
      <c r="F71" s="305"/>
      <c r="G71" s="305"/>
      <c r="H71" s="305"/>
      <c r="I71" s="305"/>
      <c r="J71" s="305"/>
      <c r="K71" s="305"/>
      <c r="L71" s="305"/>
      <c r="M71" s="305"/>
      <c r="N71" s="305"/>
      <c r="O71" s="305"/>
      <c r="P71" s="305"/>
      <c r="Q71" s="305"/>
      <c r="R71" s="305"/>
      <c r="S71" s="305"/>
    </row>
    <row r="72" customFormat="false" ht="11.1" hidden="false" customHeight="true" outlineLevel="0" collapsed="false">
      <c r="A72" s="285"/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</row>
    <row r="73" customFormat="false" ht="11.25" hidden="false" customHeight="false" outlineLevel="0" collapsed="false">
      <c r="A73" s="285"/>
      <c r="B73" s="328"/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</row>
    <row r="74" customFormat="false" ht="11.25" hidden="false" customHeight="false" outlineLevel="0" collapsed="false">
      <c r="A74" s="285"/>
      <c r="B74" s="328"/>
      <c r="C74" s="305"/>
      <c r="D74" s="305"/>
      <c r="E74" s="305"/>
      <c r="F74" s="305"/>
      <c r="G74" s="305"/>
      <c r="H74" s="305"/>
      <c r="I74" s="305"/>
      <c r="J74" s="305"/>
      <c r="K74" s="305"/>
      <c r="L74" s="305"/>
      <c r="M74" s="305"/>
      <c r="N74" s="305"/>
      <c r="O74" s="305"/>
      <c r="P74" s="305"/>
      <c r="Q74" s="305"/>
      <c r="R74" s="305"/>
      <c r="S74" s="305"/>
    </row>
    <row r="75" customFormat="false" ht="11.25" hidden="false" customHeight="false" outlineLevel="0" collapsed="false">
      <c r="A75" s="285"/>
      <c r="B75" s="328"/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</row>
    <row r="76" customFormat="false" ht="11.25" hidden="false" customHeight="false" outlineLevel="0" collapsed="false">
      <c r="A76" s="285"/>
      <c r="B76" s="328"/>
      <c r="C76" s="305"/>
      <c r="D76" s="305"/>
      <c r="E76" s="305"/>
      <c r="F76" s="305"/>
      <c r="G76" s="305"/>
      <c r="H76" s="305"/>
      <c r="I76" s="305"/>
      <c r="J76" s="305"/>
      <c r="K76" s="305"/>
      <c r="L76" s="305"/>
      <c r="M76" s="305"/>
      <c r="N76" s="305"/>
      <c r="O76" s="305"/>
      <c r="P76" s="305"/>
      <c r="Q76" s="305"/>
      <c r="R76" s="305"/>
      <c r="S76" s="305"/>
    </row>
    <row r="77" customFormat="false" ht="11.25" hidden="false" customHeight="false" outlineLevel="0" collapsed="false">
      <c r="A77" s="285"/>
      <c r="B77" s="329"/>
      <c r="C77" s="305"/>
      <c r="D77" s="305"/>
      <c r="E77" s="305"/>
      <c r="F77" s="305"/>
      <c r="G77" s="305"/>
      <c r="H77" s="305"/>
      <c r="I77" s="305"/>
      <c r="J77" s="305"/>
      <c r="K77" s="305"/>
      <c r="L77" s="305"/>
      <c r="M77" s="305"/>
      <c r="N77" s="305"/>
      <c r="O77" s="305"/>
      <c r="P77" s="305"/>
      <c r="Q77" s="305"/>
      <c r="R77" s="305"/>
      <c r="S77" s="305"/>
    </row>
    <row r="78" customFormat="false" ht="11.25" hidden="false" customHeight="false" outlineLevel="0" collapsed="false">
      <c r="A78" s="285"/>
      <c r="B78" s="330"/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</row>
    <row r="79" customFormat="false" ht="11.25" hidden="false" customHeight="false" outlineLevel="0" collapsed="false">
      <c r="A79" s="285"/>
      <c r="B79" s="331"/>
      <c r="C79" s="305"/>
      <c r="D79" s="305"/>
      <c r="E79" s="305"/>
      <c r="F79" s="305"/>
      <c r="G79" s="305"/>
      <c r="H79" s="305"/>
      <c r="I79" s="305"/>
      <c r="J79" s="305"/>
      <c r="K79" s="305"/>
      <c r="L79" s="305"/>
      <c r="M79" s="305"/>
      <c r="N79" s="305"/>
      <c r="O79" s="305"/>
      <c r="P79" s="305"/>
      <c r="Q79" s="305"/>
      <c r="R79" s="305"/>
      <c r="S79" s="305"/>
    </row>
    <row r="80" customFormat="false" ht="11.25" hidden="false" customHeight="false" outlineLevel="0" collapsed="false">
      <c r="A80" s="285"/>
      <c r="B80" s="331"/>
      <c r="C80" s="305"/>
      <c r="D80" s="305"/>
      <c r="E80" s="305"/>
      <c r="F80" s="305"/>
      <c r="G80" s="305"/>
      <c r="H80" s="305"/>
      <c r="I80" s="305"/>
      <c r="J80" s="305"/>
      <c r="K80" s="305"/>
      <c r="L80" s="305"/>
      <c r="M80" s="305"/>
      <c r="N80" s="305"/>
      <c r="O80" s="305"/>
      <c r="P80" s="305"/>
      <c r="Q80" s="305"/>
      <c r="R80" s="305"/>
      <c r="S80" s="305"/>
    </row>
    <row r="81" customFormat="false" ht="11.25" hidden="false" customHeight="false" outlineLevel="0" collapsed="false">
      <c r="A81" s="285"/>
      <c r="B81" s="331"/>
      <c r="C81" s="305"/>
      <c r="D81" s="305"/>
      <c r="E81" s="305"/>
      <c r="F81" s="305"/>
      <c r="G81" s="305"/>
      <c r="H81" s="305"/>
      <c r="I81" s="305"/>
      <c r="J81" s="305"/>
      <c r="K81" s="305"/>
      <c r="L81" s="305"/>
      <c r="M81" s="305"/>
      <c r="N81" s="305"/>
      <c r="O81" s="305"/>
      <c r="P81" s="305"/>
      <c r="Q81" s="305"/>
      <c r="R81" s="305"/>
      <c r="S81" s="305"/>
    </row>
    <row r="82" customFormat="false" ht="11.25" hidden="false" customHeight="false" outlineLevel="0" collapsed="false">
      <c r="A82" s="285"/>
      <c r="B82" s="332"/>
      <c r="C82" s="305"/>
      <c r="D82" s="305"/>
      <c r="E82" s="305"/>
      <c r="F82" s="305"/>
      <c r="G82" s="305"/>
      <c r="H82" s="305"/>
      <c r="I82" s="305"/>
      <c r="J82" s="305"/>
      <c r="K82" s="305"/>
      <c r="L82" s="305"/>
      <c r="M82" s="305"/>
      <c r="N82" s="305"/>
      <c r="O82" s="305"/>
      <c r="P82" s="305"/>
      <c r="Q82" s="305"/>
      <c r="R82" s="305"/>
      <c r="S82" s="305"/>
    </row>
    <row r="83" customFormat="false" ht="11.25" hidden="false" customHeight="false" outlineLevel="0" collapsed="false">
      <c r="A83" s="285"/>
      <c r="B83" s="333"/>
      <c r="C83" s="305"/>
      <c r="D83" s="305"/>
      <c r="E83" s="305"/>
      <c r="F83" s="305"/>
      <c r="G83" s="305"/>
      <c r="H83" s="305"/>
      <c r="I83" s="305"/>
      <c r="J83" s="305"/>
      <c r="K83" s="305"/>
      <c r="L83" s="305"/>
      <c r="M83" s="305"/>
      <c r="N83" s="305"/>
      <c r="O83" s="305"/>
      <c r="P83" s="305"/>
      <c r="Q83" s="305"/>
      <c r="R83" s="305"/>
      <c r="S83" s="305"/>
    </row>
    <row r="84" customFormat="false" ht="11.25" hidden="false" customHeight="false" outlineLevel="0" collapsed="false">
      <c r="A84" s="285"/>
      <c r="B84" s="331"/>
      <c r="C84" s="305"/>
      <c r="D84" s="305"/>
      <c r="E84" s="305"/>
      <c r="F84" s="305"/>
      <c r="G84" s="305"/>
      <c r="H84" s="305"/>
      <c r="I84" s="305"/>
      <c r="J84" s="305"/>
      <c r="K84" s="305"/>
      <c r="L84" s="305"/>
      <c r="M84" s="305"/>
      <c r="N84" s="305"/>
      <c r="O84" s="305"/>
      <c r="P84" s="305"/>
      <c r="Q84" s="305"/>
      <c r="R84" s="305"/>
      <c r="S84" s="305"/>
    </row>
    <row r="85" customFormat="false" ht="11.25" hidden="false" customHeight="false" outlineLevel="0" collapsed="false">
      <c r="A85" s="285"/>
      <c r="B85" s="331"/>
      <c r="C85" s="305"/>
      <c r="D85" s="305"/>
      <c r="E85" s="305"/>
      <c r="F85" s="305"/>
      <c r="G85" s="305"/>
      <c r="H85" s="305"/>
      <c r="I85" s="305"/>
      <c r="J85" s="305"/>
      <c r="K85" s="305"/>
      <c r="L85" s="305"/>
      <c r="M85" s="305"/>
      <c r="N85" s="305"/>
      <c r="O85" s="305"/>
      <c r="P85" s="305"/>
      <c r="Q85" s="305"/>
      <c r="R85" s="305"/>
      <c r="S85" s="305"/>
    </row>
    <row r="86" customFormat="false" ht="11.25" hidden="false" customHeight="false" outlineLevel="0" collapsed="false">
      <c r="A86" s="285"/>
      <c r="B86" s="331"/>
      <c r="C86" s="305"/>
      <c r="D86" s="305"/>
      <c r="E86" s="305"/>
      <c r="F86" s="305"/>
      <c r="G86" s="305"/>
      <c r="H86" s="305"/>
      <c r="I86" s="305"/>
      <c r="J86" s="305"/>
      <c r="K86" s="305"/>
      <c r="L86" s="305"/>
      <c r="M86" s="305"/>
      <c r="N86" s="305"/>
      <c r="O86" s="305"/>
      <c r="P86" s="305"/>
      <c r="Q86" s="305"/>
      <c r="R86" s="305"/>
      <c r="S86" s="305"/>
    </row>
    <row r="87" customFormat="false" ht="11.25" hidden="false" customHeight="false" outlineLevel="0" collapsed="false">
      <c r="A87" s="285"/>
      <c r="B87" s="331"/>
      <c r="C87" s="305"/>
      <c r="D87" s="305"/>
      <c r="E87" s="305"/>
      <c r="F87" s="305"/>
      <c r="G87" s="305"/>
      <c r="H87" s="305"/>
      <c r="I87" s="305"/>
      <c r="J87" s="305"/>
      <c r="K87" s="305"/>
      <c r="L87" s="305"/>
      <c r="M87" s="305"/>
      <c r="N87" s="305"/>
      <c r="O87" s="305"/>
      <c r="P87" s="305"/>
      <c r="Q87" s="305"/>
      <c r="R87" s="305"/>
      <c r="S87" s="305"/>
    </row>
    <row r="88" customFormat="false" ht="11.25" hidden="false" customHeight="false" outlineLevel="0" collapsed="false">
      <c r="A88" s="285"/>
      <c r="B88" s="331"/>
      <c r="C88" s="305"/>
      <c r="D88" s="305"/>
      <c r="E88" s="305"/>
      <c r="F88" s="305"/>
      <c r="G88" s="305"/>
      <c r="H88" s="305"/>
      <c r="I88" s="305"/>
      <c r="J88" s="305"/>
      <c r="K88" s="305"/>
      <c r="L88" s="305"/>
      <c r="M88" s="305"/>
      <c r="N88" s="305"/>
      <c r="O88" s="305"/>
      <c r="P88" s="305"/>
      <c r="Q88" s="305"/>
      <c r="R88" s="305"/>
      <c r="S88" s="305"/>
    </row>
    <row r="89" customFormat="false" ht="11.25" hidden="false" customHeight="false" outlineLevel="0" collapsed="false">
      <c r="A89" s="285"/>
      <c r="C89" s="305"/>
      <c r="D89" s="305"/>
      <c r="E89" s="305"/>
      <c r="F89" s="305"/>
      <c r="G89" s="305"/>
      <c r="H89" s="305"/>
      <c r="I89" s="305"/>
      <c r="J89" s="305"/>
      <c r="K89" s="305"/>
      <c r="L89" s="305"/>
      <c r="M89" s="305"/>
      <c r="N89" s="305"/>
      <c r="O89" s="305"/>
      <c r="P89" s="305"/>
      <c r="Q89" s="305"/>
      <c r="R89" s="305"/>
      <c r="S89" s="305"/>
    </row>
    <row r="90" customFormat="false" ht="11.25" hidden="false" customHeight="false" outlineLevel="0" collapsed="false">
      <c r="A90" s="285"/>
      <c r="C90" s="305"/>
      <c r="D90" s="305"/>
      <c r="E90" s="305"/>
      <c r="F90" s="305"/>
      <c r="G90" s="305"/>
      <c r="H90" s="305"/>
      <c r="I90" s="305"/>
      <c r="J90" s="305"/>
      <c r="K90" s="305"/>
      <c r="L90" s="305"/>
      <c r="M90" s="305"/>
      <c r="N90" s="305"/>
      <c r="O90" s="305"/>
      <c r="P90" s="305"/>
      <c r="Q90" s="305"/>
      <c r="R90" s="305"/>
      <c r="S90" s="305"/>
    </row>
    <row r="91" customFormat="false" ht="11.25" hidden="false" customHeight="false" outlineLevel="0" collapsed="false">
      <c r="A91" s="285"/>
    </row>
    <row r="92" customFormat="false" ht="11.25" hidden="false" customHeight="false" outlineLevel="0" collapsed="false">
      <c r="A92" s="285"/>
    </row>
    <row r="93" customFormat="false" ht="11.25" hidden="false" customHeight="false" outlineLevel="0" collapsed="false">
      <c r="A93" s="285"/>
    </row>
    <row r="94" customFormat="false" ht="11.25" hidden="false" customHeight="false" outlineLevel="0" collapsed="false">
      <c r="A94" s="285"/>
    </row>
    <row r="95" customFormat="false" ht="11.25" hidden="false" customHeight="false" outlineLevel="0" collapsed="false">
      <c r="A95" s="285"/>
    </row>
    <row r="96" customFormat="false" ht="11.25" hidden="false" customHeight="false" outlineLevel="0" collapsed="false">
      <c r="A96" s="285"/>
    </row>
    <row r="97" customFormat="false" ht="11.25" hidden="false" customHeight="false" outlineLevel="0" collapsed="false">
      <c r="A97" s="285"/>
    </row>
    <row r="98" customFormat="false" ht="11.25" hidden="false" customHeight="false" outlineLevel="0" collapsed="false">
      <c r="A98" s="285"/>
    </row>
    <row r="99" customFormat="false" ht="11.25" hidden="false" customHeight="false" outlineLevel="0" collapsed="false">
      <c r="A99" s="285"/>
    </row>
    <row r="100" customFormat="false" ht="11.25" hidden="false" customHeight="false" outlineLevel="0" collapsed="false">
      <c r="A100" s="285"/>
    </row>
    <row r="101" customFormat="false" ht="11.25" hidden="false" customHeight="false" outlineLevel="0" collapsed="false">
      <c r="A101" s="285"/>
    </row>
    <row r="102" customFormat="false" ht="11.25" hidden="false" customHeight="false" outlineLevel="0" collapsed="false">
      <c r="A102" s="285"/>
    </row>
    <row r="103" customFormat="false" ht="11.25" hidden="false" customHeight="false" outlineLevel="0" collapsed="false">
      <c r="A103" s="285"/>
    </row>
    <row r="104" customFormat="false" ht="11.25" hidden="false" customHeight="false" outlineLevel="0" collapsed="false">
      <c r="A104" s="285"/>
    </row>
    <row r="105" customFormat="false" ht="11.25" hidden="false" customHeight="false" outlineLevel="0" collapsed="false">
      <c r="A105" s="285"/>
    </row>
    <row r="106" customFormat="false" ht="11.25" hidden="false" customHeight="false" outlineLevel="0" collapsed="false">
      <c r="A106" s="285"/>
    </row>
    <row r="107" customFormat="false" ht="11.25" hidden="false" customHeight="false" outlineLevel="0" collapsed="false">
      <c r="A107" s="285"/>
    </row>
    <row r="108" customFormat="false" ht="11.25" hidden="false" customHeight="false" outlineLevel="0" collapsed="false">
      <c r="A108" s="285"/>
    </row>
    <row r="109" customFormat="false" ht="11.25" hidden="false" customHeight="false" outlineLevel="0" collapsed="false">
      <c r="A109" s="285"/>
    </row>
    <row r="110" customFormat="false" ht="11.25" hidden="false" customHeight="false" outlineLevel="0" collapsed="false">
      <c r="A110" s="285"/>
    </row>
    <row r="111" customFormat="false" ht="11.25" hidden="false" customHeight="false" outlineLevel="0" collapsed="false">
      <c r="A111" s="285"/>
    </row>
    <row r="112" customFormat="false" ht="11.25" hidden="false" customHeight="false" outlineLevel="0" collapsed="false">
      <c r="A112" s="285"/>
    </row>
    <row r="113" customFormat="false" ht="11.25" hidden="false" customHeight="false" outlineLevel="0" collapsed="false">
      <c r="A113" s="285"/>
    </row>
  </sheetData>
  <mergeCells count="20">
    <mergeCell ref="A2:S2"/>
    <mergeCell ref="A3:S3"/>
    <mergeCell ref="A4:S4"/>
    <mergeCell ref="A5:S5"/>
    <mergeCell ref="A7:A11"/>
    <mergeCell ref="B7:B11"/>
    <mergeCell ref="C7:C11"/>
    <mergeCell ref="D7:S7"/>
    <mergeCell ref="D8:O8"/>
    <mergeCell ref="P8:P11"/>
    <mergeCell ref="Q8:Q11"/>
    <mergeCell ref="R8:R11"/>
    <mergeCell ref="S8:S11"/>
    <mergeCell ref="D9:E10"/>
    <mergeCell ref="F9:G10"/>
    <mergeCell ref="H9:I10"/>
    <mergeCell ref="J9:K10"/>
    <mergeCell ref="L9:O9"/>
    <mergeCell ref="L10:M10"/>
    <mergeCell ref="N10:O10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2" width="3.42"/>
    <col collapsed="false" customWidth="true" hidden="false" outlineLevel="0" max="2" min="2" style="282" width="46.7"/>
    <col collapsed="false" customWidth="true" hidden="false" outlineLevel="0" max="3" min="3" style="282" width="8.42"/>
    <col collapsed="false" customWidth="true" hidden="false" outlineLevel="0" max="4" min="4" style="282" width="7.42"/>
    <col collapsed="false" customWidth="true" hidden="false" outlineLevel="0" max="5" min="5" style="282" width="9.7"/>
    <col collapsed="false" customWidth="true" hidden="false" outlineLevel="0" max="6" min="6" style="282" width="7.42"/>
    <col collapsed="false" customWidth="true" hidden="false" outlineLevel="0" max="7" min="7" style="282" width="9.7"/>
    <col collapsed="false" customWidth="true" hidden="false" outlineLevel="0" max="8" min="8" style="282" width="7.42"/>
    <col collapsed="false" customWidth="true" hidden="false" outlineLevel="0" max="9" min="9" style="282" width="9.7"/>
    <col collapsed="false" customWidth="true" hidden="false" outlineLevel="0" max="10" min="10" style="282" width="8.13"/>
    <col collapsed="false" customWidth="true" hidden="false" outlineLevel="0" max="11" min="11" style="282" width="9.56"/>
    <col collapsed="false" customWidth="true" hidden="false" outlineLevel="0" max="12" min="12" style="282" width="7.56"/>
    <col collapsed="false" customWidth="true" hidden="false" outlineLevel="0" max="13" min="13" style="282" width="10.7"/>
    <col collapsed="false" customWidth="true" hidden="false" outlineLevel="0" max="14" min="14" style="282" width="7.56"/>
    <col collapsed="false" customWidth="true" hidden="false" outlineLevel="0" max="15" min="15" style="282" width="10.7"/>
    <col collapsed="false" customWidth="true" hidden="false" outlineLevel="0" max="16" min="16" style="282" width="9.28"/>
    <col collapsed="false" customWidth="true" hidden="false" outlineLevel="0" max="17" min="17" style="282" width="12.56"/>
    <col collapsed="false" customWidth="true" hidden="false" outlineLevel="0" max="18" min="18" style="282" width="6.7"/>
    <col collapsed="false" customWidth="true" hidden="false" outlineLevel="0" max="19" min="19" style="282" width="8.85"/>
    <col collapsed="false" customWidth="false" hidden="false" outlineLevel="0" max="257" min="20" style="282" width="11.42"/>
  </cols>
  <sheetData>
    <row r="1" customFormat="false" ht="12" hidden="false" customHeight="true" outlineLevel="0" collapsed="false">
      <c r="A1" s="283" t="s">
        <v>203</v>
      </c>
      <c r="B1" s="283"/>
      <c r="H1" s="284"/>
      <c r="I1" s="285"/>
      <c r="J1" s="283"/>
    </row>
    <row r="2" customFormat="false" ht="12" hidden="false" customHeight="true" outlineLevel="0" collapsed="false">
      <c r="A2" s="286" t="s">
        <v>204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2" hidden="false" customHeight="true" outlineLevel="0" collapsed="false">
      <c r="A3" s="286" t="s">
        <v>205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  <c r="Q3" s="286"/>
      <c r="R3" s="286"/>
      <c r="S3" s="286"/>
    </row>
    <row r="4" customFormat="false" ht="12" hidden="false" customHeight="true" outlineLevel="0" collapsed="false">
      <c r="A4" s="286" t="s">
        <v>382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  <c r="O4" s="286"/>
      <c r="P4" s="286"/>
      <c r="Q4" s="286"/>
      <c r="R4" s="286"/>
      <c r="S4" s="286"/>
    </row>
    <row r="5" s="288" customFormat="true" ht="12" hidden="false" customHeight="true" outlineLevel="0" collapsed="false">
      <c r="A5" s="286" t="s">
        <v>383</v>
      </c>
      <c r="B5" s="286"/>
      <c r="C5" s="286"/>
      <c r="D5" s="286"/>
      <c r="E5" s="286"/>
      <c r="F5" s="286"/>
      <c r="G5" s="286"/>
      <c r="H5" s="286"/>
      <c r="I5" s="286"/>
      <c r="J5" s="286"/>
      <c r="K5" s="286"/>
      <c r="L5" s="286"/>
      <c r="M5" s="286"/>
      <c r="N5" s="286"/>
      <c r="O5" s="286"/>
      <c r="P5" s="286"/>
      <c r="Q5" s="286"/>
      <c r="R5" s="286"/>
      <c r="S5" s="286"/>
    </row>
    <row r="6" s="290" customFormat="true" ht="12" hidden="false" customHeight="true" outlineLevel="0" collapsed="false">
      <c r="A6" s="289"/>
      <c r="I6" s="291"/>
      <c r="J6" s="291"/>
    </row>
    <row r="7" s="284" customFormat="true" ht="12" hidden="false" customHeight="true" outlineLevel="0" collapsed="false">
      <c r="A7" s="293" t="s">
        <v>351</v>
      </c>
      <c r="B7" s="294" t="s">
        <v>384</v>
      </c>
      <c r="C7" s="225" t="s">
        <v>209</v>
      </c>
      <c r="D7" s="295" t="s">
        <v>353</v>
      </c>
      <c r="E7" s="295"/>
      <c r="F7" s="295"/>
      <c r="G7" s="295"/>
      <c r="H7" s="295"/>
      <c r="I7" s="295"/>
      <c r="J7" s="295"/>
      <c r="K7" s="295"/>
      <c r="L7" s="295"/>
      <c r="M7" s="295"/>
      <c r="N7" s="295"/>
      <c r="O7" s="295"/>
      <c r="P7" s="295"/>
      <c r="Q7" s="295"/>
      <c r="R7" s="295"/>
      <c r="S7" s="295"/>
    </row>
    <row r="8" s="284" customFormat="true" ht="12" hidden="false" customHeight="true" outlineLevel="0" collapsed="false">
      <c r="A8" s="293"/>
      <c r="B8" s="294"/>
      <c r="C8" s="225"/>
      <c r="D8" s="296" t="s">
        <v>354</v>
      </c>
      <c r="E8" s="296"/>
      <c r="F8" s="296"/>
      <c r="G8" s="296"/>
      <c r="H8" s="296"/>
      <c r="I8" s="296"/>
      <c r="J8" s="296"/>
      <c r="K8" s="296"/>
      <c r="L8" s="296"/>
      <c r="M8" s="296"/>
      <c r="N8" s="296"/>
      <c r="O8" s="296"/>
      <c r="P8" s="225" t="s">
        <v>355</v>
      </c>
      <c r="Q8" s="225" t="s">
        <v>356</v>
      </c>
      <c r="R8" s="297" t="s">
        <v>357</v>
      </c>
      <c r="S8" s="298" t="s">
        <v>358</v>
      </c>
    </row>
    <row r="9" s="284" customFormat="true" ht="12" hidden="false" customHeight="true" outlineLevel="0" collapsed="false">
      <c r="A9" s="293"/>
      <c r="B9" s="294"/>
      <c r="C9" s="225"/>
      <c r="D9" s="225" t="s">
        <v>359</v>
      </c>
      <c r="E9" s="225"/>
      <c r="F9" s="299" t="s">
        <v>360</v>
      </c>
      <c r="G9" s="299"/>
      <c r="H9" s="299" t="s">
        <v>361</v>
      </c>
      <c r="I9" s="299"/>
      <c r="J9" s="300" t="s">
        <v>362</v>
      </c>
      <c r="K9" s="300"/>
      <c r="L9" s="293" t="s">
        <v>363</v>
      </c>
      <c r="M9" s="293"/>
      <c r="N9" s="293"/>
      <c r="O9" s="293"/>
      <c r="P9" s="225"/>
      <c r="Q9" s="225"/>
      <c r="R9" s="225"/>
      <c r="S9" s="298"/>
    </row>
    <row r="10" customFormat="false" ht="21" hidden="false" customHeight="true" outlineLevel="0" collapsed="false">
      <c r="A10" s="293"/>
      <c r="B10" s="294"/>
      <c r="C10" s="225"/>
      <c r="D10" s="225"/>
      <c r="E10" s="225"/>
      <c r="F10" s="299"/>
      <c r="G10" s="299"/>
      <c r="H10" s="299"/>
      <c r="I10" s="299"/>
      <c r="J10" s="300"/>
      <c r="K10" s="300"/>
      <c r="L10" s="293" t="s">
        <v>364</v>
      </c>
      <c r="M10" s="293"/>
      <c r="N10" s="301" t="s">
        <v>365</v>
      </c>
      <c r="O10" s="301"/>
      <c r="P10" s="225"/>
      <c r="Q10" s="225"/>
      <c r="R10" s="225"/>
      <c r="S10" s="298"/>
    </row>
    <row r="11" customFormat="false" ht="39.75" hidden="false" customHeight="true" outlineLevel="0" collapsed="false">
      <c r="A11" s="293"/>
      <c r="B11" s="294"/>
      <c r="C11" s="225"/>
      <c r="D11" s="225" t="s">
        <v>366</v>
      </c>
      <c r="E11" s="225" t="s">
        <v>367</v>
      </c>
      <c r="F11" s="225" t="s">
        <v>366</v>
      </c>
      <c r="G11" s="225" t="s">
        <v>367</v>
      </c>
      <c r="H11" s="298" t="s">
        <v>366</v>
      </c>
      <c r="I11" s="225" t="s">
        <v>367</v>
      </c>
      <c r="J11" s="293" t="s">
        <v>368</v>
      </c>
      <c r="K11" s="303" t="s">
        <v>367</v>
      </c>
      <c r="L11" s="225" t="s">
        <v>368</v>
      </c>
      <c r="M11" s="225" t="s">
        <v>367</v>
      </c>
      <c r="N11" s="225" t="s">
        <v>368</v>
      </c>
      <c r="O11" s="225" t="s">
        <v>367</v>
      </c>
      <c r="P11" s="225"/>
      <c r="Q11" s="225"/>
      <c r="R11" s="225"/>
      <c r="S11" s="298"/>
    </row>
    <row r="12" s="288" customFormat="true" ht="24.95" hidden="false" customHeight="true" outlineLevel="0" collapsed="false">
      <c r="A12" s="334"/>
      <c r="B12" s="321" t="s">
        <v>238</v>
      </c>
      <c r="C12" s="335"/>
      <c r="D12" s="307"/>
      <c r="E12" s="307"/>
      <c r="F12" s="307"/>
      <c r="G12" s="307"/>
      <c r="H12" s="307"/>
      <c r="I12" s="307"/>
      <c r="J12" s="307"/>
      <c r="K12" s="307"/>
      <c r="L12" s="307"/>
      <c r="M12" s="307"/>
      <c r="N12" s="307"/>
      <c r="O12" s="307"/>
      <c r="P12" s="307"/>
      <c r="Q12" s="307"/>
      <c r="R12" s="307"/>
      <c r="S12" s="307"/>
    </row>
    <row r="13" customFormat="false" ht="12" hidden="false" customHeight="true" outlineLevel="0" collapsed="false">
      <c r="A13" s="285"/>
      <c r="B13" s="308" t="s">
        <v>369</v>
      </c>
      <c r="C13" s="305"/>
      <c r="D13" s="306"/>
      <c r="E13" s="306"/>
      <c r="F13" s="305"/>
      <c r="G13" s="318"/>
      <c r="H13" s="319"/>
      <c r="I13" s="319"/>
      <c r="J13" s="320"/>
      <c r="K13" s="305"/>
      <c r="L13" s="305"/>
      <c r="M13" s="305"/>
      <c r="N13" s="305"/>
      <c r="O13" s="305"/>
      <c r="P13" s="305"/>
      <c r="Q13" s="305"/>
      <c r="R13" s="305"/>
      <c r="S13" s="305"/>
    </row>
    <row r="14" customFormat="false" ht="12" hidden="false" customHeight="true" outlineLevel="0" collapsed="false">
      <c r="A14" s="285" t="n">
        <v>1</v>
      </c>
      <c r="B14" s="311" t="s">
        <v>377</v>
      </c>
      <c r="C14" s="305" t="n">
        <v>5755</v>
      </c>
      <c r="D14" s="305" t="n">
        <v>2144</v>
      </c>
      <c r="E14" s="305" t="n">
        <v>2821</v>
      </c>
      <c r="F14" s="305" t="n">
        <v>0</v>
      </c>
      <c r="G14" s="305" t="n">
        <v>0</v>
      </c>
      <c r="H14" s="305" t="n">
        <v>0</v>
      </c>
      <c r="I14" s="305" t="n">
        <v>0</v>
      </c>
      <c r="J14" s="305" t="n">
        <v>0</v>
      </c>
      <c r="K14" s="305" t="n">
        <v>0</v>
      </c>
      <c r="L14" s="305" t="n">
        <v>0</v>
      </c>
      <c r="M14" s="305" t="n">
        <v>0</v>
      </c>
      <c r="N14" s="305" t="n">
        <v>0</v>
      </c>
      <c r="O14" s="305" t="n">
        <v>0</v>
      </c>
      <c r="P14" s="305" t="n">
        <v>380</v>
      </c>
      <c r="Q14" s="305" t="n">
        <v>11</v>
      </c>
      <c r="R14" s="305" t="n">
        <v>353</v>
      </c>
      <c r="S14" s="305" t="n">
        <v>50</v>
      </c>
    </row>
    <row r="15" customFormat="false" ht="12" hidden="false" customHeight="true" outlineLevel="0" collapsed="false">
      <c r="A15" s="285" t="n">
        <v>2</v>
      </c>
      <c r="B15" s="311" t="s">
        <v>371</v>
      </c>
      <c r="C15" s="305" t="n">
        <v>127043</v>
      </c>
      <c r="D15" s="305" t="n">
        <v>0</v>
      </c>
      <c r="E15" s="305" t="n">
        <v>0</v>
      </c>
      <c r="F15" s="305" t="n">
        <v>50538</v>
      </c>
      <c r="G15" s="305" t="n">
        <v>52334</v>
      </c>
      <c r="H15" s="305" t="n">
        <v>0</v>
      </c>
      <c r="I15" s="305" t="n">
        <v>0</v>
      </c>
      <c r="J15" s="305" t="n">
        <v>0</v>
      </c>
      <c r="K15" s="305" t="n">
        <v>0</v>
      </c>
      <c r="L15" s="305" t="n">
        <v>0</v>
      </c>
      <c r="M15" s="305" t="n">
        <v>0</v>
      </c>
      <c r="N15" s="305" t="n">
        <v>0</v>
      </c>
      <c r="O15" s="305" t="n">
        <v>0</v>
      </c>
      <c r="P15" s="305" t="n">
        <v>9619</v>
      </c>
      <c r="Q15" s="305" t="n">
        <v>5088</v>
      </c>
      <c r="R15" s="305" t="n">
        <v>9027</v>
      </c>
      <c r="S15" s="305" t="n">
        <v>437</v>
      </c>
    </row>
    <row r="16" customFormat="false" ht="12" hidden="false" customHeight="true" outlineLevel="0" collapsed="false">
      <c r="A16" s="285" t="n">
        <v>3</v>
      </c>
      <c r="B16" s="311" t="s">
        <v>372</v>
      </c>
      <c r="C16" s="305" t="n">
        <v>15360</v>
      </c>
      <c r="D16" s="305" t="n">
        <v>0</v>
      </c>
      <c r="E16" s="305" t="n">
        <v>0</v>
      </c>
      <c r="F16" s="305" t="n">
        <v>0</v>
      </c>
      <c r="G16" s="305" t="n">
        <v>0</v>
      </c>
      <c r="H16" s="305" t="n">
        <v>7605</v>
      </c>
      <c r="I16" s="305" t="n">
        <v>3231</v>
      </c>
      <c r="J16" s="305" t="n">
        <v>0</v>
      </c>
      <c r="K16" s="305" t="n">
        <v>0</v>
      </c>
      <c r="L16" s="305" t="n">
        <v>0</v>
      </c>
      <c r="M16" s="305" t="n">
        <v>0</v>
      </c>
      <c r="N16" s="305" t="n">
        <v>0</v>
      </c>
      <c r="O16" s="305" t="n">
        <v>0</v>
      </c>
      <c r="P16" s="305" t="n">
        <v>3221</v>
      </c>
      <c r="Q16" s="305" t="n">
        <v>217</v>
      </c>
      <c r="R16" s="305" t="n">
        <v>984</v>
      </c>
      <c r="S16" s="305" t="n">
        <v>100</v>
      </c>
    </row>
    <row r="17" customFormat="false" ht="12" hidden="false" customHeight="true" outlineLevel="0" collapsed="false">
      <c r="A17" s="285" t="n">
        <v>4</v>
      </c>
      <c r="B17" s="312" t="s">
        <v>234</v>
      </c>
      <c r="C17" s="305" t="n">
        <v>210384</v>
      </c>
      <c r="D17" s="305" t="n">
        <v>13815</v>
      </c>
      <c r="E17" s="305" t="n">
        <v>10295</v>
      </c>
      <c r="F17" s="305" t="n">
        <v>46112</v>
      </c>
      <c r="G17" s="305" t="n">
        <v>33082</v>
      </c>
      <c r="H17" s="305" t="n">
        <v>6363</v>
      </c>
      <c r="I17" s="305" t="n">
        <v>2616</v>
      </c>
      <c r="J17" s="305" t="n">
        <v>27607</v>
      </c>
      <c r="K17" s="305" t="n">
        <v>24793</v>
      </c>
      <c r="L17" s="305" t="n">
        <v>21198</v>
      </c>
      <c r="M17" s="305" t="n">
        <v>18966</v>
      </c>
      <c r="N17" s="305" t="n">
        <v>5050</v>
      </c>
      <c r="O17" s="305" t="n">
        <v>4496</v>
      </c>
      <c r="P17" s="305" t="n">
        <v>24891</v>
      </c>
      <c r="Q17" s="305" t="n">
        <v>6319</v>
      </c>
      <c r="R17" s="305" t="n">
        <v>13500</v>
      </c>
      <c r="S17" s="305" t="n">
        <v>997</v>
      </c>
    </row>
    <row r="18" customFormat="false" ht="12" hidden="false" customHeight="true" outlineLevel="0" collapsed="false">
      <c r="A18" s="285"/>
      <c r="B18" s="313" t="s">
        <v>213</v>
      </c>
      <c r="C18" s="305"/>
      <c r="D18" s="305"/>
      <c r="E18" s="305"/>
      <c r="F18" s="305"/>
      <c r="G18" s="305"/>
      <c r="H18" s="305"/>
      <c r="I18" s="305"/>
      <c r="J18" s="305"/>
      <c r="K18" s="305"/>
      <c r="L18" s="305"/>
      <c r="M18" s="305"/>
      <c r="N18" s="305"/>
      <c r="O18" s="305"/>
      <c r="P18" s="305"/>
      <c r="Q18" s="305"/>
      <c r="R18" s="305"/>
      <c r="S18" s="305"/>
    </row>
    <row r="19" customFormat="false" ht="12" hidden="false" customHeight="true" outlineLevel="0" collapsed="false">
      <c r="A19" s="285" t="n">
        <v>5</v>
      </c>
      <c r="B19" s="314" t="s">
        <v>235</v>
      </c>
      <c r="C19" s="305" t="n">
        <v>77024</v>
      </c>
      <c r="D19" s="305" t="n">
        <v>10227</v>
      </c>
      <c r="E19" s="305" t="n">
        <v>7260</v>
      </c>
      <c r="F19" s="305" t="n">
        <v>24787</v>
      </c>
      <c r="G19" s="305" t="n">
        <v>14978</v>
      </c>
      <c r="H19" s="305" t="n">
        <v>4317</v>
      </c>
      <c r="I19" s="305" t="n">
        <v>1614</v>
      </c>
      <c r="J19" s="305" t="n">
        <v>0</v>
      </c>
      <c r="K19" s="305" t="n">
        <v>0</v>
      </c>
      <c r="L19" s="305" t="n">
        <v>0</v>
      </c>
      <c r="M19" s="305" t="n">
        <v>0</v>
      </c>
      <c r="N19" s="305" t="n">
        <v>0</v>
      </c>
      <c r="O19" s="305" t="n">
        <v>0</v>
      </c>
      <c r="P19" s="305" t="n">
        <v>6521</v>
      </c>
      <c r="Q19" s="305" t="n">
        <v>2041</v>
      </c>
      <c r="R19" s="305" t="n">
        <v>4948</v>
      </c>
      <c r="S19" s="305" t="n">
        <v>339</v>
      </c>
    </row>
    <row r="20" customFormat="false" ht="12" hidden="false" customHeight="true" outlineLevel="0" collapsed="false">
      <c r="A20" s="285" t="n">
        <v>6</v>
      </c>
      <c r="B20" s="314" t="s">
        <v>236</v>
      </c>
      <c r="C20" s="305" t="n">
        <v>40094</v>
      </c>
      <c r="D20" s="305" t="n">
        <v>0</v>
      </c>
      <c r="E20" s="305" t="n">
        <v>0</v>
      </c>
      <c r="F20" s="305" t="n">
        <v>0</v>
      </c>
      <c r="G20" s="305" t="n">
        <v>0</v>
      </c>
      <c r="H20" s="305" t="n">
        <v>0</v>
      </c>
      <c r="I20" s="305" t="n">
        <v>0</v>
      </c>
      <c r="J20" s="305" t="n">
        <v>13920</v>
      </c>
      <c r="K20" s="305" t="n">
        <v>11044</v>
      </c>
      <c r="L20" s="305" t="n">
        <v>10915</v>
      </c>
      <c r="M20" s="305" t="n">
        <v>8117</v>
      </c>
      <c r="N20" s="305" t="n">
        <v>1941</v>
      </c>
      <c r="O20" s="305" t="n">
        <v>1850</v>
      </c>
      <c r="P20" s="305" t="n">
        <v>11118</v>
      </c>
      <c r="Q20" s="305" t="n">
        <v>1386</v>
      </c>
      <c r="R20" s="305" t="n">
        <v>2422</v>
      </c>
      <c r="S20" s="305" t="n">
        <v>207</v>
      </c>
    </row>
    <row r="21" customFormat="false" ht="12" hidden="false" customHeight="true" outlineLevel="0" collapsed="false">
      <c r="A21" s="285" t="n">
        <v>7</v>
      </c>
      <c r="B21" s="314" t="s">
        <v>237</v>
      </c>
      <c r="C21" s="305" t="n">
        <v>93267</v>
      </c>
      <c r="D21" s="305" t="n">
        <v>3588</v>
      </c>
      <c r="E21" s="305" t="n">
        <v>3035</v>
      </c>
      <c r="F21" s="305" t="n">
        <v>21325</v>
      </c>
      <c r="G21" s="305" t="n">
        <v>18102</v>
      </c>
      <c r="H21" s="305" t="n">
        <v>2046</v>
      </c>
      <c r="I21" s="305" t="n">
        <v>1005</v>
      </c>
      <c r="J21" s="305" t="n">
        <v>13685</v>
      </c>
      <c r="K21" s="305" t="n">
        <v>13750</v>
      </c>
      <c r="L21" s="305" t="n">
        <v>10284</v>
      </c>
      <c r="M21" s="305" t="n">
        <v>10850</v>
      </c>
      <c r="N21" s="305" t="n">
        <v>3106</v>
      </c>
      <c r="O21" s="305" t="n">
        <v>2648</v>
      </c>
      <c r="P21" s="305" t="n">
        <v>7252</v>
      </c>
      <c r="Q21" s="305" t="n">
        <v>2893</v>
      </c>
      <c r="R21" s="305" t="n">
        <v>6130</v>
      </c>
      <c r="S21" s="305" t="n">
        <v>452</v>
      </c>
    </row>
    <row r="22" customFormat="false" ht="12" hidden="false" customHeight="true" outlineLevel="0" collapsed="false">
      <c r="A22" s="285" t="n">
        <v>8</v>
      </c>
      <c r="B22" s="315" t="s">
        <v>238</v>
      </c>
      <c r="C22" s="305" t="n">
        <v>358544</v>
      </c>
      <c r="D22" s="305" t="n">
        <v>15957</v>
      </c>
      <c r="E22" s="305" t="n">
        <v>13112</v>
      </c>
      <c r="F22" s="305" t="n">
        <v>96646</v>
      </c>
      <c r="G22" s="305" t="n">
        <v>85415</v>
      </c>
      <c r="H22" s="305" t="n">
        <v>13968</v>
      </c>
      <c r="I22" s="305" t="n">
        <v>5849</v>
      </c>
      <c r="J22" s="305" t="n">
        <v>27607</v>
      </c>
      <c r="K22" s="305" t="n">
        <v>24793</v>
      </c>
      <c r="L22" s="305" t="n">
        <v>21198</v>
      </c>
      <c r="M22" s="305" t="n">
        <v>18966</v>
      </c>
      <c r="N22" s="305" t="n">
        <v>5050</v>
      </c>
      <c r="O22" s="305" t="n">
        <v>4496</v>
      </c>
      <c r="P22" s="305" t="n">
        <v>38109</v>
      </c>
      <c r="Q22" s="305" t="n">
        <v>11640</v>
      </c>
      <c r="R22" s="305" t="n">
        <v>23867</v>
      </c>
      <c r="S22" s="305" t="n">
        <v>1584</v>
      </c>
    </row>
    <row r="23" customFormat="false" ht="12" hidden="false" customHeight="true" outlineLevel="0" collapsed="false">
      <c r="A23" s="285"/>
      <c r="B23" s="316" t="s">
        <v>239</v>
      </c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  <c r="O23" s="305"/>
      <c r="P23" s="305"/>
      <c r="Q23" s="305"/>
      <c r="R23" s="305"/>
      <c r="S23" s="305"/>
    </row>
    <row r="24" customFormat="false" ht="12" hidden="false" customHeight="true" outlineLevel="0" collapsed="false">
      <c r="A24" s="285" t="n">
        <v>9</v>
      </c>
      <c r="B24" s="314" t="s">
        <v>240</v>
      </c>
      <c r="C24" s="305" t="n">
        <v>147038</v>
      </c>
      <c r="D24" s="305" t="n">
        <v>4620</v>
      </c>
      <c r="E24" s="305" t="n">
        <v>3622</v>
      </c>
      <c r="F24" s="305" t="n">
        <v>39226</v>
      </c>
      <c r="G24" s="305" t="n">
        <v>35603</v>
      </c>
      <c r="H24" s="305" t="n">
        <v>3798</v>
      </c>
      <c r="I24" s="305" t="n">
        <v>1639</v>
      </c>
      <c r="J24" s="305" t="n">
        <v>12111</v>
      </c>
      <c r="K24" s="305" t="n">
        <v>9189</v>
      </c>
      <c r="L24" s="305" t="n">
        <v>9694</v>
      </c>
      <c r="M24" s="305" t="n">
        <v>6916</v>
      </c>
      <c r="N24" s="305" t="n">
        <v>1902</v>
      </c>
      <c r="O24" s="305" t="n">
        <v>1754</v>
      </c>
      <c r="P24" s="305" t="n">
        <v>16321</v>
      </c>
      <c r="Q24" s="305" t="n">
        <v>10612</v>
      </c>
      <c r="R24" s="305" t="n">
        <v>9680</v>
      </c>
      <c r="S24" s="305" t="n">
        <v>611</v>
      </c>
    </row>
    <row r="25" customFormat="false" ht="12" hidden="false" customHeight="true" outlineLevel="0" collapsed="false">
      <c r="A25" s="285" t="n">
        <v>10</v>
      </c>
      <c r="B25" s="314" t="s">
        <v>375</v>
      </c>
      <c r="C25" s="305" t="n">
        <v>3404</v>
      </c>
      <c r="D25" s="305" t="n">
        <v>0</v>
      </c>
      <c r="E25" s="305" t="n">
        <v>0</v>
      </c>
      <c r="F25" s="305" t="n">
        <v>1046</v>
      </c>
      <c r="G25" s="305" t="n">
        <v>988</v>
      </c>
      <c r="H25" s="305" t="n">
        <v>88</v>
      </c>
      <c r="I25" s="305" t="n">
        <v>59</v>
      </c>
      <c r="J25" s="305" t="n">
        <v>19</v>
      </c>
      <c r="K25" s="305" t="n">
        <v>22</v>
      </c>
      <c r="L25" s="305" t="n">
        <v>13</v>
      </c>
      <c r="M25" s="305" t="n">
        <v>18</v>
      </c>
      <c r="N25" s="305" t="n">
        <v>6</v>
      </c>
      <c r="O25" s="305" t="n">
        <v>4</v>
      </c>
      <c r="P25" s="305" t="n">
        <v>277</v>
      </c>
      <c r="Q25" s="305" t="n">
        <v>625</v>
      </c>
      <c r="R25" s="305" t="n">
        <v>183</v>
      </c>
      <c r="S25" s="305" t="n">
        <v>101</v>
      </c>
    </row>
    <row r="26" customFormat="false" ht="12" hidden="false" customHeight="true" outlineLevel="0" collapsed="false">
      <c r="A26" s="285" t="n">
        <v>11</v>
      </c>
      <c r="B26" s="314" t="s">
        <v>242</v>
      </c>
      <c r="C26" s="305" t="n">
        <v>4121</v>
      </c>
      <c r="D26" s="305" t="n">
        <v>428</v>
      </c>
      <c r="E26" s="305" t="n">
        <v>594</v>
      </c>
      <c r="F26" s="305" t="n">
        <v>462</v>
      </c>
      <c r="G26" s="305" t="n">
        <v>507</v>
      </c>
      <c r="H26" s="305" t="n">
        <v>37</v>
      </c>
      <c r="I26" s="305" t="n">
        <v>22</v>
      </c>
      <c r="J26" s="305" t="n">
        <v>469</v>
      </c>
      <c r="K26" s="305" t="n">
        <v>743</v>
      </c>
      <c r="L26" s="305" t="n">
        <v>414</v>
      </c>
      <c r="M26" s="305" t="n">
        <v>655</v>
      </c>
      <c r="N26" s="305" t="n">
        <v>40</v>
      </c>
      <c r="O26" s="305" t="n">
        <v>42</v>
      </c>
      <c r="P26" s="305" t="n">
        <v>515</v>
      </c>
      <c r="Q26" s="305" t="n">
        <v>38</v>
      </c>
      <c r="R26" s="305" t="n">
        <v>287</v>
      </c>
      <c r="S26" s="305" t="n">
        <v>28</v>
      </c>
    </row>
    <row r="27" customFormat="false" ht="12" hidden="false" customHeight="true" outlineLevel="0" collapsed="false">
      <c r="A27" s="285" t="n">
        <v>12</v>
      </c>
      <c r="B27" s="314" t="s">
        <v>243</v>
      </c>
      <c r="C27" s="305" t="n">
        <v>25970</v>
      </c>
      <c r="D27" s="305" t="n">
        <v>1301</v>
      </c>
      <c r="E27" s="305" t="n">
        <v>807</v>
      </c>
      <c r="F27" s="305" t="n">
        <v>5733</v>
      </c>
      <c r="G27" s="305" t="n">
        <v>3434</v>
      </c>
      <c r="H27" s="305" t="n">
        <v>1547</v>
      </c>
      <c r="I27" s="305" t="n">
        <v>491</v>
      </c>
      <c r="J27" s="305" t="n">
        <v>4116</v>
      </c>
      <c r="K27" s="305" t="n">
        <v>2438</v>
      </c>
      <c r="L27" s="305" t="n">
        <v>3712</v>
      </c>
      <c r="M27" s="305" t="n">
        <v>2226</v>
      </c>
      <c r="N27" s="305" t="n">
        <v>243</v>
      </c>
      <c r="O27" s="305" t="n">
        <v>139</v>
      </c>
      <c r="P27" s="305" t="n">
        <v>3320</v>
      </c>
      <c r="Q27" s="305" t="n">
        <v>947</v>
      </c>
      <c r="R27" s="305" t="n">
        <v>1642</v>
      </c>
      <c r="S27" s="305" t="n">
        <v>199</v>
      </c>
    </row>
    <row r="28" customFormat="false" ht="12" hidden="false" customHeight="true" outlineLevel="0" collapsed="false">
      <c r="A28" s="285" t="n">
        <v>13</v>
      </c>
      <c r="B28" s="314" t="s">
        <v>244</v>
      </c>
      <c r="C28" s="305" t="n">
        <v>19450</v>
      </c>
      <c r="D28" s="305" t="n">
        <v>823</v>
      </c>
      <c r="E28" s="305" t="n">
        <v>883</v>
      </c>
      <c r="F28" s="305" t="n">
        <v>4118</v>
      </c>
      <c r="G28" s="305" t="n">
        <v>4372</v>
      </c>
      <c r="H28" s="305" t="n">
        <v>471</v>
      </c>
      <c r="I28" s="305" t="n">
        <v>296</v>
      </c>
      <c r="J28" s="305" t="n">
        <v>2159</v>
      </c>
      <c r="K28" s="305" t="n">
        <v>2492</v>
      </c>
      <c r="L28" s="305" t="n">
        <v>1974</v>
      </c>
      <c r="M28" s="305" t="n">
        <v>2290</v>
      </c>
      <c r="N28" s="305" t="n">
        <v>145</v>
      </c>
      <c r="O28" s="305" t="n">
        <v>146</v>
      </c>
      <c r="P28" s="305" t="n">
        <v>1782</v>
      </c>
      <c r="Q28" s="305" t="n">
        <v>525</v>
      </c>
      <c r="R28" s="305" t="n">
        <v>1305</v>
      </c>
      <c r="S28" s="305" t="n">
        <v>222</v>
      </c>
    </row>
    <row r="29" s="288" customFormat="true" ht="24.95" hidden="false" customHeight="true" outlineLevel="0" collapsed="false">
      <c r="A29" s="334"/>
      <c r="B29" s="321" t="s">
        <v>210</v>
      </c>
      <c r="C29" s="335"/>
      <c r="D29" s="307"/>
      <c r="E29" s="307"/>
      <c r="F29" s="307"/>
      <c r="G29" s="307"/>
      <c r="H29" s="307"/>
      <c r="I29" s="307"/>
      <c r="J29" s="307"/>
      <c r="K29" s="307"/>
      <c r="L29" s="307"/>
      <c r="M29" s="307"/>
      <c r="N29" s="307"/>
      <c r="O29" s="307"/>
      <c r="P29" s="307"/>
      <c r="Q29" s="307"/>
      <c r="R29" s="307"/>
      <c r="S29" s="307"/>
    </row>
    <row r="30" customFormat="false" ht="12" hidden="false" customHeight="true" outlineLevel="0" collapsed="false">
      <c r="A30" s="285"/>
      <c r="B30" s="308" t="s">
        <v>369</v>
      </c>
      <c r="C30" s="305"/>
      <c r="D30" s="306"/>
      <c r="E30" s="306"/>
      <c r="F30" s="305"/>
      <c r="G30" s="318"/>
      <c r="H30" s="319"/>
      <c r="I30" s="319"/>
      <c r="J30" s="320"/>
      <c r="K30" s="305"/>
      <c r="L30" s="305"/>
      <c r="M30" s="305"/>
      <c r="N30" s="305"/>
      <c r="O30" s="305"/>
      <c r="P30" s="305"/>
      <c r="Q30" s="305"/>
      <c r="R30" s="305"/>
      <c r="S30" s="305"/>
    </row>
    <row r="31" customFormat="false" ht="12" hidden="false" customHeight="true" outlineLevel="0" collapsed="false">
      <c r="A31" s="285" t="n">
        <v>14</v>
      </c>
      <c r="B31" s="311" t="s">
        <v>377</v>
      </c>
      <c r="C31" s="305" t="n">
        <v>1222</v>
      </c>
      <c r="D31" s="305" t="n">
        <v>503</v>
      </c>
      <c r="E31" s="305" t="n">
        <v>573</v>
      </c>
      <c r="F31" s="305" t="n">
        <v>0</v>
      </c>
      <c r="G31" s="305" t="n">
        <v>0</v>
      </c>
      <c r="H31" s="305" t="n">
        <v>0</v>
      </c>
      <c r="I31" s="305" t="n">
        <v>0</v>
      </c>
      <c r="J31" s="305" t="n">
        <v>0</v>
      </c>
      <c r="K31" s="305" t="n">
        <v>0</v>
      </c>
      <c r="L31" s="305" t="n">
        <v>0</v>
      </c>
      <c r="M31" s="305" t="n">
        <v>0</v>
      </c>
      <c r="N31" s="305" t="n">
        <v>0</v>
      </c>
      <c r="O31" s="305" t="n">
        <v>0</v>
      </c>
      <c r="P31" s="305" t="n">
        <v>80</v>
      </c>
      <c r="Q31" s="305" t="n">
        <v>0</v>
      </c>
      <c r="R31" s="305" t="n">
        <v>63</v>
      </c>
      <c r="S31" s="305" t="n">
        <v>3</v>
      </c>
    </row>
    <row r="32" customFormat="false" ht="12" hidden="false" customHeight="true" outlineLevel="0" collapsed="false">
      <c r="A32" s="285" t="n">
        <v>15</v>
      </c>
      <c r="B32" s="311" t="s">
        <v>371</v>
      </c>
      <c r="C32" s="305" t="n">
        <v>39720</v>
      </c>
      <c r="D32" s="305" t="n">
        <v>0</v>
      </c>
      <c r="E32" s="305" t="n">
        <v>0</v>
      </c>
      <c r="F32" s="305" t="n">
        <v>16049</v>
      </c>
      <c r="G32" s="305" t="n">
        <v>16403</v>
      </c>
      <c r="H32" s="305" t="n">
        <v>0</v>
      </c>
      <c r="I32" s="305" t="n">
        <v>0</v>
      </c>
      <c r="J32" s="305" t="n">
        <v>0</v>
      </c>
      <c r="K32" s="305" t="n">
        <v>0</v>
      </c>
      <c r="L32" s="305" t="n">
        <v>0</v>
      </c>
      <c r="M32" s="305" t="n">
        <v>0</v>
      </c>
      <c r="N32" s="305" t="n">
        <v>0</v>
      </c>
      <c r="O32" s="305" t="n">
        <v>0</v>
      </c>
      <c r="P32" s="305" t="n">
        <v>3252</v>
      </c>
      <c r="Q32" s="305" t="n">
        <v>1253</v>
      </c>
      <c r="R32" s="305" t="n">
        <v>2721</v>
      </c>
      <c r="S32" s="305" t="n">
        <v>43</v>
      </c>
    </row>
    <row r="33" customFormat="false" ht="12" hidden="false" customHeight="true" outlineLevel="0" collapsed="false">
      <c r="A33" s="285" t="n">
        <v>16</v>
      </c>
      <c r="B33" s="311" t="s">
        <v>372</v>
      </c>
      <c r="C33" s="305" t="n">
        <v>7909</v>
      </c>
      <c r="D33" s="305" t="n">
        <v>0</v>
      </c>
      <c r="E33" s="305" t="n">
        <v>0</v>
      </c>
      <c r="F33" s="305" t="n">
        <v>0</v>
      </c>
      <c r="G33" s="305" t="n">
        <v>0</v>
      </c>
      <c r="H33" s="305" t="n">
        <v>4108</v>
      </c>
      <c r="I33" s="305" t="n">
        <v>1386</v>
      </c>
      <c r="J33" s="305" t="n">
        <v>0</v>
      </c>
      <c r="K33" s="305" t="n">
        <v>0</v>
      </c>
      <c r="L33" s="305" t="n">
        <v>0</v>
      </c>
      <c r="M33" s="305" t="n">
        <v>0</v>
      </c>
      <c r="N33" s="305" t="n">
        <v>0</v>
      </c>
      <c r="O33" s="305" t="n">
        <v>0</v>
      </c>
      <c r="P33" s="305" t="n">
        <v>1814</v>
      </c>
      <c r="Q33" s="305" t="n">
        <v>61</v>
      </c>
      <c r="R33" s="305" t="n">
        <v>529</v>
      </c>
      <c r="S33" s="305" t="n">
        <v>10</v>
      </c>
    </row>
    <row r="34" customFormat="false" ht="12" hidden="false" customHeight="true" outlineLevel="0" collapsed="false">
      <c r="A34" s="285" t="n">
        <v>17</v>
      </c>
      <c r="B34" s="312" t="s">
        <v>234</v>
      </c>
      <c r="C34" s="305" t="n">
        <v>72247</v>
      </c>
      <c r="D34" s="305" t="n">
        <v>4786</v>
      </c>
      <c r="E34" s="305" t="n">
        <v>3238</v>
      </c>
      <c r="F34" s="305" t="n">
        <v>16887</v>
      </c>
      <c r="G34" s="305" t="n">
        <v>11708</v>
      </c>
      <c r="H34" s="305" t="n">
        <v>2741</v>
      </c>
      <c r="I34" s="305" t="n">
        <v>1112</v>
      </c>
      <c r="J34" s="305" t="n">
        <v>8928</v>
      </c>
      <c r="K34" s="305" t="n">
        <v>7786</v>
      </c>
      <c r="L34" s="305" t="n">
        <v>6600</v>
      </c>
      <c r="M34" s="305" t="n">
        <v>5516</v>
      </c>
      <c r="N34" s="305" t="n">
        <v>1829</v>
      </c>
      <c r="O34" s="305" t="n">
        <v>1694</v>
      </c>
      <c r="P34" s="305" t="n">
        <v>8745</v>
      </c>
      <c r="Q34" s="305" t="n">
        <v>1663</v>
      </c>
      <c r="R34" s="305" t="n">
        <v>4567</v>
      </c>
      <c r="S34" s="305" t="n">
        <v>92</v>
      </c>
    </row>
    <row r="35" customFormat="false" ht="12" hidden="false" customHeight="true" outlineLevel="0" collapsed="false">
      <c r="A35" s="285"/>
      <c r="B35" s="313" t="s">
        <v>213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</row>
    <row r="36" customFormat="false" ht="12" hidden="false" customHeight="true" outlineLevel="0" collapsed="false">
      <c r="A36" s="285" t="n">
        <v>18</v>
      </c>
      <c r="B36" s="314" t="s">
        <v>235</v>
      </c>
      <c r="C36" s="305" t="n">
        <v>28648</v>
      </c>
      <c r="D36" s="305" t="n">
        <v>3863</v>
      </c>
      <c r="E36" s="305" t="n">
        <v>2478</v>
      </c>
      <c r="F36" s="305" t="n">
        <v>9506</v>
      </c>
      <c r="G36" s="305" t="n">
        <v>5453</v>
      </c>
      <c r="H36" s="305" t="n">
        <v>1887</v>
      </c>
      <c r="I36" s="305" t="n">
        <v>691</v>
      </c>
      <c r="J36" s="305" t="n">
        <v>0</v>
      </c>
      <c r="K36" s="305" t="n">
        <v>0</v>
      </c>
      <c r="L36" s="305" t="n">
        <v>0</v>
      </c>
      <c r="M36" s="305" t="n">
        <v>0</v>
      </c>
      <c r="N36" s="305" t="n">
        <v>0</v>
      </c>
      <c r="O36" s="305" t="n">
        <v>0</v>
      </c>
      <c r="P36" s="305" t="n">
        <v>2371</v>
      </c>
      <c r="Q36" s="305" t="n">
        <v>555</v>
      </c>
      <c r="R36" s="305" t="n">
        <v>1817</v>
      </c>
      <c r="S36" s="305" t="n">
        <v>32</v>
      </c>
    </row>
    <row r="37" customFormat="false" ht="12" hidden="false" customHeight="true" outlineLevel="0" collapsed="false">
      <c r="A37" s="285" t="n">
        <v>19</v>
      </c>
      <c r="B37" s="314" t="s">
        <v>236</v>
      </c>
      <c r="C37" s="305" t="n">
        <v>12505</v>
      </c>
      <c r="D37" s="305" t="n">
        <v>0</v>
      </c>
      <c r="E37" s="305" t="n">
        <v>0</v>
      </c>
      <c r="F37" s="305" t="n">
        <v>0</v>
      </c>
      <c r="G37" s="305" t="n">
        <v>0</v>
      </c>
      <c r="H37" s="305" t="n">
        <v>0</v>
      </c>
      <c r="I37" s="305" t="n">
        <v>0</v>
      </c>
      <c r="J37" s="305" t="n">
        <v>4317</v>
      </c>
      <c r="K37" s="305" t="n">
        <v>3180</v>
      </c>
      <c r="L37" s="305" t="n">
        <v>3091</v>
      </c>
      <c r="M37" s="305" t="n">
        <v>1929</v>
      </c>
      <c r="N37" s="305" t="n">
        <v>803</v>
      </c>
      <c r="O37" s="305" t="n">
        <v>744</v>
      </c>
      <c r="P37" s="305" t="n">
        <v>3849</v>
      </c>
      <c r="Q37" s="305" t="n">
        <v>390</v>
      </c>
      <c r="R37" s="305" t="n">
        <v>762</v>
      </c>
      <c r="S37" s="305" t="n">
        <v>10</v>
      </c>
    </row>
    <row r="38" customFormat="false" ht="12" hidden="false" customHeight="true" outlineLevel="0" collapsed="false">
      <c r="A38" s="285" t="n">
        <v>20</v>
      </c>
      <c r="B38" s="314" t="s">
        <v>237</v>
      </c>
      <c r="C38" s="305" t="n">
        <v>31093</v>
      </c>
      <c r="D38" s="305" t="n">
        <v>925</v>
      </c>
      <c r="E38" s="305" t="n">
        <v>761</v>
      </c>
      <c r="F38" s="305" t="n">
        <v>7379</v>
      </c>
      <c r="G38" s="305" t="n">
        <v>6255</v>
      </c>
      <c r="H38" s="305" t="n">
        <v>852</v>
      </c>
      <c r="I38" s="305" t="n">
        <v>421</v>
      </c>
      <c r="J38" s="305" t="n">
        <v>4610</v>
      </c>
      <c r="K38" s="305" t="n">
        <v>4605</v>
      </c>
      <c r="L38" s="305" t="n">
        <v>3507</v>
      </c>
      <c r="M38" s="305" t="n">
        <v>3588</v>
      </c>
      <c r="N38" s="305" t="n">
        <v>1025</v>
      </c>
      <c r="O38" s="305" t="n">
        <v>949</v>
      </c>
      <c r="P38" s="305" t="n">
        <v>2526</v>
      </c>
      <c r="Q38" s="305" t="n">
        <v>718</v>
      </c>
      <c r="R38" s="305" t="n">
        <v>1986</v>
      </c>
      <c r="S38" s="305" t="n">
        <v>52</v>
      </c>
    </row>
    <row r="39" customFormat="false" ht="12" hidden="false" customHeight="true" outlineLevel="0" collapsed="false">
      <c r="A39" s="285" t="n">
        <v>21</v>
      </c>
      <c r="B39" s="315" t="s">
        <v>238</v>
      </c>
      <c r="C39" s="305" t="n">
        <v>121101</v>
      </c>
      <c r="D39" s="305" t="n">
        <v>5290</v>
      </c>
      <c r="E39" s="305" t="n">
        <v>3809</v>
      </c>
      <c r="F39" s="305" t="n">
        <v>32936</v>
      </c>
      <c r="G39" s="305" t="n">
        <v>28111</v>
      </c>
      <c r="H39" s="305" t="n">
        <v>6848</v>
      </c>
      <c r="I39" s="305" t="n">
        <v>2496</v>
      </c>
      <c r="J39" s="305" t="n">
        <v>8928</v>
      </c>
      <c r="K39" s="305" t="n">
        <v>7786</v>
      </c>
      <c r="L39" s="305" t="n">
        <v>6600</v>
      </c>
      <c r="M39" s="305" t="n">
        <v>5516</v>
      </c>
      <c r="N39" s="305" t="n">
        <v>1829</v>
      </c>
      <c r="O39" s="305" t="n">
        <v>1694</v>
      </c>
      <c r="P39" s="305" t="n">
        <v>13891</v>
      </c>
      <c r="Q39" s="305" t="n">
        <v>2974</v>
      </c>
      <c r="R39" s="305" t="n">
        <v>7878</v>
      </c>
      <c r="S39" s="305" t="n">
        <v>151</v>
      </c>
    </row>
    <row r="40" customFormat="false" ht="12" hidden="false" customHeight="true" outlineLevel="0" collapsed="false">
      <c r="A40" s="285"/>
      <c r="B40" s="316" t="s">
        <v>239</v>
      </c>
      <c r="C40" s="305"/>
      <c r="D40" s="305"/>
      <c r="E40" s="305"/>
      <c r="F40" s="305"/>
      <c r="G40" s="305"/>
      <c r="H40" s="305"/>
      <c r="I40" s="305"/>
      <c r="J40" s="305"/>
      <c r="K40" s="305"/>
      <c r="L40" s="305"/>
      <c r="M40" s="305"/>
      <c r="N40" s="305"/>
      <c r="O40" s="305"/>
      <c r="P40" s="305"/>
      <c r="Q40" s="305"/>
      <c r="R40" s="305"/>
      <c r="S40" s="305"/>
    </row>
    <row r="41" customFormat="false" ht="12" hidden="false" customHeight="true" outlineLevel="0" collapsed="false">
      <c r="A41" s="285" t="n">
        <v>22</v>
      </c>
      <c r="B41" s="314" t="s">
        <v>240</v>
      </c>
      <c r="C41" s="305" t="n">
        <v>46054</v>
      </c>
      <c r="D41" s="305" t="n">
        <v>1412</v>
      </c>
      <c r="E41" s="305" t="n">
        <v>1038</v>
      </c>
      <c r="F41" s="305" t="n">
        <v>12317</v>
      </c>
      <c r="G41" s="305" t="n">
        <v>11064</v>
      </c>
      <c r="H41" s="305" t="n">
        <v>1628</v>
      </c>
      <c r="I41" s="305" t="n">
        <v>717</v>
      </c>
      <c r="J41" s="305" t="n">
        <v>3739</v>
      </c>
      <c r="K41" s="305" t="n">
        <v>2906</v>
      </c>
      <c r="L41" s="305" t="n">
        <v>2888</v>
      </c>
      <c r="M41" s="305" t="n">
        <v>1990</v>
      </c>
      <c r="N41" s="305" t="n">
        <v>686</v>
      </c>
      <c r="O41" s="305" t="n">
        <v>685</v>
      </c>
      <c r="P41" s="305" t="n">
        <v>5387</v>
      </c>
      <c r="Q41" s="305" t="n">
        <v>2810</v>
      </c>
      <c r="R41" s="305" t="n">
        <v>2974</v>
      </c>
      <c r="S41" s="305" t="n">
        <v>65</v>
      </c>
    </row>
    <row r="42" customFormat="false" ht="12" hidden="false" customHeight="true" outlineLevel="0" collapsed="false">
      <c r="A42" s="285" t="n">
        <v>23</v>
      </c>
      <c r="B42" s="314" t="s">
        <v>375</v>
      </c>
      <c r="C42" s="305" t="n">
        <v>214</v>
      </c>
      <c r="D42" s="305" t="n">
        <v>0</v>
      </c>
      <c r="E42" s="305" t="n">
        <v>0</v>
      </c>
      <c r="F42" s="305" t="n">
        <v>49</v>
      </c>
      <c r="G42" s="305" t="n">
        <v>44</v>
      </c>
      <c r="H42" s="305" t="n">
        <v>28</v>
      </c>
      <c r="I42" s="305" t="n">
        <v>3</v>
      </c>
      <c r="J42" s="305" t="n">
        <v>4</v>
      </c>
      <c r="K42" s="305" t="n">
        <v>7</v>
      </c>
      <c r="L42" s="305" t="n">
        <v>3</v>
      </c>
      <c r="M42" s="305" t="n">
        <v>7</v>
      </c>
      <c r="N42" s="305" t="n">
        <v>1</v>
      </c>
      <c r="O42" s="305" t="n">
        <v>0</v>
      </c>
      <c r="P42" s="305" t="n">
        <v>28</v>
      </c>
      <c r="Q42" s="305" t="n">
        <v>41</v>
      </c>
      <c r="R42" s="305" t="n">
        <v>14</v>
      </c>
      <c r="S42" s="305" t="n">
        <v>0</v>
      </c>
    </row>
    <row r="43" customFormat="false" ht="12" hidden="false" customHeight="true" outlineLevel="0" collapsed="false">
      <c r="A43" s="285" t="n">
        <v>24</v>
      </c>
      <c r="B43" s="314" t="s">
        <v>242</v>
      </c>
      <c r="C43" s="305" t="n">
        <v>459</v>
      </c>
      <c r="D43" s="305" t="n">
        <v>40</v>
      </c>
      <c r="E43" s="305" t="n">
        <v>59</v>
      </c>
      <c r="F43" s="305" t="n">
        <v>71</v>
      </c>
      <c r="G43" s="305" t="n">
        <v>65</v>
      </c>
      <c r="H43" s="305" t="n">
        <v>8</v>
      </c>
      <c r="I43" s="305" t="n">
        <v>4</v>
      </c>
      <c r="J43" s="305" t="n">
        <v>45</v>
      </c>
      <c r="K43" s="305" t="n">
        <v>75</v>
      </c>
      <c r="L43" s="305" t="n">
        <v>37</v>
      </c>
      <c r="M43" s="305" t="n">
        <v>51</v>
      </c>
      <c r="N43" s="305" t="n">
        <v>6</v>
      </c>
      <c r="O43" s="305" t="n">
        <v>8</v>
      </c>
      <c r="P43" s="305" t="n">
        <v>49</v>
      </c>
      <c r="Q43" s="305" t="n">
        <v>6</v>
      </c>
      <c r="R43" s="305" t="n">
        <v>31</v>
      </c>
      <c r="S43" s="305" t="n">
        <v>3</v>
      </c>
    </row>
    <row r="44" customFormat="false" ht="12" hidden="false" customHeight="true" outlineLevel="0" collapsed="false">
      <c r="A44" s="285" t="n">
        <v>25</v>
      </c>
      <c r="B44" s="314" t="s">
        <v>243</v>
      </c>
      <c r="C44" s="305" t="n">
        <v>6903</v>
      </c>
      <c r="D44" s="305" t="n">
        <v>505</v>
      </c>
      <c r="E44" s="305" t="n">
        <v>196</v>
      </c>
      <c r="F44" s="305" t="n">
        <v>1800</v>
      </c>
      <c r="G44" s="305" t="n">
        <v>731</v>
      </c>
      <c r="H44" s="305" t="n">
        <v>724</v>
      </c>
      <c r="I44" s="305" t="n">
        <v>168</v>
      </c>
      <c r="J44" s="305" t="n">
        <v>898</v>
      </c>
      <c r="K44" s="305" t="n">
        <v>429</v>
      </c>
      <c r="L44" s="305" t="n">
        <v>768</v>
      </c>
      <c r="M44" s="305" t="n">
        <v>364</v>
      </c>
      <c r="N44" s="305" t="n">
        <v>79</v>
      </c>
      <c r="O44" s="305" t="n">
        <v>45</v>
      </c>
      <c r="P44" s="305" t="n">
        <v>912</v>
      </c>
      <c r="Q44" s="305" t="n">
        <v>142</v>
      </c>
      <c r="R44" s="305" t="n">
        <v>400</v>
      </c>
      <c r="S44" s="305" t="n">
        <v>5</v>
      </c>
    </row>
    <row r="45" customFormat="false" ht="12" hidden="false" customHeight="true" outlineLevel="0" collapsed="false">
      <c r="A45" s="285" t="n">
        <v>26</v>
      </c>
      <c r="B45" s="314" t="s">
        <v>244</v>
      </c>
      <c r="C45" s="305" t="n">
        <v>0</v>
      </c>
      <c r="D45" s="305" t="n">
        <v>0</v>
      </c>
      <c r="E45" s="305" t="n">
        <v>0</v>
      </c>
      <c r="F45" s="305" t="n">
        <v>0</v>
      </c>
      <c r="G45" s="305" t="n">
        <v>0</v>
      </c>
      <c r="H45" s="305" t="n">
        <v>0</v>
      </c>
      <c r="I45" s="305" t="n">
        <v>0</v>
      </c>
      <c r="J45" s="305" t="n">
        <v>0</v>
      </c>
      <c r="K45" s="305" t="n">
        <v>0</v>
      </c>
      <c r="L45" s="305" t="n">
        <v>0</v>
      </c>
      <c r="M45" s="305" t="n">
        <v>0</v>
      </c>
      <c r="N45" s="305" t="n">
        <v>0</v>
      </c>
      <c r="O45" s="305" t="n">
        <v>0</v>
      </c>
      <c r="P45" s="305" t="n">
        <v>0</v>
      </c>
      <c r="Q45" s="305" t="n">
        <v>0</v>
      </c>
      <c r="R45" s="305" t="n">
        <v>0</v>
      </c>
      <c r="S45" s="305" t="n">
        <v>0</v>
      </c>
    </row>
    <row r="46" customFormat="false" ht="24.95" hidden="false" customHeight="true" outlineLevel="0" collapsed="false">
      <c r="A46" s="334"/>
      <c r="B46" s="321" t="s">
        <v>211</v>
      </c>
      <c r="C46" s="305"/>
      <c r="D46" s="305"/>
      <c r="E46" s="305"/>
      <c r="F46" s="305"/>
      <c r="G46" s="305"/>
      <c r="H46" s="305"/>
      <c r="I46" s="305"/>
      <c r="J46" s="305"/>
      <c r="K46" s="305"/>
      <c r="L46" s="305"/>
      <c r="M46" s="305"/>
      <c r="N46" s="305"/>
      <c r="O46" s="305"/>
      <c r="P46" s="305"/>
      <c r="Q46" s="305"/>
      <c r="R46" s="305"/>
      <c r="S46" s="305"/>
    </row>
    <row r="47" customFormat="false" ht="12" hidden="false" customHeight="true" outlineLevel="0" collapsed="false">
      <c r="A47" s="285"/>
      <c r="B47" s="308" t="s">
        <v>369</v>
      </c>
      <c r="C47" s="322"/>
      <c r="D47" s="323"/>
      <c r="E47" s="323"/>
      <c r="F47" s="323"/>
      <c r="G47" s="305"/>
      <c r="H47" s="305"/>
      <c r="I47" s="305"/>
      <c r="J47" s="305"/>
      <c r="K47" s="305"/>
      <c r="L47" s="305"/>
      <c r="M47" s="305"/>
      <c r="N47" s="305"/>
      <c r="O47" s="305"/>
      <c r="P47" s="305"/>
      <c r="Q47" s="305"/>
      <c r="R47" s="305"/>
      <c r="S47" s="305"/>
    </row>
    <row r="48" customFormat="false" ht="12" hidden="false" customHeight="true" outlineLevel="0" collapsed="false">
      <c r="A48" s="285" t="n">
        <v>27</v>
      </c>
      <c r="B48" s="311" t="s">
        <v>377</v>
      </c>
      <c r="C48" s="305" t="n">
        <v>4532</v>
      </c>
      <c r="D48" s="305" t="n">
        <v>1639</v>
      </c>
      <c r="E48" s="305" t="n">
        <v>2248</v>
      </c>
      <c r="F48" s="305" t="n">
        <v>0</v>
      </c>
      <c r="G48" s="305" t="n">
        <v>0</v>
      </c>
      <c r="H48" s="305" t="n">
        <v>0</v>
      </c>
      <c r="I48" s="305" t="n">
        <v>0</v>
      </c>
      <c r="J48" s="305" t="n">
        <v>0</v>
      </c>
      <c r="K48" s="305" t="n">
        <v>0</v>
      </c>
      <c r="L48" s="305" t="n">
        <v>0</v>
      </c>
      <c r="M48" s="305" t="n">
        <v>0</v>
      </c>
      <c r="N48" s="305" t="n">
        <v>0</v>
      </c>
      <c r="O48" s="305" t="n">
        <v>0</v>
      </c>
      <c r="P48" s="305" t="n">
        <v>299</v>
      </c>
      <c r="Q48" s="305" t="n">
        <v>11</v>
      </c>
      <c r="R48" s="305" t="n">
        <v>290</v>
      </c>
      <c r="S48" s="305" t="n">
        <v>47</v>
      </c>
    </row>
    <row r="49" customFormat="false" ht="12" hidden="false" customHeight="true" outlineLevel="0" collapsed="false">
      <c r="A49" s="285" t="n">
        <v>28</v>
      </c>
      <c r="B49" s="311" t="s">
        <v>371</v>
      </c>
      <c r="C49" s="305" t="n">
        <v>87323</v>
      </c>
      <c r="D49" s="305" t="n">
        <v>0</v>
      </c>
      <c r="E49" s="305" t="n">
        <v>0</v>
      </c>
      <c r="F49" s="305" t="n">
        <v>34488</v>
      </c>
      <c r="G49" s="305" t="n">
        <v>35932</v>
      </c>
      <c r="H49" s="305" t="n">
        <v>0</v>
      </c>
      <c r="I49" s="305" t="n">
        <v>0</v>
      </c>
      <c r="J49" s="305" t="n">
        <v>0</v>
      </c>
      <c r="K49" s="305" t="n">
        <v>0</v>
      </c>
      <c r="L49" s="305" t="n">
        <v>0</v>
      </c>
      <c r="M49" s="305" t="n">
        <v>0</v>
      </c>
      <c r="N49" s="305" t="n">
        <v>0</v>
      </c>
      <c r="O49" s="305" t="n">
        <v>0</v>
      </c>
      <c r="P49" s="305" t="n">
        <v>6369</v>
      </c>
      <c r="Q49" s="305" t="n">
        <v>3838</v>
      </c>
      <c r="R49" s="305" t="n">
        <v>6306</v>
      </c>
      <c r="S49" s="305" t="n">
        <v>394</v>
      </c>
    </row>
    <row r="50" customFormat="false" ht="11.1" hidden="false" customHeight="true" outlineLevel="0" collapsed="false">
      <c r="A50" s="285" t="n">
        <v>29</v>
      </c>
      <c r="B50" s="311" t="s">
        <v>372</v>
      </c>
      <c r="C50" s="305" t="n">
        <v>7450</v>
      </c>
      <c r="D50" s="305" t="n">
        <v>0</v>
      </c>
      <c r="E50" s="305" t="n">
        <v>0</v>
      </c>
      <c r="F50" s="305" t="n">
        <v>0</v>
      </c>
      <c r="G50" s="305" t="n">
        <v>0</v>
      </c>
      <c r="H50" s="305" t="n">
        <v>3499</v>
      </c>
      <c r="I50" s="305" t="n">
        <v>1848</v>
      </c>
      <c r="J50" s="305" t="n">
        <v>0</v>
      </c>
      <c r="K50" s="305" t="n">
        <v>0</v>
      </c>
      <c r="L50" s="305" t="n">
        <v>0</v>
      </c>
      <c r="M50" s="305" t="n">
        <v>0</v>
      </c>
      <c r="N50" s="305" t="n">
        <v>0</v>
      </c>
      <c r="O50" s="305" t="n">
        <v>0</v>
      </c>
      <c r="P50" s="305" t="n">
        <v>1409</v>
      </c>
      <c r="Q50" s="305" t="n">
        <v>157</v>
      </c>
      <c r="R50" s="305" t="n">
        <v>453</v>
      </c>
      <c r="S50" s="305" t="n">
        <v>90</v>
      </c>
    </row>
    <row r="51" customFormat="false" ht="11.1" hidden="false" customHeight="true" outlineLevel="0" collapsed="false">
      <c r="A51" s="285" t="n">
        <v>30</v>
      </c>
      <c r="B51" s="312" t="s">
        <v>234</v>
      </c>
      <c r="C51" s="305" t="n">
        <v>138137</v>
      </c>
      <c r="D51" s="305" t="n">
        <v>9029</v>
      </c>
      <c r="E51" s="305" t="n">
        <v>7055</v>
      </c>
      <c r="F51" s="305" t="n">
        <v>29224</v>
      </c>
      <c r="G51" s="305" t="n">
        <v>21373</v>
      </c>
      <c r="H51" s="305" t="n">
        <v>3622</v>
      </c>
      <c r="I51" s="305" t="n">
        <v>1504</v>
      </c>
      <c r="J51" s="305" t="n">
        <v>18683</v>
      </c>
      <c r="K51" s="305" t="n">
        <v>17008</v>
      </c>
      <c r="L51" s="305" t="n">
        <v>14598</v>
      </c>
      <c r="M51" s="305" t="n">
        <v>13451</v>
      </c>
      <c r="N51" s="305" t="n">
        <v>3220</v>
      </c>
      <c r="O51" s="305" t="n">
        <v>2803</v>
      </c>
      <c r="P51" s="305" t="n">
        <v>16148</v>
      </c>
      <c r="Q51" s="305" t="n">
        <v>4656</v>
      </c>
      <c r="R51" s="305" t="n">
        <v>8934</v>
      </c>
      <c r="S51" s="305" t="n">
        <v>904</v>
      </c>
    </row>
    <row r="52" customFormat="false" ht="11.1" hidden="false" customHeight="true" outlineLevel="0" collapsed="false">
      <c r="A52" s="285"/>
      <c r="B52" s="313" t="s">
        <v>213</v>
      </c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  <c r="N52" s="305"/>
      <c r="O52" s="305"/>
      <c r="P52" s="305"/>
      <c r="Q52" s="305"/>
      <c r="R52" s="305"/>
      <c r="S52" s="305"/>
    </row>
    <row r="53" customFormat="false" ht="11.1" hidden="false" customHeight="true" outlineLevel="0" collapsed="false">
      <c r="A53" s="285" t="n">
        <v>31</v>
      </c>
      <c r="B53" s="314" t="s">
        <v>235</v>
      </c>
      <c r="C53" s="305" t="n">
        <v>48376</v>
      </c>
      <c r="D53" s="305" t="n">
        <v>6366</v>
      </c>
      <c r="E53" s="305" t="n">
        <v>4783</v>
      </c>
      <c r="F53" s="305" t="n">
        <v>15279</v>
      </c>
      <c r="G53" s="305" t="n">
        <v>9527</v>
      </c>
      <c r="H53" s="305" t="n">
        <v>2425</v>
      </c>
      <c r="I53" s="305" t="n">
        <v>923</v>
      </c>
      <c r="J53" s="305" t="n">
        <v>0</v>
      </c>
      <c r="K53" s="305" t="n">
        <v>0</v>
      </c>
      <c r="L53" s="305" t="n">
        <v>0</v>
      </c>
      <c r="M53" s="305" t="n">
        <v>0</v>
      </c>
      <c r="N53" s="305" t="n">
        <v>0</v>
      </c>
      <c r="O53" s="305" t="n">
        <v>0</v>
      </c>
      <c r="P53" s="305" t="n">
        <v>4151</v>
      </c>
      <c r="Q53" s="305" t="n">
        <v>1486</v>
      </c>
      <c r="R53" s="305" t="n">
        <v>3130</v>
      </c>
      <c r="S53" s="305" t="n">
        <v>309</v>
      </c>
    </row>
    <row r="54" customFormat="false" ht="11.1" hidden="false" customHeight="true" outlineLevel="0" collapsed="false">
      <c r="A54" s="285" t="n">
        <v>32</v>
      </c>
      <c r="B54" s="314" t="s">
        <v>236</v>
      </c>
      <c r="C54" s="305" t="n">
        <v>27587</v>
      </c>
      <c r="D54" s="305" t="n">
        <v>0</v>
      </c>
      <c r="E54" s="305" t="n">
        <v>0</v>
      </c>
      <c r="F54" s="305" t="n">
        <v>0</v>
      </c>
      <c r="G54" s="305" t="n">
        <v>0</v>
      </c>
      <c r="H54" s="305" t="n">
        <v>0</v>
      </c>
      <c r="I54" s="305" t="n">
        <v>0</v>
      </c>
      <c r="J54" s="305" t="n">
        <v>9607</v>
      </c>
      <c r="K54" s="305" t="n">
        <v>7865</v>
      </c>
      <c r="L54" s="305" t="n">
        <v>7826</v>
      </c>
      <c r="M54" s="305" t="n">
        <v>6189</v>
      </c>
      <c r="N54" s="305" t="n">
        <v>1138</v>
      </c>
      <c r="O54" s="305" t="n">
        <v>1104</v>
      </c>
      <c r="P54" s="305" t="n">
        <v>7269</v>
      </c>
      <c r="Q54" s="305" t="n">
        <v>995</v>
      </c>
      <c r="R54" s="305" t="n">
        <v>1657</v>
      </c>
      <c r="S54" s="305" t="n">
        <v>198</v>
      </c>
    </row>
    <row r="55" customFormat="false" ht="11.1" hidden="false" customHeight="true" outlineLevel="0" collapsed="false">
      <c r="A55" s="285" t="n">
        <v>33</v>
      </c>
      <c r="B55" s="314" t="s">
        <v>237</v>
      </c>
      <c r="C55" s="305" t="n">
        <v>62174</v>
      </c>
      <c r="D55" s="305" t="n">
        <v>2665</v>
      </c>
      <c r="E55" s="305" t="n">
        <v>2274</v>
      </c>
      <c r="F55" s="305" t="n">
        <v>13945</v>
      </c>
      <c r="G55" s="305" t="n">
        <v>11846</v>
      </c>
      <c r="H55" s="305" t="n">
        <v>1192</v>
      </c>
      <c r="I55" s="305" t="n">
        <v>583</v>
      </c>
      <c r="J55" s="305" t="n">
        <v>9075</v>
      </c>
      <c r="K55" s="305" t="n">
        <v>9145</v>
      </c>
      <c r="L55" s="305" t="n">
        <v>6776</v>
      </c>
      <c r="M55" s="305" t="n">
        <v>7262</v>
      </c>
      <c r="N55" s="305" t="n">
        <v>2083</v>
      </c>
      <c r="O55" s="305" t="n">
        <v>1697</v>
      </c>
      <c r="P55" s="305" t="n">
        <v>4727</v>
      </c>
      <c r="Q55" s="305" t="n">
        <v>2175</v>
      </c>
      <c r="R55" s="305" t="n">
        <v>4146</v>
      </c>
      <c r="S55" s="305" t="n">
        <v>399</v>
      </c>
    </row>
    <row r="56" customFormat="false" ht="11.1" hidden="false" customHeight="true" outlineLevel="0" collapsed="false">
      <c r="A56" s="285" t="n">
        <v>34</v>
      </c>
      <c r="B56" s="315" t="s">
        <v>238</v>
      </c>
      <c r="C56" s="305" t="n">
        <v>237443</v>
      </c>
      <c r="D56" s="305" t="n">
        <v>10667</v>
      </c>
      <c r="E56" s="305" t="n">
        <v>9303</v>
      </c>
      <c r="F56" s="305" t="n">
        <v>63712</v>
      </c>
      <c r="G56" s="305" t="n">
        <v>57304</v>
      </c>
      <c r="H56" s="305" t="n">
        <v>7116</v>
      </c>
      <c r="I56" s="305" t="n">
        <v>3353</v>
      </c>
      <c r="J56" s="305" t="n">
        <v>18683</v>
      </c>
      <c r="K56" s="305" t="n">
        <v>17008</v>
      </c>
      <c r="L56" s="305" t="n">
        <v>14598</v>
      </c>
      <c r="M56" s="305" t="n">
        <v>13451</v>
      </c>
      <c r="N56" s="305" t="n">
        <v>3220</v>
      </c>
      <c r="O56" s="305" t="n">
        <v>2803</v>
      </c>
      <c r="P56" s="305" t="n">
        <v>24219</v>
      </c>
      <c r="Q56" s="305" t="n">
        <v>8661</v>
      </c>
      <c r="R56" s="305" t="n">
        <v>15985</v>
      </c>
      <c r="S56" s="305" t="n">
        <v>1432</v>
      </c>
    </row>
    <row r="57" customFormat="false" ht="11.1" hidden="false" customHeight="true" outlineLevel="0" collapsed="false">
      <c r="A57" s="285"/>
      <c r="B57" s="316" t="s">
        <v>239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</row>
    <row r="58" customFormat="false" ht="11.1" hidden="false" customHeight="true" outlineLevel="0" collapsed="false">
      <c r="A58" s="285" t="n">
        <v>35</v>
      </c>
      <c r="B58" s="314" t="s">
        <v>240</v>
      </c>
      <c r="C58" s="305" t="n">
        <v>100984</v>
      </c>
      <c r="D58" s="305" t="n">
        <v>3209</v>
      </c>
      <c r="E58" s="305" t="n">
        <v>2584</v>
      </c>
      <c r="F58" s="305" t="n">
        <v>26909</v>
      </c>
      <c r="G58" s="305" t="n">
        <v>24539</v>
      </c>
      <c r="H58" s="305" t="n">
        <v>2172</v>
      </c>
      <c r="I58" s="305" t="n">
        <v>922</v>
      </c>
      <c r="J58" s="305" t="n">
        <v>8373</v>
      </c>
      <c r="K58" s="305" t="n">
        <v>6283</v>
      </c>
      <c r="L58" s="305" t="n">
        <v>6807</v>
      </c>
      <c r="M58" s="305" t="n">
        <v>4927</v>
      </c>
      <c r="N58" s="305" t="n">
        <v>1217</v>
      </c>
      <c r="O58" s="305" t="n">
        <v>1068</v>
      </c>
      <c r="P58" s="305" t="n">
        <v>10940</v>
      </c>
      <c r="Q58" s="305" t="n">
        <v>7802</v>
      </c>
      <c r="R58" s="305" t="n">
        <v>6706</v>
      </c>
      <c r="S58" s="305" t="n">
        <v>544</v>
      </c>
    </row>
    <row r="59" customFormat="false" ht="11.1" hidden="false" customHeight="true" outlineLevel="0" collapsed="false">
      <c r="A59" s="285" t="n">
        <v>36</v>
      </c>
      <c r="B59" s="314" t="s">
        <v>375</v>
      </c>
      <c r="C59" s="305" t="n">
        <v>3188</v>
      </c>
      <c r="D59" s="305" t="n">
        <v>0</v>
      </c>
      <c r="E59" s="305" t="n">
        <v>0</v>
      </c>
      <c r="F59" s="305" t="n">
        <v>997</v>
      </c>
      <c r="G59" s="305" t="n">
        <v>945</v>
      </c>
      <c r="H59" s="305" t="n">
        <v>60</v>
      </c>
      <c r="I59" s="305" t="n">
        <v>56</v>
      </c>
      <c r="J59" s="305" t="n">
        <v>15</v>
      </c>
      <c r="K59" s="305" t="n">
        <v>15</v>
      </c>
      <c r="L59" s="305" t="n">
        <v>10</v>
      </c>
      <c r="M59" s="305" t="n">
        <v>11</v>
      </c>
      <c r="N59" s="305" t="n">
        <v>5</v>
      </c>
      <c r="O59" s="305" t="n">
        <v>4</v>
      </c>
      <c r="P59" s="305" t="n">
        <v>249</v>
      </c>
      <c r="Q59" s="305" t="n">
        <v>585</v>
      </c>
      <c r="R59" s="305" t="n">
        <v>169</v>
      </c>
      <c r="S59" s="305" t="n">
        <v>101</v>
      </c>
    </row>
    <row r="60" customFormat="false" ht="11.1" hidden="false" customHeight="true" outlineLevel="0" collapsed="false">
      <c r="A60" s="285" t="n">
        <v>37</v>
      </c>
      <c r="B60" s="314" t="s">
        <v>242</v>
      </c>
      <c r="C60" s="305" t="n">
        <v>3661</v>
      </c>
      <c r="D60" s="305" t="n">
        <v>386</v>
      </c>
      <c r="E60" s="305" t="n">
        <v>535</v>
      </c>
      <c r="F60" s="305" t="n">
        <v>390</v>
      </c>
      <c r="G60" s="305" t="n">
        <v>442</v>
      </c>
      <c r="H60" s="305" t="n">
        <v>28</v>
      </c>
      <c r="I60" s="305" t="n">
        <v>18</v>
      </c>
      <c r="J60" s="305" t="n">
        <v>424</v>
      </c>
      <c r="K60" s="305" t="n">
        <v>667</v>
      </c>
      <c r="L60" s="305" t="n">
        <v>377</v>
      </c>
      <c r="M60" s="305" t="n">
        <v>604</v>
      </c>
      <c r="N60" s="305" t="n">
        <v>34</v>
      </c>
      <c r="O60" s="305" t="n">
        <v>36</v>
      </c>
      <c r="P60" s="305" t="n">
        <v>465</v>
      </c>
      <c r="Q60" s="305" t="n">
        <v>33</v>
      </c>
      <c r="R60" s="305" t="n">
        <v>254</v>
      </c>
      <c r="S60" s="305" t="n">
        <v>24</v>
      </c>
    </row>
    <row r="61" customFormat="false" ht="11.1" hidden="false" customHeight="true" outlineLevel="0" collapsed="false">
      <c r="A61" s="285" t="n">
        <v>38</v>
      </c>
      <c r="B61" s="314" t="s">
        <v>243</v>
      </c>
      <c r="C61" s="305" t="n">
        <v>19070</v>
      </c>
      <c r="D61" s="305" t="n">
        <v>799</v>
      </c>
      <c r="E61" s="305" t="n">
        <v>611</v>
      </c>
      <c r="F61" s="305" t="n">
        <v>3935</v>
      </c>
      <c r="G61" s="305" t="n">
        <v>2704</v>
      </c>
      <c r="H61" s="305" t="n">
        <v>823</v>
      </c>
      <c r="I61" s="305" t="n">
        <v>322</v>
      </c>
      <c r="J61" s="305" t="n">
        <v>3218</v>
      </c>
      <c r="K61" s="305" t="n">
        <v>2009</v>
      </c>
      <c r="L61" s="305" t="n">
        <v>2943</v>
      </c>
      <c r="M61" s="305" t="n">
        <v>1861</v>
      </c>
      <c r="N61" s="305" t="n">
        <v>163</v>
      </c>
      <c r="O61" s="305" t="n">
        <v>94</v>
      </c>
      <c r="P61" s="305" t="n">
        <v>2411</v>
      </c>
      <c r="Q61" s="305" t="n">
        <v>806</v>
      </c>
      <c r="R61" s="305" t="n">
        <v>1243</v>
      </c>
      <c r="S61" s="305" t="n">
        <v>194</v>
      </c>
    </row>
    <row r="62" customFormat="false" ht="11.1" hidden="false" customHeight="true" outlineLevel="0" collapsed="false">
      <c r="A62" s="285" t="n">
        <v>39</v>
      </c>
      <c r="B62" s="314" t="s">
        <v>244</v>
      </c>
      <c r="C62" s="305" t="n">
        <v>19450</v>
      </c>
      <c r="D62" s="305" t="n">
        <v>823</v>
      </c>
      <c r="E62" s="305" t="n">
        <v>883</v>
      </c>
      <c r="F62" s="305" t="n">
        <v>4118</v>
      </c>
      <c r="G62" s="305" t="n">
        <v>4372</v>
      </c>
      <c r="H62" s="305" t="n">
        <v>471</v>
      </c>
      <c r="I62" s="305" t="n">
        <v>296</v>
      </c>
      <c r="J62" s="305" t="n">
        <v>2159</v>
      </c>
      <c r="K62" s="305" t="n">
        <v>2492</v>
      </c>
      <c r="L62" s="305" t="n">
        <v>1974</v>
      </c>
      <c r="M62" s="305" t="n">
        <v>2290</v>
      </c>
      <c r="N62" s="305" t="n">
        <v>145</v>
      </c>
      <c r="O62" s="305" t="n">
        <v>146</v>
      </c>
      <c r="P62" s="305" t="n">
        <v>1782</v>
      </c>
      <c r="Q62" s="305" t="n">
        <v>525</v>
      </c>
      <c r="R62" s="305" t="n">
        <v>1305</v>
      </c>
      <c r="S62" s="305" t="n">
        <v>222</v>
      </c>
    </row>
    <row r="63" customFormat="false" ht="11.1" hidden="false" customHeight="true" outlineLevel="0" collapsed="false">
      <c r="A63" s="284"/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</row>
    <row r="64" customFormat="false" ht="11.1" hidden="false" customHeight="true" outlineLevel="0" collapsed="false">
      <c r="A64" s="285" t="s">
        <v>385</v>
      </c>
      <c r="B64" s="325" t="s">
        <v>386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</row>
  </sheetData>
  <mergeCells count="20">
    <mergeCell ref="A2:S2"/>
    <mergeCell ref="A3:S3"/>
    <mergeCell ref="A4:S4"/>
    <mergeCell ref="A5:S5"/>
    <mergeCell ref="A7:A11"/>
    <mergeCell ref="B7:B11"/>
    <mergeCell ref="C7:C11"/>
    <mergeCell ref="D7:S7"/>
    <mergeCell ref="D8:O8"/>
    <mergeCell ref="P8:P11"/>
    <mergeCell ref="Q8:Q11"/>
    <mergeCell ref="R8:R11"/>
    <mergeCell ref="S8:S11"/>
    <mergeCell ref="D9:E10"/>
    <mergeCell ref="F9:G10"/>
    <mergeCell ref="H9:I10"/>
    <mergeCell ref="J9:K10"/>
    <mergeCell ref="L9:O9"/>
    <mergeCell ref="L10:M10"/>
    <mergeCell ref="N10:O10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218" width="3.99"/>
    <col collapsed="false" customWidth="true" hidden="false" outlineLevel="0" max="2" min="2" style="120" width="53.42"/>
    <col collapsed="false" customWidth="true" hidden="false" outlineLevel="0" max="3" min="3" style="120" width="12.28"/>
    <col collapsed="false" customWidth="true" hidden="false" outlineLevel="0" max="14" min="4" style="120" width="7.42"/>
    <col collapsed="false" customWidth="false" hidden="false" outlineLevel="0" max="257" min="15" style="120" width="11.42"/>
  </cols>
  <sheetData>
    <row r="1" s="182" customFormat="true" ht="12.75" hidden="false" customHeight="true" outlineLevel="0" collapsed="false">
      <c r="A1" s="219" t="s">
        <v>203</v>
      </c>
      <c r="G1" s="153"/>
    </row>
    <row r="2" s="182" customFormat="true" ht="12.75" hidden="false" customHeight="true" outlineLevel="0" collapsed="false">
      <c r="A2" s="123" t="s">
        <v>20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s="182" customFormat="true" ht="12.75" hidden="false" customHeight="true" outlineLevel="0" collapsed="false">
      <c r="A3" s="123" t="s">
        <v>205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</row>
    <row r="4" s="182" customFormat="true" ht="12.75" hidden="false" customHeight="true" outlineLevel="0" collapsed="false">
      <c r="A4" s="123" t="s">
        <v>387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s="190" customFormat="true" ht="12.75" hidden="false" customHeight="true" outlineLevel="0" collapsed="false">
      <c r="A5" s="336" t="s">
        <v>388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336"/>
    </row>
    <row r="6" s="337" customFormat="true" ht="12.75" hidden="false" customHeight="true" outlineLevel="0" collapsed="false"/>
    <row r="7" s="218" customFormat="true" ht="12.75" hidden="false" customHeight="true" outlineLevel="0" collapsed="false">
      <c r="A7" s="131" t="s">
        <v>208</v>
      </c>
      <c r="B7" s="126" t="s">
        <v>389</v>
      </c>
      <c r="C7" s="127" t="s">
        <v>209</v>
      </c>
      <c r="D7" s="194" t="s">
        <v>390</v>
      </c>
      <c r="E7" s="194"/>
      <c r="F7" s="194"/>
      <c r="G7" s="194"/>
      <c r="H7" s="194"/>
      <c r="I7" s="194"/>
      <c r="J7" s="194"/>
      <c r="K7" s="194"/>
      <c r="L7" s="194"/>
      <c r="M7" s="194"/>
      <c r="N7" s="194"/>
    </row>
    <row r="8" s="218" customFormat="true" ht="34.5" hidden="false" customHeight="true" outlineLevel="0" collapsed="false">
      <c r="A8" s="131"/>
      <c r="B8" s="126"/>
      <c r="C8" s="127"/>
      <c r="D8" s="131" t="s">
        <v>391</v>
      </c>
      <c r="E8" s="127" t="s">
        <v>392</v>
      </c>
      <c r="F8" s="195" t="s">
        <v>393</v>
      </c>
      <c r="G8" s="126" t="s">
        <v>394</v>
      </c>
      <c r="H8" s="127" t="s">
        <v>395</v>
      </c>
      <c r="I8" s="127" t="s">
        <v>396</v>
      </c>
      <c r="J8" s="131" t="s">
        <v>397</v>
      </c>
      <c r="K8" s="127" t="s">
        <v>398</v>
      </c>
      <c r="L8" s="127" t="s">
        <v>399</v>
      </c>
      <c r="M8" s="127" t="s">
        <v>400</v>
      </c>
      <c r="N8" s="130" t="s">
        <v>401</v>
      </c>
    </row>
    <row r="9" s="218" customFormat="true" ht="18" hidden="false" customHeight="true" outlineLevel="0" collapsed="false">
      <c r="B9" s="338" t="s">
        <v>209</v>
      </c>
      <c r="C9" s="339"/>
      <c r="D9" s="340"/>
      <c r="E9" s="340"/>
      <c r="F9" s="340"/>
      <c r="G9" s="339"/>
      <c r="H9" s="340"/>
      <c r="I9" s="339"/>
      <c r="J9" s="340"/>
      <c r="K9" s="340"/>
      <c r="L9" s="340"/>
      <c r="M9" s="340"/>
      <c r="N9" s="340"/>
    </row>
    <row r="10" customFormat="false" ht="12.75" hidden="false" customHeight="true" outlineLevel="0" collapsed="false">
      <c r="A10" s="153" t="n">
        <v>1</v>
      </c>
      <c r="B10" s="229" t="s">
        <v>292</v>
      </c>
      <c r="C10" s="217" t="n">
        <v>177969</v>
      </c>
      <c r="D10" s="217" t="n">
        <v>40</v>
      </c>
      <c r="E10" s="217" t="n">
        <v>11170</v>
      </c>
      <c r="F10" s="217" t="n">
        <v>20443</v>
      </c>
      <c r="G10" s="217" t="n">
        <v>18859</v>
      </c>
      <c r="H10" s="217" t="n">
        <v>19257</v>
      </c>
      <c r="I10" s="217" t="n">
        <v>26140</v>
      </c>
      <c r="J10" s="217" t="n">
        <v>29866</v>
      </c>
      <c r="K10" s="217" t="n">
        <v>29137</v>
      </c>
      <c r="L10" s="217" t="n">
        <v>19372</v>
      </c>
      <c r="M10" s="217" t="n">
        <v>3599</v>
      </c>
      <c r="N10" s="217" t="n">
        <v>86</v>
      </c>
    </row>
    <row r="11" customFormat="false" ht="12.75" hidden="false" customHeight="true" outlineLevel="0" collapsed="false">
      <c r="A11" s="153" t="n">
        <v>2</v>
      </c>
      <c r="B11" s="229" t="s">
        <v>307</v>
      </c>
      <c r="C11" s="217" t="n">
        <v>169407</v>
      </c>
      <c r="D11" s="217" t="n">
        <v>7029</v>
      </c>
      <c r="E11" s="217" t="n">
        <v>26465</v>
      </c>
      <c r="F11" s="217" t="n">
        <v>21462</v>
      </c>
      <c r="G11" s="217" t="n">
        <v>19652</v>
      </c>
      <c r="H11" s="217" t="n">
        <v>19727</v>
      </c>
      <c r="I11" s="217" t="n">
        <v>20264</v>
      </c>
      <c r="J11" s="217" t="n">
        <v>20121</v>
      </c>
      <c r="K11" s="217" t="n">
        <v>19037</v>
      </c>
      <c r="L11" s="217" t="n">
        <v>12705</v>
      </c>
      <c r="M11" s="217" t="n">
        <v>2757</v>
      </c>
      <c r="N11" s="217" t="n">
        <v>188</v>
      </c>
    </row>
    <row r="12" customFormat="false" ht="12.75" hidden="false" customHeight="true" outlineLevel="0" collapsed="false">
      <c r="A12" s="153" t="n">
        <v>3</v>
      </c>
      <c r="B12" s="229" t="s">
        <v>308</v>
      </c>
      <c r="C12" s="217" t="n">
        <v>50732</v>
      </c>
      <c r="D12" s="217" t="n">
        <v>2955</v>
      </c>
      <c r="E12" s="217" t="n">
        <v>6191</v>
      </c>
      <c r="F12" s="217" t="n">
        <v>5550</v>
      </c>
      <c r="G12" s="217" t="n">
        <v>5239</v>
      </c>
      <c r="H12" s="217" t="n">
        <v>5357</v>
      </c>
      <c r="I12" s="217" t="n">
        <v>6686</v>
      </c>
      <c r="J12" s="217" t="n">
        <v>6822</v>
      </c>
      <c r="K12" s="217" t="n">
        <v>6045</v>
      </c>
      <c r="L12" s="217" t="n">
        <v>4491</v>
      </c>
      <c r="M12" s="217" t="n">
        <v>1205</v>
      </c>
      <c r="N12" s="217" t="n">
        <v>191</v>
      </c>
    </row>
    <row r="13" customFormat="false" ht="12.75" hidden="false" customHeight="true" outlineLevel="0" collapsed="false">
      <c r="A13" s="153" t="n">
        <v>4</v>
      </c>
      <c r="B13" s="341" t="s">
        <v>295</v>
      </c>
      <c r="C13" s="217" t="n">
        <v>16422</v>
      </c>
      <c r="D13" s="217" t="n">
        <v>100</v>
      </c>
      <c r="E13" s="217" t="n">
        <v>1254</v>
      </c>
      <c r="F13" s="217" t="n">
        <v>2097</v>
      </c>
      <c r="G13" s="217" t="n">
        <v>2180</v>
      </c>
      <c r="H13" s="217" t="n">
        <v>2163</v>
      </c>
      <c r="I13" s="217" t="n">
        <v>2552</v>
      </c>
      <c r="J13" s="217" t="n">
        <v>2634</v>
      </c>
      <c r="K13" s="217" t="n">
        <v>2117</v>
      </c>
      <c r="L13" s="217" t="n">
        <v>1075</v>
      </c>
      <c r="M13" s="217" t="n">
        <v>225</v>
      </c>
      <c r="N13" s="217" t="n">
        <v>25</v>
      </c>
    </row>
    <row r="14" customFormat="false" ht="12.75" hidden="false" customHeight="true" outlineLevel="0" collapsed="false">
      <c r="A14" s="153" t="n">
        <v>5</v>
      </c>
      <c r="B14" s="229" t="s">
        <v>296</v>
      </c>
      <c r="C14" s="217" t="n">
        <v>24868</v>
      </c>
      <c r="D14" s="217" t="n">
        <v>4</v>
      </c>
      <c r="E14" s="217" t="n">
        <v>100</v>
      </c>
      <c r="F14" s="217" t="n">
        <v>749</v>
      </c>
      <c r="G14" s="217" t="n">
        <v>1448</v>
      </c>
      <c r="H14" s="217" t="n">
        <v>2010</v>
      </c>
      <c r="I14" s="217" t="n">
        <v>3329</v>
      </c>
      <c r="J14" s="217" t="n">
        <v>5255</v>
      </c>
      <c r="K14" s="217" t="n">
        <v>6311</v>
      </c>
      <c r="L14" s="217" t="n">
        <v>4577</v>
      </c>
      <c r="M14" s="217" t="n">
        <v>1052</v>
      </c>
      <c r="N14" s="217" t="n">
        <v>33</v>
      </c>
    </row>
    <row r="15" customFormat="false" ht="12.75" hidden="false" customHeight="true" outlineLevel="0" collapsed="false">
      <c r="A15" s="153" t="n">
        <v>6</v>
      </c>
      <c r="B15" s="229" t="s">
        <v>297</v>
      </c>
      <c r="C15" s="217" t="n">
        <v>4062</v>
      </c>
      <c r="D15" s="217" t="n">
        <v>25</v>
      </c>
      <c r="E15" s="217" t="n">
        <v>83</v>
      </c>
      <c r="F15" s="217" t="n">
        <v>138</v>
      </c>
      <c r="G15" s="217" t="n">
        <v>290</v>
      </c>
      <c r="H15" s="217" t="n">
        <v>389</v>
      </c>
      <c r="I15" s="217" t="n">
        <v>788</v>
      </c>
      <c r="J15" s="217" t="n">
        <v>870</v>
      </c>
      <c r="K15" s="217" t="n">
        <v>708</v>
      </c>
      <c r="L15" s="217" t="n">
        <v>472</v>
      </c>
      <c r="M15" s="217" t="n">
        <v>203</v>
      </c>
      <c r="N15" s="217" t="n">
        <v>96</v>
      </c>
    </row>
    <row r="16" s="190" customFormat="true" ht="12.75" hidden="false" customHeight="true" outlineLevel="0" collapsed="false">
      <c r="A16" s="153" t="n">
        <v>7</v>
      </c>
      <c r="B16" s="342" t="s">
        <v>209</v>
      </c>
      <c r="C16" s="217" t="n">
        <v>443460</v>
      </c>
      <c r="D16" s="217" t="n">
        <v>10153</v>
      </c>
      <c r="E16" s="217" t="n">
        <v>45263</v>
      </c>
      <c r="F16" s="217" t="n">
        <v>50439</v>
      </c>
      <c r="G16" s="217" t="n">
        <v>47668</v>
      </c>
      <c r="H16" s="217" t="n">
        <v>48903</v>
      </c>
      <c r="I16" s="217" t="n">
        <v>59759</v>
      </c>
      <c r="J16" s="217" t="n">
        <v>65568</v>
      </c>
      <c r="K16" s="217" t="n">
        <v>63355</v>
      </c>
      <c r="L16" s="217" t="n">
        <v>42692</v>
      </c>
      <c r="M16" s="217" t="n">
        <v>9041</v>
      </c>
      <c r="N16" s="217" t="n">
        <v>619</v>
      </c>
    </row>
    <row r="17" s="218" customFormat="true" ht="18" hidden="false" customHeight="true" outlineLevel="0" collapsed="false">
      <c r="A17" s="153"/>
      <c r="B17" s="338" t="s">
        <v>402</v>
      </c>
      <c r="C17" s="339"/>
      <c r="D17" s="343"/>
      <c r="E17" s="343"/>
      <c r="F17" s="343"/>
      <c r="G17" s="343"/>
      <c r="H17" s="343"/>
      <c r="I17" s="343"/>
      <c r="J17" s="343"/>
      <c r="K17" s="343"/>
      <c r="L17" s="343"/>
      <c r="M17" s="343"/>
      <c r="N17" s="343"/>
    </row>
    <row r="18" customFormat="false" ht="12.75" hidden="false" customHeight="true" outlineLevel="0" collapsed="false">
      <c r="A18" s="153" t="n">
        <v>8</v>
      </c>
      <c r="B18" s="229" t="s">
        <v>292</v>
      </c>
      <c r="C18" s="217" t="n">
        <v>4905</v>
      </c>
      <c r="D18" s="217" t="n">
        <v>3</v>
      </c>
      <c r="E18" s="217" t="n">
        <v>381</v>
      </c>
      <c r="F18" s="217" t="n">
        <v>987</v>
      </c>
      <c r="G18" s="217" t="n">
        <v>941</v>
      </c>
      <c r="H18" s="217" t="n">
        <v>723</v>
      </c>
      <c r="I18" s="217" t="n">
        <v>676</v>
      </c>
      <c r="J18" s="217" t="n">
        <v>557</v>
      </c>
      <c r="K18" s="217" t="n">
        <v>391</v>
      </c>
      <c r="L18" s="217" t="n">
        <v>202</v>
      </c>
      <c r="M18" s="217" t="n">
        <v>43</v>
      </c>
      <c r="N18" s="217" t="n">
        <v>1</v>
      </c>
    </row>
    <row r="19" customFormat="false" ht="12.75" hidden="false" customHeight="true" outlineLevel="0" collapsed="false">
      <c r="A19" s="153" t="n">
        <v>9</v>
      </c>
      <c r="B19" s="229" t="s">
        <v>307</v>
      </c>
      <c r="C19" s="217" t="n">
        <v>6565</v>
      </c>
      <c r="D19" s="217" t="n">
        <v>925</v>
      </c>
      <c r="E19" s="217" t="n">
        <v>1737</v>
      </c>
      <c r="F19" s="217" t="n">
        <v>1351</v>
      </c>
      <c r="G19" s="217" t="n">
        <v>821</v>
      </c>
      <c r="H19" s="217" t="n">
        <v>530</v>
      </c>
      <c r="I19" s="217" t="n">
        <v>414</v>
      </c>
      <c r="J19" s="217" t="n">
        <v>366</v>
      </c>
      <c r="K19" s="217" t="n">
        <v>248</v>
      </c>
      <c r="L19" s="217" t="n">
        <v>117</v>
      </c>
      <c r="M19" s="217" t="n">
        <v>38</v>
      </c>
      <c r="N19" s="217" t="n">
        <v>18</v>
      </c>
    </row>
    <row r="20" customFormat="false" ht="12.75" hidden="false" customHeight="true" outlineLevel="0" collapsed="false">
      <c r="A20" s="153" t="n">
        <v>10</v>
      </c>
      <c r="B20" s="229" t="s">
        <v>308</v>
      </c>
      <c r="C20" s="217" t="n">
        <v>3305</v>
      </c>
      <c r="D20" s="217" t="n">
        <v>498</v>
      </c>
      <c r="E20" s="217" t="n">
        <v>796</v>
      </c>
      <c r="F20" s="217" t="n">
        <v>498</v>
      </c>
      <c r="G20" s="217" t="n">
        <v>378</v>
      </c>
      <c r="H20" s="217" t="n">
        <v>280</v>
      </c>
      <c r="I20" s="217" t="n">
        <v>274</v>
      </c>
      <c r="J20" s="217" t="n">
        <v>223</v>
      </c>
      <c r="K20" s="217" t="n">
        <v>168</v>
      </c>
      <c r="L20" s="217" t="n">
        <v>131</v>
      </c>
      <c r="M20" s="217" t="n">
        <v>43</v>
      </c>
      <c r="N20" s="217" t="n">
        <v>16</v>
      </c>
    </row>
    <row r="21" customFormat="false" ht="12.75" hidden="false" customHeight="true" outlineLevel="0" collapsed="false">
      <c r="A21" s="153" t="n">
        <v>11</v>
      </c>
      <c r="B21" s="341" t="s">
        <v>295</v>
      </c>
      <c r="C21" s="217" t="n">
        <v>817</v>
      </c>
      <c r="D21" s="217" t="n">
        <v>21</v>
      </c>
      <c r="E21" s="217" t="n">
        <v>104</v>
      </c>
      <c r="F21" s="217" t="n">
        <v>153</v>
      </c>
      <c r="G21" s="217" t="n">
        <v>129</v>
      </c>
      <c r="H21" s="217" t="n">
        <v>83</v>
      </c>
      <c r="I21" s="217" t="n">
        <v>96</v>
      </c>
      <c r="J21" s="217" t="n">
        <v>93</v>
      </c>
      <c r="K21" s="217" t="n">
        <v>74</v>
      </c>
      <c r="L21" s="217" t="n">
        <v>44</v>
      </c>
      <c r="M21" s="217" t="n">
        <v>18</v>
      </c>
      <c r="N21" s="217" t="n">
        <v>2</v>
      </c>
    </row>
    <row r="22" customFormat="false" ht="12.75" hidden="false" customHeight="true" outlineLevel="0" collapsed="false">
      <c r="A22" s="153" t="n">
        <v>12</v>
      </c>
      <c r="B22" s="229" t="s">
        <v>296</v>
      </c>
      <c r="C22" s="217" t="n">
        <v>1225</v>
      </c>
      <c r="D22" s="217" t="n">
        <v>0</v>
      </c>
      <c r="E22" s="217" t="n">
        <v>8</v>
      </c>
      <c r="F22" s="217" t="n">
        <v>43</v>
      </c>
      <c r="G22" s="217" t="n">
        <v>113</v>
      </c>
      <c r="H22" s="217" t="n">
        <v>156</v>
      </c>
      <c r="I22" s="217" t="n">
        <v>165</v>
      </c>
      <c r="J22" s="217" t="n">
        <v>257</v>
      </c>
      <c r="K22" s="217" t="n">
        <v>260</v>
      </c>
      <c r="L22" s="217" t="n">
        <v>153</v>
      </c>
      <c r="M22" s="217" t="n">
        <v>68</v>
      </c>
      <c r="N22" s="217" t="n">
        <v>2</v>
      </c>
    </row>
    <row r="23" customFormat="false" ht="12.75" hidden="false" customHeight="true" outlineLevel="0" collapsed="false">
      <c r="A23" s="153" t="n">
        <v>13</v>
      </c>
      <c r="B23" s="229" t="s">
        <v>297</v>
      </c>
      <c r="C23" s="217" t="n">
        <v>535</v>
      </c>
      <c r="D23" s="217" t="n">
        <v>5</v>
      </c>
      <c r="E23" s="217" t="n">
        <v>27</v>
      </c>
      <c r="F23" s="217" t="n">
        <v>22</v>
      </c>
      <c r="G23" s="217" t="n">
        <v>31</v>
      </c>
      <c r="H23" s="217" t="n">
        <v>38</v>
      </c>
      <c r="I23" s="217" t="n">
        <v>73</v>
      </c>
      <c r="J23" s="217" t="n">
        <v>86</v>
      </c>
      <c r="K23" s="217" t="n">
        <v>79</v>
      </c>
      <c r="L23" s="217" t="n">
        <v>90</v>
      </c>
      <c r="M23" s="217" t="n">
        <v>40</v>
      </c>
      <c r="N23" s="217" t="n">
        <v>44</v>
      </c>
    </row>
    <row r="24" customFormat="false" ht="12.75" hidden="false" customHeight="true" outlineLevel="0" collapsed="false">
      <c r="A24" s="153" t="n">
        <v>14</v>
      </c>
      <c r="B24" s="229" t="s">
        <v>403</v>
      </c>
      <c r="C24" s="217" t="n">
        <v>17352</v>
      </c>
      <c r="D24" s="217" t="n">
        <v>1452</v>
      </c>
      <c r="E24" s="217" t="n">
        <v>3053</v>
      </c>
      <c r="F24" s="217" t="n">
        <v>3054</v>
      </c>
      <c r="G24" s="217" t="n">
        <v>2413</v>
      </c>
      <c r="H24" s="217" t="n">
        <v>1810</v>
      </c>
      <c r="I24" s="217" t="n">
        <v>1698</v>
      </c>
      <c r="J24" s="217" t="n">
        <v>1582</v>
      </c>
      <c r="K24" s="217" t="n">
        <v>1220</v>
      </c>
      <c r="L24" s="217" t="n">
        <v>737</v>
      </c>
      <c r="M24" s="217" t="n">
        <v>250</v>
      </c>
      <c r="N24" s="217" t="n">
        <v>83</v>
      </c>
    </row>
    <row r="25" s="218" customFormat="true" ht="18" hidden="false" customHeight="true" outlineLevel="0" collapsed="false">
      <c r="A25" s="153"/>
      <c r="B25" s="338" t="s">
        <v>404</v>
      </c>
      <c r="C25" s="339"/>
      <c r="D25" s="343"/>
      <c r="E25" s="343"/>
      <c r="F25" s="343"/>
      <c r="G25" s="343"/>
      <c r="H25" s="343"/>
      <c r="I25" s="343"/>
      <c r="J25" s="343"/>
      <c r="K25" s="343"/>
      <c r="L25" s="343"/>
      <c r="M25" s="343"/>
      <c r="N25" s="343"/>
    </row>
    <row r="26" customFormat="false" ht="12.75" hidden="false" customHeight="true" outlineLevel="0" collapsed="false">
      <c r="A26" s="153" t="n">
        <v>15</v>
      </c>
      <c r="B26" s="229" t="s">
        <v>292</v>
      </c>
      <c r="C26" s="217" t="n">
        <v>173064</v>
      </c>
      <c r="D26" s="217" t="n">
        <v>37</v>
      </c>
      <c r="E26" s="217" t="n">
        <v>10789</v>
      </c>
      <c r="F26" s="217" t="n">
        <v>19456</v>
      </c>
      <c r="G26" s="217" t="n">
        <v>17918</v>
      </c>
      <c r="H26" s="217" t="n">
        <v>18534</v>
      </c>
      <c r="I26" s="217" t="n">
        <v>25464</v>
      </c>
      <c r="J26" s="217" t="n">
        <v>29309</v>
      </c>
      <c r="K26" s="217" t="n">
        <v>28746</v>
      </c>
      <c r="L26" s="217" t="n">
        <v>19170</v>
      </c>
      <c r="M26" s="217" t="n">
        <v>3556</v>
      </c>
      <c r="N26" s="217" t="n">
        <v>85</v>
      </c>
    </row>
    <row r="27" customFormat="false" ht="12.75" hidden="false" customHeight="true" outlineLevel="0" collapsed="false">
      <c r="A27" s="153" t="n">
        <v>16</v>
      </c>
      <c r="B27" s="229" t="s">
        <v>307</v>
      </c>
      <c r="C27" s="217" t="n">
        <v>162842</v>
      </c>
      <c r="D27" s="217" t="n">
        <v>6104</v>
      </c>
      <c r="E27" s="217" t="n">
        <v>24728</v>
      </c>
      <c r="F27" s="217" t="n">
        <v>20111</v>
      </c>
      <c r="G27" s="217" t="n">
        <v>18831</v>
      </c>
      <c r="H27" s="217" t="n">
        <v>19197</v>
      </c>
      <c r="I27" s="217" t="n">
        <v>19850</v>
      </c>
      <c r="J27" s="217" t="n">
        <v>19755</v>
      </c>
      <c r="K27" s="217" t="n">
        <v>18789</v>
      </c>
      <c r="L27" s="217" t="n">
        <v>12588</v>
      </c>
      <c r="M27" s="217" t="n">
        <v>2719</v>
      </c>
      <c r="N27" s="217" t="n">
        <v>170</v>
      </c>
    </row>
    <row r="28" customFormat="false" ht="12.75" hidden="false" customHeight="true" outlineLevel="0" collapsed="false">
      <c r="A28" s="153" t="n">
        <v>17</v>
      </c>
      <c r="B28" s="229" t="s">
        <v>308</v>
      </c>
      <c r="C28" s="217" t="n">
        <v>47427</v>
      </c>
      <c r="D28" s="217" t="n">
        <v>2457</v>
      </c>
      <c r="E28" s="217" t="n">
        <v>5395</v>
      </c>
      <c r="F28" s="217" t="n">
        <v>5052</v>
      </c>
      <c r="G28" s="217" t="n">
        <v>4861</v>
      </c>
      <c r="H28" s="217" t="n">
        <v>5077</v>
      </c>
      <c r="I28" s="217" t="n">
        <v>6412</v>
      </c>
      <c r="J28" s="217" t="n">
        <v>6599</v>
      </c>
      <c r="K28" s="217" t="n">
        <v>5877</v>
      </c>
      <c r="L28" s="217" t="n">
        <v>4360</v>
      </c>
      <c r="M28" s="217" t="n">
        <v>1162</v>
      </c>
      <c r="N28" s="217" t="n">
        <v>175</v>
      </c>
    </row>
    <row r="29" customFormat="false" ht="12.75" hidden="false" customHeight="true" outlineLevel="0" collapsed="false">
      <c r="A29" s="153" t="n">
        <v>18</v>
      </c>
      <c r="B29" s="341" t="s">
        <v>295</v>
      </c>
      <c r="C29" s="217" t="n">
        <v>15605</v>
      </c>
      <c r="D29" s="217" t="n">
        <v>79</v>
      </c>
      <c r="E29" s="217" t="n">
        <v>1150</v>
      </c>
      <c r="F29" s="217" t="n">
        <v>1944</v>
      </c>
      <c r="G29" s="217" t="n">
        <v>2051</v>
      </c>
      <c r="H29" s="217" t="n">
        <v>2080</v>
      </c>
      <c r="I29" s="217" t="n">
        <v>2456</v>
      </c>
      <c r="J29" s="217" t="n">
        <v>2541</v>
      </c>
      <c r="K29" s="217" t="n">
        <v>2043</v>
      </c>
      <c r="L29" s="217" t="n">
        <v>1031</v>
      </c>
      <c r="M29" s="217" t="n">
        <v>207</v>
      </c>
      <c r="N29" s="217" t="n">
        <v>23</v>
      </c>
    </row>
    <row r="30" customFormat="false" ht="12.75" hidden="false" customHeight="true" outlineLevel="0" collapsed="false">
      <c r="A30" s="153" t="n">
        <v>19</v>
      </c>
      <c r="B30" s="229" t="s">
        <v>296</v>
      </c>
      <c r="C30" s="217" t="n">
        <v>23643</v>
      </c>
      <c r="D30" s="217" t="n">
        <v>4</v>
      </c>
      <c r="E30" s="217" t="n">
        <v>92</v>
      </c>
      <c r="F30" s="217" t="n">
        <v>706</v>
      </c>
      <c r="G30" s="217" t="n">
        <v>1335</v>
      </c>
      <c r="H30" s="217" t="n">
        <v>1854</v>
      </c>
      <c r="I30" s="217" t="n">
        <v>3164</v>
      </c>
      <c r="J30" s="217" t="n">
        <v>4998</v>
      </c>
      <c r="K30" s="217" t="n">
        <v>6051</v>
      </c>
      <c r="L30" s="217" t="n">
        <v>4424</v>
      </c>
      <c r="M30" s="217" t="n">
        <v>984</v>
      </c>
      <c r="N30" s="217" t="n">
        <v>31</v>
      </c>
    </row>
    <row r="31" customFormat="false" ht="12.75" hidden="false" customHeight="true" outlineLevel="0" collapsed="false">
      <c r="A31" s="153" t="n">
        <v>20</v>
      </c>
      <c r="B31" s="229" t="s">
        <v>297</v>
      </c>
      <c r="C31" s="217" t="n">
        <v>3527</v>
      </c>
      <c r="D31" s="217" t="n">
        <v>20</v>
      </c>
      <c r="E31" s="217" t="n">
        <v>56</v>
      </c>
      <c r="F31" s="217" t="n">
        <v>116</v>
      </c>
      <c r="G31" s="217" t="n">
        <v>259</v>
      </c>
      <c r="H31" s="217" t="n">
        <v>351</v>
      </c>
      <c r="I31" s="217" t="n">
        <v>715</v>
      </c>
      <c r="J31" s="217" t="n">
        <v>784</v>
      </c>
      <c r="K31" s="217" t="n">
        <v>629</v>
      </c>
      <c r="L31" s="217" t="n">
        <v>382</v>
      </c>
      <c r="M31" s="217" t="n">
        <v>163</v>
      </c>
      <c r="N31" s="217" t="n">
        <v>52</v>
      </c>
    </row>
    <row r="32" customFormat="false" ht="12.75" hidden="false" customHeight="true" outlineLevel="0" collapsed="false">
      <c r="A32" s="153" t="n">
        <v>21</v>
      </c>
      <c r="B32" s="229" t="s">
        <v>403</v>
      </c>
      <c r="C32" s="217" t="n">
        <v>426108</v>
      </c>
      <c r="D32" s="217" t="n">
        <v>8701</v>
      </c>
      <c r="E32" s="217" t="n">
        <v>42210</v>
      </c>
      <c r="F32" s="217" t="n">
        <v>47385</v>
      </c>
      <c r="G32" s="217" t="n">
        <v>45255</v>
      </c>
      <c r="H32" s="217" t="n">
        <v>47093</v>
      </c>
      <c r="I32" s="217" t="n">
        <v>58061</v>
      </c>
      <c r="J32" s="217" t="n">
        <v>63986</v>
      </c>
      <c r="K32" s="217" t="n">
        <v>62135</v>
      </c>
      <c r="L32" s="217" t="n">
        <v>41955</v>
      </c>
      <c r="M32" s="217" t="n">
        <v>8791</v>
      </c>
      <c r="N32" s="217" t="n">
        <v>536</v>
      </c>
    </row>
    <row r="33" customFormat="false" ht="12.75" hidden="false" customHeight="true" outlineLevel="0" collapsed="false"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.75" hidden="false" customHeight="true" outlineLevel="0" collapsed="false"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2.75" hidden="false" customHeight="true" outlineLevel="0" collapsed="false"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</row>
    <row r="36" customFormat="false" ht="12.75" hidden="false" customHeight="true" outlineLevel="0" collapsed="false"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</row>
    <row r="37" customFormat="false" ht="12.75" hidden="false" customHeight="true" outlineLevel="0" collapsed="false"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</row>
    <row r="38" customFormat="false" ht="12.75" hidden="false" customHeight="true" outlineLevel="0" collapsed="false"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</row>
    <row r="39" customFormat="false" ht="12.75" hidden="false" customHeight="true" outlineLevel="0" collapsed="false">
      <c r="C39" s="217"/>
      <c r="D39" s="217"/>
      <c r="E39" s="217"/>
      <c r="F39" s="217"/>
      <c r="G39" s="217"/>
      <c r="H39" s="217"/>
      <c r="I39" s="217"/>
      <c r="J39" s="217"/>
      <c r="K39" s="217"/>
      <c r="L39" s="217"/>
      <c r="M39" s="217"/>
      <c r="N39" s="217"/>
    </row>
    <row r="40" customFormat="false" ht="12.75" hidden="false" customHeight="true" outlineLevel="0" collapsed="false">
      <c r="C40" s="217"/>
      <c r="D40" s="217"/>
      <c r="E40" s="217"/>
      <c r="F40" s="217"/>
      <c r="G40" s="217"/>
      <c r="H40" s="217"/>
      <c r="I40" s="217"/>
      <c r="J40" s="217"/>
      <c r="K40" s="217"/>
      <c r="L40" s="217"/>
      <c r="M40" s="217"/>
      <c r="N40" s="217"/>
    </row>
    <row r="41" customFormat="false" ht="12.75" hidden="false" customHeight="true" outlineLevel="0" collapsed="false">
      <c r="C41" s="217"/>
      <c r="D41" s="217"/>
      <c r="E41" s="217"/>
      <c r="F41" s="217"/>
      <c r="G41" s="217"/>
      <c r="H41" s="217"/>
      <c r="I41" s="217"/>
      <c r="J41" s="217"/>
      <c r="K41" s="217"/>
      <c r="L41" s="217"/>
      <c r="M41" s="217"/>
      <c r="N41" s="217"/>
    </row>
    <row r="42" customFormat="false" ht="12.75" hidden="false" customHeight="true" outlineLevel="0" collapsed="false">
      <c r="C42" s="217"/>
      <c r="D42" s="217"/>
      <c r="E42" s="217"/>
      <c r="F42" s="217"/>
      <c r="G42" s="217"/>
      <c r="H42" s="217"/>
      <c r="I42" s="217"/>
      <c r="J42" s="217"/>
      <c r="K42" s="217"/>
      <c r="L42" s="217"/>
      <c r="M42" s="217"/>
      <c r="N42" s="217"/>
    </row>
    <row r="43" customFormat="false" ht="12.75" hidden="false" customHeight="true" outlineLevel="0" collapsed="false">
      <c r="C43" s="217"/>
      <c r="D43" s="217"/>
      <c r="E43" s="217"/>
      <c r="F43" s="217"/>
      <c r="G43" s="217"/>
      <c r="H43" s="217"/>
      <c r="I43" s="217"/>
      <c r="J43" s="217"/>
      <c r="K43" s="217"/>
      <c r="L43" s="217"/>
      <c r="M43" s="217"/>
      <c r="N43" s="217"/>
    </row>
    <row r="44" customFormat="false" ht="12.75" hidden="false" customHeight="true" outlineLevel="0" collapsed="false">
      <c r="C44" s="217"/>
      <c r="D44" s="217"/>
      <c r="E44" s="217"/>
      <c r="F44" s="217"/>
      <c r="G44" s="217"/>
      <c r="H44" s="217"/>
      <c r="I44" s="217"/>
      <c r="J44" s="217"/>
      <c r="K44" s="217"/>
      <c r="L44" s="217"/>
      <c r="M44" s="217"/>
      <c r="N44" s="217"/>
    </row>
    <row r="45" customFormat="false" ht="12.75" hidden="false" customHeight="true" outlineLevel="0" collapsed="false">
      <c r="C45" s="217"/>
      <c r="D45" s="217"/>
      <c r="E45" s="217"/>
      <c r="F45" s="217"/>
      <c r="G45" s="217"/>
      <c r="H45" s="217"/>
      <c r="I45" s="217"/>
      <c r="J45" s="217"/>
      <c r="K45" s="217"/>
      <c r="L45" s="217"/>
      <c r="M45" s="217"/>
      <c r="N45" s="217"/>
    </row>
    <row r="46" customFormat="false" ht="12.75" hidden="false" customHeight="true" outlineLevel="0" collapsed="false">
      <c r="C46" s="217"/>
      <c r="D46" s="217"/>
      <c r="E46" s="217"/>
      <c r="F46" s="217"/>
      <c r="G46" s="217"/>
      <c r="H46" s="217"/>
      <c r="I46" s="217"/>
      <c r="J46" s="217"/>
      <c r="K46" s="217"/>
      <c r="L46" s="217"/>
      <c r="M46" s="217"/>
      <c r="N46" s="217"/>
    </row>
    <row r="47" customFormat="false" ht="12.75" hidden="false" customHeight="true" outlineLevel="0" collapsed="false">
      <c r="C47" s="217"/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</row>
    <row r="48" customFormat="false" ht="12.75" hidden="false" customHeight="true" outlineLevel="0" collapsed="false">
      <c r="C48" s="217"/>
      <c r="D48" s="217"/>
      <c r="E48" s="217"/>
      <c r="F48" s="217"/>
      <c r="G48" s="217"/>
      <c r="H48" s="217"/>
      <c r="I48" s="217"/>
      <c r="J48" s="217"/>
      <c r="K48" s="217"/>
      <c r="L48" s="217"/>
      <c r="M48" s="217"/>
      <c r="N48" s="217"/>
    </row>
    <row r="49" customFormat="false" ht="12.75" hidden="false" customHeight="true" outlineLevel="0" collapsed="false">
      <c r="C49" s="217"/>
      <c r="D49" s="217"/>
      <c r="E49" s="217"/>
      <c r="F49" s="217"/>
      <c r="G49" s="217"/>
      <c r="H49" s="217"/>
      <c r="I49" s="217"/>
      <c r="J49" s="217"/>
      <c r="K49" s="217"/>
      <c r="L49" s="217"/>
      <c r="M49" s="217"/>
      <c r="N49" s="217"/>
    </row>
    <row r="50" customFormat="false" ht="12.75" hidden="false" customHeight="true" outlineLevel="0" collapsed="false">
      <c r="C50" s="217"/>
      <c r="D50" s="217"/>
      <c r="E50" s="217"/>
      <c r="F50" s="217"/>
      <c r="G50" s="217"/>
      <c r="H50" s="217"/>
      <c r="I50" s="217"/>
      <c r="J50" s="217"/>
      <c r="K50" s="217"/>
      <c r="L50" s="217"/>
      <c r="M50" s="217"/>
      <c r="N50" s="217"/>
    </row>
    <row r="51" customFormat="false" ht="12.75" hidden="false" customHeight="true" outlineLevel="0" collapsed="false">
      <c r="C51" s="217"/>
      <c r="D51" s="217"/>
      <c r="E51" s="217"/>
      <c r="F51" s="217"/>
      <c r="G51" s="217"/>
      <c r="H51" s="217"/>
      <c r="I51" s="217"/>
      <c r="J51" s="217"/>
      <c r="K51" s="217"/>
      <c r="L51" s="217"/>
      <c r="M51" s="217"/>
      <c r="N51" s="217"/>
    </row>
    <row r="52" customFormat="false" ht="12.75" hidden="false" customHeight="true" outlineLevel="0" collapsed="false"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</row>
    <row r="53" customFormat="false" ht="12.75" hidden="false" customHeight="true" outlineLevel="0" collapsed="false">
      <c r="C53" s="217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</row>
    <row r="54" customFormat="false" ht="12.75" hidden="false" customHeight="true" outlineLevel="0" collapsed="false">
      <c r="C54" s="217"/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</row>
    <row r="55" customFormat="false" ht="12.75" hidden="false" customHeight="true" outlineLevel="0" collapsed="false">
      <c r="C55" s="217"/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</row>
    <row r="56" customFormat="false" ht="12.75" hidden="false" customHeight="true" outlineLevel="0" collapsed="false">
      <c r="C56" s="217"/>
      <c r="D56" s="217"/>
      <c r="E56" s="217"/>
      <c r="F56" s="217"/>
      <c r="G56" s="217"/>
      <c r="H56" s="217"/>
      <c r="I56" s="217"/>
      <c r="J56" s="217"/>
      <c r="K56" s="217"/>
      <c r="L56" s="217"/>
      <c r="M56" s="217"/>
      <c r="N56" s="217"/>
    </row>
    <row r="57" customFormat="false" ht="12.75" hidden="false" customHeight="true" outlineLevel="0" collapsed="false">
      <c r="C57" s="217"/>
      <c r="D57" s="217"/>
      <c r="E57" s="217"/>
      <c r="F57" s="217"/>
      <c r="G57" s="217"/>
      <c r="H57" s="217"/>
      <c r="I57" s="217"/>
      <c r="J57" s="217"/>
      <c r="K57" s="217"/>
      <c r="L57" s="217"/>
      <c r="M57" s="217"/>
      <c r="N57" s="217"/>
    </row>
    <row r="58" customFormat="false" ht="12.75" hidden="false" customHeight="true" outlineLevel="0" collapsed="false">
      <c r="C58" s="217"/>
      <c r="D58" s="217"/>
      <c r="E58" s="217"/>
      <c r="F58" s="217"/>
      <c r="G58" s="217"/>
      <c r="H58" s="217"/>
      <c r="I58" s="217"/>
      <c r="J58" s="217"/>
      <c r="K58" s="217"/>
      <c r="L58" s="217"/>
      <c r="M58" s="217"/>
      <c r="N58" s="217"/>
    </row>
    <row r="59" customFormat="false" ht="12.75" hidden="false" customHeight="true" outlineLevel="0" collapsed="false">
      <c r="C59" s="217"/>
      <c r="D59" s="217"/>
      <c r="E59" s="217"/>
      <c r="F59" s="217"/>
      <c r="G59" s="217"/>
      <c r="H59" s="217"/>
      <c r="I59" s="217"/>
      <c r="J59" s="217"/>
      <c r="K59" s="217"/>
      <c r="L59" s="217"/>
      <c r="M59" s="217"/>
      <c r="N59" s="217"/>
    </row>
    <row r="60" customFormat="false" ht="12.75" hidden="false" customHeight="true" outlineLevel="0" collapsed="false">
      <c r="C60" s="217"/>
      <c r="D60" s="217"/>
      <c r="E60" s="217"/>
      <c r="F60" s="217"/>
      <c r="G60" s="217"/>
      <c r="H60" s="217"/>
      <c r="I60" s="217"/>
      <c r="J60" s="217"/>
      <c r="K60" s="217"/>
      <c r="L60" s="217"/>
      <c r="M60" s="217"/>
      <c r="N60" s="217"/>
    </row>
    <row r="61" customFormat="false" ht="12.75" hidden="false" customHeight="true" outlineLevel="0" collapsed="false">
      <c r="C61" s="217"/>
      <c r="D61" s="217"/>
      <c r="E61" s="217"/>
      <c r="F61" s="217"/>
      <c r="G61" s="217"/>
      <c r="H61" s="217"/>
      <c r="I61" s="217"/>
      <c r="J61" s="217"/>
      <c r="K61" s="217"/>
      <c r="L61" s="217"/>
      <c r="M61" s="217"/>
      <c r="N61" s="217"/>
    </row>
    <row r="62" customFormat="false" ht="12.75" hidden="false" customHeight="true" outlineLevel="0" collapsed="false">
      <c r="C62" s="217"/>
      <c r="D62" s="217"/>
      <c r="E62" s="217"/>
      <c r="F62" s="217"/>
      <c r="G62" s="217"/>
      <c r="H62" s="217"/>
      <c r="I62" s="217"/>
      <c r="J62" s="217"/>
      <c r="K62" s="217"/>
      <c r="L62" s="217"/>
      <c r="M62" s="217"/>
      <c r="N62" s="217"/>
    </row>
    <row r="63" customFormat="false" ht="12.75" hidden="false" customHeight="true" outlineLevel="0" collapsed="false">
      <c r="C63" s="217"/>
      <c r="D63" s="217"/>
      <c r="E63" s="217"/>
      <c r="F63" s="217"/>
      <c r="G63" s="217"/>
      <c r="H63" s="217"/>
      <c r="I63" s="217"/>
      <c r="J63" s="217"/>
      <c r="K63" s="217"/>
      <c r="L63" s="217"/>
      <c r="M63" s="217"/>
      <c r="N63" s="217"/>
    </row>
    <row r="64" customFormat="false" ht="12.75" hidden="false" customHeight="true" outlineLevel="0" collapsed="false">
      <c r="C64" s="217"/>
      <c r="D64" s="217"/>
      <c r="E64" s="217"/>
      <c r="F64" s="217"/>
      <c r="G64" s="217"/>
      <c r="H64" s="217"/>
      <c r="I64" s="217"/>
      <c r="J64" s="217"/>
      <c r="K64" s="217"/>
      <c r="L64" s="217"/>
      <c r="M64" s="217"/>
      <c r="N64" s="217"/>
    </row>
    <row r="65" customFormat="false" ht="12.75" hidden="false" customHeight="true" outlineLevel="0" collapsed="false"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</row>
    <row r="66" customFormat="false" ht="12.75" hidden="false" customHeight="true" outlineLevel="0" collapsed="false">
      <c r="C66" s="217"/>
      <c r="D66" s="217"/>
      <c r="E66" s="217"/>
      <c r="F66" s="217"/>
      <c r="G66" s="217"/>
      <c r="H66" s="217"/>
      <c r="I66" s="217"/>
      <c r="J66" s="217"/>
      <c r="K66" s="217"/>
      <c r="L66" s="217"/>
      <c r="M66" s="217"/>
      <c r="N66" s="217"/>
    </row>
    <row r="67" customFormat="false" ht="12.75" hidden="false" customHeight="true" outlineLevel="0" collapsed="false">
      <c r="C67" s="217"/>
      <c r="D67" s="217"/>
      <c r="E67" s="217"/>
      <c r="F67" s="217"/>
      <c r="G67" s="217"/>
      <c r="H67" s="217"/>
      <c r="I67" s="217"/>
      <c r="J67" s="217"/>
      <c r="K67" s="217"/>
      <c r="L67" s="217"/>
      <c r="M67" s="217"/>
      <c r="N67" s="217"/>
    </row>
    <row r="68" customFormat="false" ht="12.75" hidden="false" customHeight="true" outlineLevel="0" collapsed="false">
      <c r="C68" s="217"/>
      <c r="D68" s="217"/>
      <c r="E68" s="217"/>
      <c r="F68" s="217"/>
      <c r="G68" s="217"/>
      <c r="H68" s="217"/>
      <c r="I68" s="217"/>
      <c r="J68" s="217"/>
      <c r="K68" s="217"/>
      <c r="L68" s="217"/>
      <c r="M68" s="217"/>
      <c r="N68" s="217"/>
    </row>
    <row r="69" customFormat="false" ht="12.75" hidden="false" customHeight="true" outlineLevel="0" collapsed="false">
      <c r="C69" s="217"/>
      <c r="D69" s="217"/>
      <c r="E69" s="217"/>
      <c r="F69" s="217"/>
      <c r="G69" s="217"/>
      <c r="H69" s="217"/>
      <c r="I69" s="217"/>
      <c r="J69" s="217"/>
      <c r="K69" s="217"/>
      <c r="L69" s="217"/>
      <c r="M69" s="217"/>
      <c r="N69" s="217"/>
    </row>
    <row r="70" customFormat="false" ht="12.75" hidden="false" customHeight="true" outlineLevel="0" collapsed="false">
      <c r="C70" s="217"/>
      <c r="D70" s="217"/>
      <c r="E70" s="217"/>
      <c r="F70" s="217"/>
      <c r="G70" s="217"/>
      <c r="H70" s="217"/>
      <c r="I70" s="217"/>
      <c r="J70" s="217"/>
      <c r="K70" s="217"/>
      <c r="L70" s="217"/>
      <c r="M70" s="217"/>
      <c r="N70" s="217"/>
    </row>
    <row r="71" customFormat="false" ht="12.75" hidden="false" customHeight="true" outlineLevel="0" collapsed="false">
      <c r="C71" s="217"/>
      <c r="D71" s="217"/>
      <c r="E71" s="217"/>
      <c r="F71" s="217"/>
      <c r="G71" s="217"/>
      <c r="H71" s="217"/>
      <c r="I71" s="217"/>
      <c r="J71" s="217"/>
      <c r="K71" s="217"/>
      <c r="L71" s="217"/>
      <c r="M71" s="217"/>
      <c r="N71" s="217"/>
    </row>
    <row r="72" customFormat="false" ht="12.75" hidden="false" customHeight="true" outlineLevel="0" collapsed="false">
      <c r="C72" s="217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7"/>
    </row>
    <row r="73" customFormat="false" ht="12.75" hidden="false" customHeight="true" outlineLevel="0" collapsed="false">
      <c r="C73" s="217"/>
      <c r="D73" s="217"/>
      <c r="E73" s="217"/>
      <c r="F73" s="217"/>
      <c r="G73" s="217"/>
      <c r="H73" s="217"/>
      <c r="I73" s="217"/>
      <c r="J73" s="217"/>
      <c r="K73" s="217"/>
      <c r="L73" s="217"/>
      <c r="M73" s="217"/>
      <c r="N73" s="217"/>
    </row>
    <row r="74" customFormat="false" ht="12.75" hidden="false" customHeight="true" outlineLevel="0" collapsed="false">
      <c r="C74" s="217"/>
      <c r="D74" s="217"/>
      <c r="E74" s="217"/>
      <c r="F74" s="217"/>
      <c r="G74" s="217"/>
      <c r="H74" s="217"/>
      <c r="I74" s="217"/>
      <c r="J74" s="217"/>
      <c r="K74" s="217"/>
      <c r="L74" s="217"/>
      <c r="M74" s="217"/>
      <c r="N74" s="217"/>
    </row>
    <row r="75" customFormat="false" ht="12.75" hidden="false" customHeight="true" outlineLevel="0" collapsed="false">
      <c r="C75" s="217"/>
      <c r="D75" s="217"/>
      <c r="E75" s="217"/>
      <c r="F75" s="217"/>
      <c r="G75" s="217"/>
      <c r="H75" s="217"/>
      <c r="I75" s="217"/>
      <c r="J75" s="217"/>
      <c r="K75" s="217"/>
      <c r="L75" s="217"/>
      <c r="M75" s="217"/>
      <c r="N75" s="217"/>
    </row>
    <row r="76" customFormat="false" ht="12.75" hidden="false" customHeight="true" outlineLevel="0" collapsed="false">
      <c r="C76" s="217"/>
      <c r="D76" s="217"/>
      <c r="E76" s="217"/>
      <c r="F76" s="217"/>
      <c r="G76" s="217"/>
      <c r="H76" s="217"/>
      <c r="I76" s="217"/>
      <c r="J76" s="217"/>
      <c r="K76" s="217"/>
      <c r="L76" s="217"/>
      <c r="M76" s="217"/>
      <c r="N76" s="217"/>
    </row>
    <row r="77" customFormat="false" ht="12.75" hidden="false" customHeight="true" outlineLevel="0" collapsed="false"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</row>
    <row r="78" customFormat="false" ht="12.75" hidden="false" customHeight="true" outlineLevel="0" collapsed="false">
      <c r="C78" s="217"/>
      <c r="D78" s="217"/>
      <c r="E78" s="217"/>
      <c r="F78" s="217"/>
      <c r="G78" s="217"/>
      <c r="H78" s="217"/>
      <c r="I78" s="217"/>
      <c r="J78" s="217"/>
      <c r="K78" s="217"/>
      <c r="L78" s="217"/>
      <c r="M78" s="217"/>
      <c r="N78" s="217"/>
    </row>
    <row r="79" customFormat="false" ht="12.75" hidden="false" customHeight="true" outlineLevel="0" collapsed="false">
      <c r="C79" s="217"/>
      <c r="D79" s="217"/>
      <c r="E79" s="217"/>
      <c r="F79" s="217"/>
      <c r="G79" s="217"/>
      <c r="H79" s="217"/>
      <c r="I79" s="217"/>
      <c r="J79" s="217"/>
      <c r="K79" s="217"/>
      <c r="L79" s="217"/>
      <c r="M79" s="217"/>
      <c r="N79" s="217"/>
    </row>
    <row r="80" customFormat="false" ht="12.75" hidden="false" customHeight="true" outlineLevel="0" collapsed="false">
      <c r="C80" s="217"/>
      <c r="D80" s="217"/>
      <c r="E80" s="217"/>
      <c r="F80" s="217"/>
      <c r="G80" s="217"/>
      <c r="H80" s="217"/>
      <c r="I80" s="217"/>
      <c r="J80" s="217"/>
      <c r="K80" s="217"/>
      <c r="L80" s="217"/>
      <c r="M80" s="217"/>
      <c r="N80" s="217"/>
    </row>
    <row r="81" customFormat="false" ht="12.75" hidden="false" customHeight="true" outlineLevel="0" collapsed="false">
      <c r="C81" s="217"/>
      <c r="D81" s="217"/>
      <c r="E81" s="217"/>
      <c r="F81" s="217"/>
      <c r="G81" s="217"/>
      <c r="H81" s="217"/>
      <c r="I81" s="217"/>
      <c r="J81" s="217"/>
      <c r="K81" s="217"/>
      <c r="L81" s="217"/>
      <c r="M81" s="217"/>
      <c r="N81" s="217"/>
    </row>
    <row r="82" customFormat="false" ht="12.75" hidden="false" customHeight="true" outlineLevel="0" collapsed="false">
      <c r="C82" s="217"/>
      <c r="D82" s="217"/>
      <c r="E82" s="217"/>
      <c r="F82" s="217"/>
      <c r="G82" s="217"/>
      <c r="H82" s="217"/>
      <c r="I82" s="217"/>
      <c r="J82" s="217"/>
      <c r="K82" s="217"/>
      <c r="L82" s="217"/>
      <c r="M82" s="217"/>
      <c r="N82" s="217"/>
    </row>
    <row r="83" customFormat="false" ht="12.75" hidden="false" customHeight="true" outlineLevel="0" collapsed="false">
      <c r="C83" s="217"/>
      <c r="D83" s="217"/>
      <c r="E83" s="217"/>
      <c r="F83" s="217"/>
      <c r="G83" s="217"/>
      <c r="H83" s="217"/>
      <c r="I83" s="217"/>
      <c r="J83" s="217"/>
      <c r="K83" s="217"/>
      <c r="L83" s="217"/>
      <c r="M83" s="217"/>
      <c r="N83" s="217"/>
    </row>
    <row r="84" customFormat="false" ht="12.75" hidden="false" customHeight="true" outlineLevel="0" collapsed="false">
      <c r="C84" s="217"/>
      <c r="D84" s="217"/>
      <c r="E84" s="217"/>
      <c r="F84" s="217"/>
      <c r="G84" s="217"/>
      <c r="H84" s="217"/>
      <c r="I84" s="217"/>
      <c r="J84" s="217"/>
      <c r="K84" s="217"/>
      <c r="L84" s="217"/>
      <c r="M84" s="217"/>
      <c r="N84" s="217"/>
    </row>
    <row r="85" customFormat="false" ht="12.75" hidden="false" customHeight="true" outlineLevel="0" collapsed="false">
      <c r="C85" s="217"/>
      <c r="D85" s="217"/>
      <c r="E85" s="217"/>
      <c r="F85" s="217"/>
      <c r="G85" s="217"/>
      <c r="H85" s="217"/>
      <c r="I85" s="217"/>
      <c r="J85" s="217"/>
      <c r="K85" s="217"/>
      <c r="L85" s="217"/>
      <c r="M85" s="217"/>
      <c r="N85" s="217"/>
    </row>
    <row r="86" customFormat="false" ht="12.75" hidden="false" customHeight="true" outlineLevel="0" collapsed="false">
      <c r="C86" s="217"/>
      <c r="D86" s="217"/>
      <c r="E86" s="217"/>
      <c r="F86" s="217"/>
      <c r="G86" s="217"/>
      <c r="H86" s="217"/>
      <c r="I86" s="217"/>
      <c r="J86" s="217"/>
      <c r="K86" s="217"/>
      <c r="L86" s="217"/>
      <c r="M86" s="217"/>
      <c r="N86" s="217"/>
    </row>
    <row r="87" customFormat="false" ht="12.75" hidden="false" customHeight="true" outlineLevel="0" collapsed="false">
      <c r="C87" s="217"/>
      <c r="D87" s="217"/>
      <c r="E87" s="217"/>
      <c r="F87" s="217"/>
      <c r="G87" s="217"/>
      <c r="H87" s="217"/>
      <c r="I87" s="217"/>
      <c r="J87" s="217"/>
      <c r="K87" s="217"/>
      <c r="L87" s="217"/>
      <c r="M87" s="217"/>
      <c r="N87" s="217"/>
    </row>
    <row r="88" customFormat="false" ht="12.75" hidden="false" customHeight="true" outlineLevel="0" collapsed="false">
      <c r="C88" s="217"/>
      <c r="D88" s="217"/>
      <c r="E88" s="217"/>
      <c r="F88" s="217"/>
      <c r="G88" s="217"/>
      <c r="H88" s="217"/>
      <c r="I88" s="217"/>
      <c r="J88" s="217"/>
      <c r="K88" s="217"/>
      <c r="L88" s="217"/>
      <c r="M88" s="217"/>
      <c r="N88" s="217"/>
    </row>
    <row r="89" customFormat="false" ht="12.75" hidden="false" customHeight="true" outlineLevel="0" collapsed="false">
      <c r="C89" s="217"/>
      <c r="D89" s="217"/>
      <c r="E89" s="217"/>
      <c r="F89" s="217"/>
      <c r="G89" s="217"/>
      <c r="H89" s="217"/>
      <c r="I89" s="217"/>
      <c r="J89" s="217"/>
      <c r="K89" s="217"/>
      <c r="L89" s="217"/>
      <c r="M89" s="217"/>
      <c r="N89" s="217"/>
    </row>
    <row r="90" customFormat="false" ht="12.75" hidden="false" customHeight="true" outlineLevel="0" collapsed="false">
      <c r="C90" s="217"/>
      <c r="D90" s="217"/>
      <c r="E90" s="217"/>
      <c r="F90" s="217"/>
      <c r="G90" s="217"/>
      <c r="H90" s="217"/>
      <c r="I90" s="217"/>
      <c r="J90" s="217"/>
      <c r="K90" s="217"/>
      <c r="L90" s="217"/>
      <c r="M90" s="217"/>
      <c r="N90" s="217"/>
    </row>
    <row r="91" customFormat="false" ht="12.75" hidden="false" customHeight="true" outlineLevel="0" collapsed="false">
      <c r="C91" s="217"/>
      <c r="D91" s="217"/>
      <c r="E91" s="217"/>
      <c r="F91" s="217"/>
      <c r="G91" s="217"/>
      <c r="H91" s="217"/>
      <c r="I91" s="217"/>
      <c r="J91" s="217"/>
      <c r="K91" s="217"/>
      <c r="L91" s="217"/>
      <c r="M91" s="217"/>
      <c r="N91" s="217"/>
    </row>
    <row r="92" customFormat="false" ht="12.75" hidden="false" customHeight="true" outlineLevel="0" collapsed="false">
      <c r="C92" s="217"/>
      <c r="D92" s="217"/>
      <c r="E92" s="217"/>
      <c r="F92" s="217"/>
      <c r="G92" s="217"/>
      <c r="H92" s="217"/>
      <c r="I92" s="217"/>
      <c r="J92" s="217"/>
      <c r="K92" s="217"/>
      <c r="L92" s="217"/>
      <c r="M92" s="217"/>
      <c r="N92" s="217"/>
    </row>
    <row r="93" customFormat="false" ht="12.75" hidden="false" customHeight="true" outlineLevel="0" collapsed="false">
      <c r="C93" s="217"/>
      <c r="D93" s="217"/>
      <c r="E93" s="217"/>
      <c r="F93" s="217"/>
      <c r="G93" s="217"/>
      <c r="H93" s="217"/>
      <c r="I93" s="217"/>
      <c r="J93" s="217"/>
      <c r="K93" s="217"/>
      <c r="L93" s="217"/>
      <c r="M93" s="217"/>
      <c r="N93" s="217"/>
    </row>
    <row r="94" customFormat="false" ht="12.75" hidden="false" customHeight="true" outlineLevel="0" collapsed="false">
      <c r="C94" s="217"/>
      <c r="D94" s="217"/>
      <c r="E94" s="217"/>
      <c r="F94" s="217"/>
      <c r="G94" s="217"/>
      <c r="H94" s="217"/>
      <c r="I94" s="217"/>
      <c r="J94" s="217"/>
      <c r="K94" s="217"/>
      <c r="L94" s="217"/>
      <c r="M94" s="217"/>
      <c r="N94" s="217"/>
    </row>
    <row r="95" customFormat="false" ht="12.75" hidden="false" customHeight="true" outlineLevel="0" collapsed="false">
      <c r="C95" s="217"/>
      <c r="D95" s="217"/>
      <c r="E95" s="217"/>
      <c r="F95" s="217"/>
      <c r="G95" s="217"/>
      <c r="H95" s="217"/>
      <c r="I95" s="217"/>
      <c r="J95" s="217"/>
      <c r="K95" s="217"/>
      <c r="L95" s="217"/>
      <c r="M95" s="217"/>
      <c r="N95" s="217"/>
    </row>
    <row r="96" customFormat="false" ht="12.75" hidden="false" customHeight="true" outlineLevel="0" collapsed="false">
      <c r="C96" s="217"/>
      <c r="D96" s="217"/>
      <c r="E96" s="217"/>
      <c r="F96" s="217"/>
      <c r="G96" s="217"/>
      <c r="H96" s="217"/>
      <c r="I96" s="217"/>
      <c r="J96" s="217"/>
      <c r="K96" s="217"/>
      <c r="L96" s="217"/>
      <c r="M96" s="217"/>
      <c r="N96" s="217"/>
    </row>
    <row r="97" customFormat="false" ht="12.75" hidden="false" customHeight="true" outlineLevel="0" collapsed="false">
      <c r="C97" s="217"/>
      <c r="D97" s="217"/>
      <c r="E97" s="217"/>
      <c r="F97" s="217"/>
      <c r="G97" s="217"/>
      <c r="H97" s="217"/>
      <c r="I97" s="217"/>
      <c r="J97" s="217"/>
      <c r="K97" s="217"/>
      <c r="L97" s="217"/>
      <c r="M97" s="217"/>
      <c r="N97" s="217"/>
    </row>
    <row r="98" customFormat="false" ht="12.75" hidden="false" customHeight="true" outlineLevel="0" collapsed="false">
      <c r="C98" s="217"/>
      <c r="D98" s="217"/>
      <c r="E98" s="217"/>
      <c r="F98" s="217"/>
      <c r="G98" s="217"/>
      <c r="H98" s="217"/>
      <c r="I98" s="217"/>
      <c r="J98" s="217"/>
      <c r="K98" s="217"/>
      <c r="L98" s="217"/>
      <c r="M98" s="217"/>
      <c r="N98" s="217"/>
    </row>
    <row r="99" customFormat="false" ht="12.75" hidden="false" customHeight="true" outlineLevel="0" collapsed="false">
      <c r="C99" s="217"/>
      <c r="D99" s="217"/>
      <c r="E99" s="217"/>
      <c r="F99" s="217"/>
      <c r="G99" s="217"/>
      <c r="H99" s="217"/>
      <c r="I99" s="217"/>
      <c r="J99" s="217"/>
      <c r="K99" s="217"/>
      <c r="L99" s="217"/>
      <c r="M99" s="217"/>
      <c r="N99" s="217"/>
    </row>
    <row r="100" customFormat="false" ht="12.75" hidden="false" customHeight="true" outlineLevel="0" collapsed="false">
      <c r="C100" s="217"/>
      <c r="D100" s="217"/>
      <c r="E100" s="217"/>
      <c r="F100" s="217"/>
      <c r="G100" s="217"/>
      <c r="H100" s="217"/>
      <c r="I100" s="217"/>
      <c r="J100" s="217"/>
      <c r="K100" s="217"/>
      <c r="L100" s="217"/>
      <c r="M100" s="217"/>
      <c r="N100" s="217"/>
    </row>
    <row r="101" customFormat="false" ht="12.75" hidden="false" customHeight="true" outlineLevel="0" collapsed="false">
      <c r="C101" s="217"/>
      <c r="D101" s="217"/>
      <c r="E101" s="217"/>
      <c r="F101" s="217"/>
      <c r="G101" s="217"/>
      <c r="H101" s="217"/>
      <c r="I101" s="217"/>
      <c r="J101" s="217"/>
      <c r="K101" s="217"/>
      <c r="L101" s="217"/>
      <c r="M101" s="217"/>
      <c r="N101" s="217"/>
    </row>
    <row r="102" customFormat="false" ht="12.75" hidden="false" customHeight="true" outlineLevel="0" collapsed="false"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</row>
    <row r="103" customFormat="false" ht="12.75" hidden="false" customHeight="true" outlineLevel="0" collapsed="false"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</row>
    <row r="104" customFormat="false" ht="12.75" hidden="false" customHeight="true" outlineLevel="0" collapsed="false"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</row>
    <row r="105" customFormat="false" ht="12.75" hidden="false" customHeight="true" outlineLevel="0" collapsed="false"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</row>
    <row r="106" customFormat="false" ht="12.75" hidden="false" customHeight="true" outlineLevel="0" collapsed="false"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</row>
    <row r="107" customFormat="false" ht="12.75" hidden="false" customHeight="true" outlineLevel="0" collapsed="false"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</row>
    <row r="108" customFormat="false" ht="12.75" hidden="false" customHeight="true" outlineLevel="0" collapsed="false"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</row>
    <row r="109" customFormat="false" ht="12.75" hidden="false" customHeight="true" outlineLevel="0" collapsed="false"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</row>
    <row r="110" customFormat="false" ht="12.75" hidden="false" customHeight="true" outlineLevel="0" collapsed="false"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</row>
    <row r="111" customFormat="false" ht="12.75" hidden="false" customHeight="true" outlineLevel="0" collapsed="false"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</row>
    <row r="112" customFormat="false" ht="12.75" hidden="false" customHeight="true" outlineLevel="0" collapsed="false"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</row>
    <row r="113" customFormat="false" ht="12.75" hidden="false" customHeight="true" outlineLevel="0" collapsed="false"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</row>
    <row r="114" customFormat="false" ht="12.75" hidden="false" customHeight="true" outlineLevel="0" collapsed="false"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</row>
    <row r="115" customFormat="false" ht="12.75" hidden="false" customHeight="true" outlineLevel="0" collapsed="false"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</row>
    <row r="116" customFormat="false" ht="12.75" hidden="false" customHeight="true" outlineLevel="0" collapsed="false"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</row>
    <row r="117" customFormat="false" ht="12.75" hidden="false" customHeight="true" outlineLevel="0" collapsed="false"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</row>
    <row r="118" customFormat="false" ht="12.75" hidden="false" customHeight="true" outlineLevel="0" collapsed="false"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</row>
    <row r="119" customFormat="false" ht="12.75" hidden="false" customHeight="true" outlineLevel="0" collapsed="false"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</row>
    <row r="120" customFormat="false" ht="12.75" hidden="false" customHeight="true" outlineLevel="0" collapsed="false"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</row>
    <row r="121" customFormat="false" ht="12.75" hidden="false" customHeight="true" outlineLevel="0" collapsed="false"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</row>
    <row r="122" customFormat="false" ht="12.75" hidden="false" customHeight="true" outlineLevel="0" collapsed="false"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</row>
    <row r="123" customFormat="false" ht="12.75" hidden="false" customHeight="true" outlineLevel="0" collapsed="false"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</row>
    <row r="124" customFormat="false" ht="12.75" hidden="false" customHeight="true" outlineLevel="0" collapsed="false"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2.75" hidden="false" customHeight="true" outlineLevel="0" collapsed="false"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2.75" hidden="false" customHeight="true" outlineLevel="0" collapsed="false"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2.75" hidden="false" customHeight="true" outlineLevel="0" collapsed="false"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2.75" hidden="false" customHeight="true" outlineLevel="0" collapsed="false"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2.75" hidden="false" customHeight="true" outlineLevel="0" collapsed="false"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2.75" hidden="false" customHeight="true" outlineLevel="0" collapsed="false"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customFormat="false" ht="12.75" hidden="false" customHeight="true" outlineLevel="0" collapsed="false"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</row>
    <row r="132" customFormat="false" ht="12.75" hidden="false" customHeight="true" outlineLevel="0" collapsed="false"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</row>
    <row r="133" customFormat="false" ht="12.75" hidden="false" customHeight="true" outlineLevel="0" collapsed="false"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</row>
    <row r="134" customFormat="false" ht="12.75" hidden="false" customHeight="true" outlineLevel="0" collapsed="false"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</row>
    <row r="135" customFormat="false" ht="12.75" hidden="false" customHeight="true" outlineLevel="0" collapsed="false"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</row>
    <row r="136" customFormat="false" ht="12.75" hidden="false" customHeight="true" outlineLevel="0" collapsed="false"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</row>
    <row r="137" customFormat="false" ht="12.75" hidden="false" customHeight="true" outlineLevel="0" collapsed="false"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</row>
    <row r="138" customFormat="false" ht="12.75" hidden="false" customHeight="true" outlineLevel="0" collapsed="false"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</row>
    <row r="139" customFormat="false" ht="12.75" hidden="false" customHeight="true" outlineLevel="0" collapsed="false"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</row>
    <row r="140" customFormat="false" ht="12.75" hidden="false" customHeight="true" outlineLevel="0" collapsed="false"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</row>
    <row r="141" customFormat="false" ht="12.75" hidden="false" customHeight="true" outlineLevel="0" collapsed="false"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</row>
    <row r="142" customFormat="false" ht="12.75" hidden="false" customHeight="true" outlineLevel="0" collapsed="false"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</row>
    <row r="143" customFormat="false" ht="12.75" hidden="false" customHeight="true" outlineLevel="0" collapsed="false"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</row>
    <row r="144" customFormat="false" ht="12.75" hidden="false" customHeight="true" outlineLevel="0" collapsed="false"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</row>
    <row r="145" customFormat="false" ht="12.75" hidden="false" customHeight="true" outlineLevel="0" collapsed="false"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</row>
    <row r="146" customFormat="false" ht="12.75" hidden="false" customHeight="true" outlineLevel="0" collapsed="false"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</row>
    <row r="147" customFormat="false" ht="12.75" hidden="false" customHeight="true" outlineLevel="0" collapsed="false"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</row>
    <row r="148" customFormat="false" ht="12.75" hidden="false" customHeight="true" outlineLevel="0" collapsed="false"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</row>
    <row r="149" customFormat="false" ht="12.75" hidden="false" customHeight="true" outlineLevel="0" collapsed="false"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</row>
    <row r="150" customFormat="false" ht="12.75" hidden="false" customHeight="true" outlineLevel="0" collapsed="false"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</row>
    <row r="151" customFormat="false" ht="12.75" hidden="false" customHeight="true" outlineLevel="0" collapsed="false"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</row>
    <row r="152" customFormat="false" ht="12.75" hidden="false" customHeight="true" outlineLevel="0" collapsed="false">
      <c r="C152" s="217"/>
      <c r="D152" s="217"/>
      <c r="E152" s="217"/>
      <c r="F152" s="217"/>
      <c r="G152" s="217"/>
      <c r="H152" s="217"/>
      <c r="I152" s="217"/>
      <c r="J152" s="217"/>
      <c r="K152" s="217"/>
      <c r="L152" s="217"/>
      <c r="M152" s="217"/>
      <c r="N152" s="217"/>
    </row>
    <row r="153" customFormat="false" ht="12.75" hidden="false" customHeight="true" outlineLevel="0" collapsed="false">
      <c r="C153" s="217"/>
      <c r="D153" s="217"/>
      <c r="E153" s="217"/>
      <c r="F153" s="217"/>
      <c r="G153" s="217"/>
      <c r="H153" s="217"/>
      <c r="I153" s="217"/>
      <c r="J153" s="217"/>
      <c r="K153" s="217"/>
      <c r="L153" s="217"/>
      <c r="M153" s="217"/>
      <c r="N153" s="217"/>
    </row>
    <row r="154" customFormat="false" ht="12.75" hidden="false" customHeight="true" outlineLevel="0" collapsed="false">
      <c r="C154" s="217"/>
      <c r="D154" s="217"/>
      <c r="E154" s="217"/>
      <c r="F154" s="217"/>
      <c r="G154" s="217"/>
      <c r="H154" s="217"/>
      <c r="I154" s="217"/>
      <c r="J154" s="217"/>
      <c r="K154" s="217"/>
      <c r="L154" s="217"/>
      <c r="M154" s="217"/>
      <c r="N154" s="217"/>
    </row>
    <row r="155" customFormat="false" ht="12.75" hidden="false" customHeight="true" outlineLevel="0" collapsed="false">
      <c r="C155" s="217"/>
      <c r="D155" s="217"/>
      <c r="E155" s="217"/>
      <c r="F155" s="217"/>
      <c r="G155" s="217"/>
      <c r="H155" s="217"/>
      <c r="I155" s="217"/>
      <c r="J155" s="217"/>
      <c r="K155" s="217"/>
      <c r="L155" s="217"/>
      <c r="M155" s="217"/>
      <c r="N155" s="217"/>
    </row>
    <row r="156" customFormat="false" ht="12.75" hidden="false" customHeight="true" outlineLevel="0" collapsed="false">
      <c r="C156" s="217"/>
      <c r="D156" s="217"/>
      <c r="E156" s="217"/>
      <c r="F156" s="217"/>
      <c r="G156" s="217"/>
      <c r="H156" s="217"/>
      <c r="I156" s="217"/>
      <c r="J156" s="217"/>
      <c r="K156" s="217"/>
      <c r="L156" s="217"/>
      <c r="M156" s="217"/>
      <c r="N156" s="217"/>
    </row>
    <row r="157" customFormat="false" ht="12.75" hidden="false" customHeight="true" outlineLevel="0" collapsed="false">
      <c r="C157" s="217"/>
      <c r="D157" s="217"/>
      <c r="E157" s="217"/>
      <c r="F157" s="217"/>
      <c r="G157" s="217"/>
      <c r="H157" s="217"/>
      <c r="I157" s="217"/>
      <c r="J157" s="217"/>
      <c r="K157" s="217"/>
      <c r="L157" s="217"/>
      <c r="M157" s="217"/>
      <c r="N157" s="217"/>
    </row>
    <row r="158" customFormat="false" ht="12.75" hidden="false" customHeight="true" outlineLevel="0" collapsed="false">
      <c r="C158" s="217"/>
      <c r="D158" s="217"/>
      <c r="E158" s="217"/>
      <c r="F158" s="217"/>
      <c r="G158" s="217"/>
      <c r="H158" s="217"/>
      <c r="I158" s="217"/>
      <c r="J158" s="217"/>
      <c r="K158" s="217"/>
      <c r="L158" s="217"/>
      <c r="M158" s="217"/>
      <c r="N158" s="217"/>
    </row>
    <row r="159" customFormat="false" ht="12.75" hidden="false" customHeight="true" outlineLevel="0" collapsed="false">
      <c r="C159" s="217"/>
      <c r="D159" s="217"/>
      <c r="E159" s="217"/>
      <c r="F159" s="217"/>
      <c r="G159" s="217"/>
      <c r="H159" s="217"/>
      <c r="I159" s="217"/>
      <c r="J159" s="217"/>
      <c r="K159" s="217"/>
      <c r="L159" s="217"/>
      <c r="M159" s="217"/>
      <c r="N159" s="217"/>
    </row>
    <row r="160" customFormat="false" ht="12.75" hidden="false" customHeight="true" outlineLevel="0" collapsed="false">
      <c r="C160" s="217"/>
      <c r="D160" s="217"/>
      <c r="E160" s="217"/>
      <c r="F160" s="217"/>
      <c r="G160" s="217"/>
      <c r="H160" s="217"/>
      <c r="I160" s="217"/>
      <c r="J160" s="217"/>
      <c r="K160" s="217"/>
      <c r="L160" s="217"/>
      <c r="M160" s="217"/>
      <c r="N160" s="217"/>
    </row>
    <row r="161" customFormat="false" ht="12.75" hidden="false" customHeight="true" outlineLevel="0" collapsed="false">
      <c r="C161" s="217"/>
      <c r="D161" s="217"/>
      <c r="E161" s="217"/>
      <c r="F161" s="217"/>
      <c r="G161" s="217"/>
      <c r="H161" s="217"/>
      <c r="I161" s="217"/>
      <c r="J161" s="217"/>
      <c r="K161" s="217"/>
      <c r="L161" s="217"/>
      <c r="M161" s="217"/>
      <c r="N161" s="217"/>
    </row>
    <row r="162" customFormat="false" ht="12.75" hidden="false" customHeight="true" outlineLevel="0" collapsed="false">
      <c r="C162" s="217"/>
      <c r="D162" s="217"/>
      <c r="E162" s="217"/>
      <c r="F162" s="217"/>
      <c r="G162" s="217"/>
      <c r="H162" s="217"/>
      <c r="I162" s="217"/>
      <c r="J162" s="217"/>
      <c r="K162" s="217"/>
      <c r="L162" s="217"/>
      <c r="M162" s="217"/>
      <c r="N162" s="217"/>
    </row>
    <row r="163" customFormat="false" ht="12.75" hidden="false" customHeight="true" outlineLevel="0" collapsed="false">
      <c r="C163" s="217"/>
      <c r="D163" s="217"/>
      <c r="E163" s="217"/>
      <c r="F163" s="217"/>
      <c r="G163" s="217"/>
      <c r="H163" s="217"/>
      <c r="I163" s="217"/>
      <c r="J163" s="217"/>
      <c r="K163" s="217"/>
      <c r="L163" s="217"/>
      <c r="M163" s="217"/>
      <c r="N163" s="217"/>
    </row>
    <row r="164" customFormat="false" ht="12.75" hidden="false" customHeight="true" outlineLevel="0" collapsed="false">
      <c r="C164" s="217"/>
      <c r="D164" s="217"/>
      <c r="E164" s="217"/>
      <c r="F164" s="217"/>
      <c r="G164" s="217"/>
      <c r="H164" s="217"/>
      <c r="I164" s="217"/>
      <c r="J164" s="217"/>
      <c r="K164" s="217"/>
      <c r="L164" s="217"/>
      <c r="M164" s="217"/>
      <c r="N164" s="217"/>
    </row>
    <row r="165" customFormat="false" ht="12.75" hidden="false" customHeight="true" outlineLevel="0" collapsed="false">
      <c r="C165" s="217"/>
      <c r="D165" s="217"/>
      <c r="E165" s="217"/>
      <c r="F165" s="217"/>
      <c r="G165" s="217"/>
      <c r="H165" s="217"/>
      <c r="I165" s="217"/>
      <c r="J165" s="217"/>
      <c r="K165" s="217"/>
      <c r="L165" s="217"/>
      <c r="M165" s="217"/>
      <c r="N165" s="217"/>
    </row>
    <row r="166" customFormat="false" ht="12.75" hidden="false" customHeight="true" outlineLevel="0" collapsed="false">
      <c r="C166" s="217"/>
      <c r="D166" s="217"/>
      <c r="E166" s="217"/>
      <c r="F166" s="217"/>
      <c r="G166" s="217"/>
      <c r="H166" s="217"/>
      <c r="I166" s="217"/>
      <c r="J166" s="217"/>
      <c r="K166" s="217"/>
      <c r="L166" s="217"/>
      <c r="M166" s="217"/>
      <c r="N166" s="217"/>
    </row>
    <row r="167" customFormat="false" ht="12.75" hidden="false" customHeight="true" outlineLevel="0" collapsed="false">
      <c r="C167" s="217"/>
      <c r="D167" s="217"/>
      <c r="E167" s="217"/>
      <c r="F167" s="217"/>
      <c r="G167" s="217"/>
      <c r="H167" s="217"/>
      <c r="I167" s="217"/>
      <c r="J167" s="217"/>
      <c r="K167" s="217"/>
      <c r="L167" s="217"/>
      <c r="M167" s="217"/>
      <c r="N167" s="217"/>
    </row>
    <row r="168" customFormat="false" ht="12.75" hidden="false" customHeight="true" outlineLevel="0" collapsed="false">
      <c r="C168" s="217"/>
      <c r="D168" s="217"/>
      <c r="E168" s="217"/>
      <c r="F168" s="217"/>
      <c r="G168" s="217"/>
      <c r="H168" s="217"/>
      <c r="I168" s="217"/>
      <c r="J168" s="217"/>
      <c r="K168" s="217"/>
      <c r="L168" s="217"/>
      <c r="M168" s="217"/>
      <c r="N168" s="217"/>
    </row>
    <row r="169" customFormat="false" ht="12.75" hidden="false" customHeight="true" outlineLevel="0" collapsed="false">
      <c r="C169" s="217"/>
      <c r="D169" s="217"/>
      <c r="E169" s="217"/>
      <c r="F169" s="217"/>
      <c r="G169" s="217"/>
      <c r="H169" s="217"/>
      <c r="I169" s="217"/>
      <c r="J169" s="217"/>
      <c r="K169" s="217"/>
      <c r="L169" s="217"/>
      <c r="M169" s="217"/>
      <c r="N169" s="217"/>
    </row>
    <row r="170" customFormat="false" ht="12.75" hidden="false" customHeight="true" outlineLevel="0" collapsed="false">
      <c r="C170" s="217"/>
      <c r="D170" s="217"/>
      <c r="E170" s="217"/>
      <c r="F170" s="217"/>
      <c r="G170" s="217"/>
      <c r="H170" s="217"/>
      <c r="I170" s="217"/>
      <c r="J170" s="217"/>
      <c r="K170" s="217"/>
      <c r="L170" s="217"/>
      <c r="M170" s="217"/>
      <c r="N170" s="217"/>
    </row>
    <row r="171" customFormat="false" ht="12.75" hidden="false" customHeight="true" outlineLevel="0" collapsed="false">
      <c r="C171" s="217"/>
      <c r="D171" s="217"/>
      <c r="E171" s="217"/>
      <c r="F171" s="217"/>
      <c r="G171" s="217"/>
      <c r="H171" s="217"/>
      <c r="I171" s="217"/>
      <c r="J171" s="217"/>
      <c r="K171" s="217"/>
      <c r="L171" s="217"/>
      <c r="M171" s="217"/>
      <c r="N171" s="217"/>
    </row>
    <row r="172" customFormat="false" ht="12.75" hidden="false" customHeight="true" outlineLevel="0" collapsed="false">
      <c r="C172" s="217"/>
      <c r="D172" s="217"/>
      <c r="E172" s="217"/>
      <c r="F172" s="217"/>
      <c r="G172" s="217"/>
      <c r="H172" s="217"/>
      <c r="I172" s="217"/>
      <c r="J172" s="217"/>
      <c r="K172" s="217"/>
      <c r="L172" s="217"/>
      <c r="M172" s="217"/>
      <c r="N172" s="217"/>
    </row>
    <row r="173" customFormat="false" ht="12.75" hidden="false" customHeight="true" outlineLevel="0" collapsed="false">
      <c r="C173" s="217"/>
      <c r="D173" s="217"/>
      <c r="E173" s="217"/>
      <c r="F173" s="217"/>
      <c r="G173" s="217"/>
      <c r="H173" s="217"/>
      <c r="I173" s="217"/>
      <c r="J173" s="217"/>
      <c r="K173" s="217"/>
      <c r="L173" s="217"/>
      <c r="M173" s="217"/>
      <c r="N173" s="217"/>
    </row>
    <row r="174" customFormat="false" ht="12.75" hidden="false" customHeight="true" outlineLevel="0" collapsed="false">
      <c r="C174" s="217"/>
      <c r="D174" s="217"/>
      <c r="E174" s="217"/>
      <c r="F174" s="217"/>
      <c r="G174" s="217"/>
      <c r="H174" s="217"/>
      <c r="I174" s="217"/>
      <c r="J174" s="217"/>
      <c r="K174" s="217"/>
      <c r="L174" s="217"/>
      <c r="M174" s="217"/>
      <c r="N174" s="217"/>
    </row>
    <row r="175" customFormat="false" ht="12.75" hidden="false" customHeight="true" outlineLevel="0" collapsed="false">
      <c r="C175" s="217"/>
      <c r="D175" s="217"/>
      <c r="E175" s="217"/>
      <c r="F175" s="217"/>
      <c r="G175" s="217"/>
      <c r="H175" s="217"/>
      <c r="I175" s="217"/>
      <c r="J175" s="217"/>
      <c r="K175" s="217"/>
      <c r="L175" s="217"/>
      <c r="M175" s="217"/>
      <c r="N175" s="217"/>
    </row>
    <row r="176" customFormat="false" ht="12.75" hidden="false" customHeight="true" outlineLevel="0" collapsed="false">
      <c r="C176" s="217"/>
      <c r="D176" s="217"/>
      <c r="E176" s="217"/>
      <c r="F176" s="217"/>
      <c r="G176" s="217"/>
      <c r="H176" s="217"/>
      <c r="I176" s="217"/>
      <c r="J176" s="217"/>
      <c r="K176" s="217"/>
      <c r="L176" s="217"/>
      <c r="M176" s="217"/>
      <c r="N176" s="217"/>
    </row>
    <row r="177" customFormat="false" ht="12.75" hidden="false" customHeight="true" outlineLevel="0" collapsed="false">
      <c r="C177" s="217"/>
      <c r="D177" s="217"/>
      <c r="E177" s="217"/>
      <c r="F177" s="217"/>
      <c r="G177" s="217"/>
      <c r="H177" s="217"/>
      <c r="I177" s="217"/>
      <c r="J177" s="217"/>
      <c r="K177" s="217"/>
      <c r="L177" s="217"/>
      <c r="M177" s="217"/>
      <c r="N177" s="217"/>
    </row>
    <row r="178" customFormat="false" ht="12.75" hidden="false" customHeight="true" outlineLevel="0" collapsed="false">
      <c r="C178" s="217"/>
      <c r="D178" s="217"/>
      <c r="E178" s="217"/>
      <c r="F178" s="217"/>
      <c r="G178" s="217"/>
      <c r="H178" s="217"/>
      <c r="I178" s="217"/>
      <c r="J178" s="217"/>
      <c r="K178" s="217"/>
      <c r="L178" s="217"/>
      <c r="M178" s="217"/>
      <c r="N178" s="217"/>
    </row>
    <row r="179" customFormat="false" ht="12.75" hidden="false" customHeight="true" outlineLevel="0" collapsed="false">
      <c r="C179" s="217"/>
      <c r="D179" s="217"/>
      <c r="E179" s="217"/>
      <c r="F179" s="217"/>
      <c r="G179" s="217"/>
      <c r="H179" s="217"/>
      <c r="I179" s="217"/>
      <c r="J179" s="217"/>
      <c r="K179" s="217"/>
      <c r="L179" s="217"/>
      <c r="M179" s="217"/>
      <c r="N179" s="217"/>
    </row>
    <row r="180" customFormat="false" ht="12.75" hidden="false" customHeight="true" outlineLevel="0" collapsed="false">
      <c r="C180" s="217"/>
      <c r="D180" s="217"/>
      <c r="E180" s="217"/>
      <c r="F180" s="217"/>
      <c r="G180" s="217"/>
      <c r="H180" s="217"/>
      <c r="I180" s="217"/>
      <c r="J180" s="217"/>
      <c r="K180" s="217"/>
      <c r="L180" s="217"/>
      <c r="M180" s="217"/>
      <c r="N180" s="217"/>
    </row>
    <row r="181" customFormat="false" ht="12.75" hidden="false" customHeight="true" outlineLevel="0" collapsed="false">
      <c r="C181" s="217"/>
      <c r="D181" s="217"/>
      <c r="E181" s="217"/>
      <c r="F181" s="217"/>
      <c r="G181" s="217"/>
      <c r="H181" s="217"/>
      <c r="I181" s="217"/>
      <c r="J181" s="217"/>
      <c r="K181" s="217"/>
      <c r="L181" s="217"/>
      <c r="M181" s="217"/>
      <c r="N181" s="217"/>
    </row>
    <row r="182" customFormat="false" ht="12.75" hidden="false" customHeight="true" outlineLevel="0" collapsed="false">
      <c r="C182" s="217"/>
      <c r="D182" s="217"/>
      <c r="E182" s="217"/>
      <c r="F182" s="217"/>
      <c r="G182" s="217"/>
      <c r="H182" s="217"/>
      <c r="I182" s="217"/>
      <c r="J182" s="217"/>
      <c r="K182" s="217"/>
      <c r="L182" s="217"/>
      <c r="M182" s="217"/>
      <c r="N182" s="217"/>
    </row>
    <row r="183" customFormat="false" ht="12.75" hidden="false" customHeight="true" outlineLevel="0" collapsed="false">
      <c r="C183" s="217"/>
      <c r="D183" s="217"/>
      <c r="E183" s="217"/>
      <c r="F183" s="217"/>
      <c r="G183" s="217"/>
      <c r="H183" s="217"/>
      <c r="I183" s="217"/>
      <c r="J183" s="217"/>
      <c r="K183" s="217"/>
      <c r="L183" s="217"/>
      <c r="M183" s="217"/>
      <c r="N183" s="217"/>
    </row>
    <row r="184" customFormat="false" ht="12.75" hidden="false" customHeight="true" outlineLevel="0" collapsed="false">
      <c r="C184" s="217"/>
      <c r="D184" s="217"/>
      <c r="E184" s="217"/>
      <c r="F184" s="217"/>
      <c r="G184" s="217"/>
      <c r="H184" s="217"/>
      <c r="I184" s="217"/>
      <c r="J184" s="217"/>
      <c r="K184" s="217"/>
      <c r="L184" s="217"/>
      <c r="M184" s="217"/>
      <c r="N184" s="217"/>
    </row>
    <row r="185" customFormat="false" ht="12.75" hidden="false" customHeight="true" outlineLevel="0" collapsed="false">
      <c r="C185" s="217"/>
      <c r="D185" s="217"/>
      <c r="E185" s="217"/>
      <c r="F185" s="217"/>
      <c r="G185" s="217"/>
      <c r="H185" s="217"/>
      <c r="I185" s="217"/>
      <c r="J185" s="217"/>
      <c r="K185" s="217"/>
      <c r="L185" s="217"/>
      <c r="M185" s="217"/>
      <c r="N185" s="217"/>
    </row>
    <row r="186" customFormat="false" ht="12.75" hidden="false" customHeight="true" outlineLevel="0" collapsed="false">
      <c r="C186" s="217"/>
      <c r="D186" s="217"/>
      <c r="E186" s="217"/>
      <c r="F186" s="217"/>
      <c r="G186" s="217"/>
      <c r="H186" s="217"/>
      <c r="I186" s="217"/>
      <c r="J186" s="217"/>
      <c r="K186" s="217"/>
      <c r="L186" s="217"/>
      <c r="M186" s="217"/>
      <c r="N186" s="217"/>
    </row>
    <row r="187" customFormat="false" ht="12.75" hidden="false" customHeight="true" outlineLevel="0" collapsed="false">
      <c r="C187" s="217"/>
      <c r="D187" s="217"/>
      <c r="E187" s="217"/>
      <c r="F187" s="217"/>
      <c r="G187" s="217"/>
      <c r="H187" s="217"/>
      <c r="I187" s="217"/>
      <c r="J187" s="217"/>
      <c r="K187" s="217"/>
      <c r="L187" s="217"/>
      <c r="M187" s="217"/>
      <c r="N187" s="217"/>
    </row>
    <row r="188" customFormat="false" ht="12.75" hidden="false" customHeight="true" outlineLevel="0" collapsed="false">
      <c r="C188" s="217"/>
      <c r="D188" s="217"/>
      <c r="E188" s="217"/>
      <c r="F188" s="217"/>
      <c r="G188" s="217"/>
      <c r="H188" s="217"/>
      <c r="I188" s="217"/>
      <c r="J188" s="217"/>
      <c r="K188" s="217"/>
      <c r="L188" s="217"/>
      <c r="M188" s="217"/>
      <c r="N188" s="217"/>
    </row>
    <row r="189" customFormat="false" ht="12.75" hidden="false" customHeight="true" outlineLevel="0" collapsed="false">
      <c r="C189" s="217"/>
      <c r="D189" s="217"/>
      <c r="E189" s="217"/>
      <c r="F189" s="217"/>
      <c r="G189" s="217"/>
      <c r="H189" s="217"/>
      <c r="I189" s="217"/>
      <c r="J189" s="217"/>
      <c r="K189" s="217"/>
      <c r="L189" s="217"/>
      <c r="M189" s="217"/>
      <c r="N189" s="217"/>
    </row>
    <row r="190" customFormat="false" ht="12.75" hidden="false" customHeight="true" outlineLevel="0" collapsed="false">
      <c r="C190" s="217"/>
      <c r="D190" s="217"/>
      <c r="E190" s="217"/>
      <c r="F190" s="217"/>
      <c r="G190" s="217"/>
      <c r="H190" s="217"/>
      <c r="I190" s="217"/>
      <c r="J190" s="217"/>
      <c r="K190" s="217"/>
      <c r="L190" s="217"/>
      <c r="M190" s="217"/>
      <c r="N190" s="217"/>
    </row>
    <row r="191" customFormat="false" ht="12.75" hidden="false" customHeight="true" outlineLevel="0" collapsed="false">
      <c r="C191" s="217"/>
      <c r="D191" s="217"/>
      <c r="E191" s="217"/>
      <c r="F191" s="217"/>
      <c r="G191" s="217"/>
      <c r="H191" s="217"/>
      <c r="I191" s="217"/>
      <c r="J191" s="217"/>
      <c r="K191" s="217"/>
      <c r="L191" s="217"/>
      <c r="M191" s="217"/>
      <c r="N191" s="217"/>
    </row>
    <row r="192" customFormat="false" ht="12.75" hidden="false" customHeight="true" outlineLevel="0" collapsed="false">
      <c r="C192" s="217"/>
      <c r="D192" s="217"/>
      <c r="E192" s="217"/>
      <c r="F192" s="217"/>
      <c r="G192" s="217"/>
      <c r="H192" s="217"/>
      <c r="I192" s="217"/>
      <c r="J192" s="217"/>
      <c r="K192" s="217"/>
      <c r="L192" s="217"/>
      <c r="M192" s="217"/>
      <c r="N192" s="217"/>
    </row>
    <row r="193" customFormat="false" ht="12.75" hidden="false" customHeight="true" outlineLevel="0" collapsed="false">
      <c r="C193" s="217"/>
      <c r="D193" s="217"/>
      <c r="E193" s="217"/>
      <c r="F193" s="217"/>
      <c r="G193" s="217"/>
      <c r="H193" s="217"/>
      <c r="I193" s="217"/>
      <c r="J193" s="217"/>
      <c r="K193" s="217"/>
      <c r="L193" s="217"/>
      <c r="M193" s="217"/>
      <c r="N193" s="217"/>
    </row>
    <row r="194" customFormat="false" ht="12.75" hidden="false" customHeight="true" outlineLevel="0" collapsed="false">
      <c r="C194" s="217"/>
      <c r="D194" s="217"/>
      <c r="E194" s="217"/>
      <c r="F194" s="217"/>
      <c r="G194" s="217"/>
      <c r="H194" s="217"/>
      <c r="I194" s="217"/>
      <c r="J194" s="217"/>
      <c r="K194" s="217"/>
      <c r="L194" s="217"/>
      <c r="M194" s="217"/>
      <c r="N194" s="217"/>
    </row>
    <row r="195" customFormat="false" ht="12.75" hidden="false" customHeight="true" outlineLevel="0" collapsed="false">
      <c r="C195" s="217"/>
      <c r="D195" s="217"/>
      <c r="E195" s="217"/>
      <c r="F195" s="217"/>
      <c r="G195" s="217"/>
      <c r="H195" s="217"/>
      <c r="I195" s="217"/>
      <c r="J195" s="217"/>
      <c r="K195" s="217"/>
      <c r="L195" s="217"/>
      <c r="M195" s="217"/>
      <c r="N195" s="217"/>
    </row>
    <row r="196" customFormat="false" ht="12.75" hidden="false" customHeight="true" outlineLevel="0" collapsed="false">
      <c r="C196" s="217"/>
      <c r="D196" s="217"/>
      <c r="E196" s="217"/>
      <c r="F196" s="217"/>
      <c r="G196" s="217"/>
      <c r="H196" s="217"/>
      <c r="I196" s="217"/>
      <c r="J196" s="217"/>
      <c r="K196" s="217"/>
      <c r="L196" s="217"/>
      <c r="M196" s="217"/>
      <c r="N196" s="217"/>
    </row>
    <row r="197" customFormat="false" ht="12.75" hidden="false" customHeight="true" outlineLevel="0" collapsed="false">
      <c r="C197" s="217"/>
      <c r="D197" s="217"/>
      <c r="E197" s="217"/>
      <c r="F197" s="217"/>
      <c r="G197" s="217"/>
      <c r="H197" s="217"/>
      <c r="I197" s="217"/>
      <c r="J197" s="217"/>
      <c r="K197" s="217"/>
      <c r="L197" s="217"/>
      <c r="M197" s="217"/>
      <c r="N197" s="217"/>
    </row>
    <row r="198" customFormat="false" ht="12.75" hidden="false" customHeight="true" outlineLevel="0" collapsed="false">
      <c r="C198" s="217"/>
      <c r="D198" s="217"/>
      <c r="E198" s="217"/>
      <c r="F198" s="217"/>
      <c r="G198" s="217"/>
      <c r="H198" s="217"/>
      <c r="I198" s="217"/>
      <c r="J198" s="217"/>
      <c r="K198" s="217"/>
      <c r="L198" s="217"/>
      <c r="M198" s="217"/>
      <c r="N198" s="217"/>
    </row>
    <row r="199" customFormat="false" ht="12.75" hidden="false" customHeight="true" outlineLevel="0" collapsed="false">
      <c r="C199" s="217"/>
      <c r="D199" s="217"/>
      <c r="E199" s="217"/>
      <c r="F199" s="217"/>
      <c r="G199" s="217"/>
      <c r="H199" s="217"/>
      <c r="I199" s="217"/>
      <c r="J199" s="217"/>
      <c r="K199" s="217"/>
      <c r="L199" s="217"/>
      <c r="M199" s="217"/>
      <c r="N199" s="217"/>
    </row>
    <row r="200" customFormat="false" ht="12.75" hidden="false" customHeight="true" outlineLevel="0" collapsed="false">
      <c r="C200" s="217"/>
      <c r="D200" s="217"/>
      <c r="E200" s="217"/>
      <c r="F200" s="217"/>
      <c r="G200" s="217"/>
      <c r="H200" s="217"/>
      <c r="I200" s="217"/>
      <c r="J200" s="217"/>
      <c r="K200" s="217"/>
      <c r="L200" s="217"/>
      <c r="M200" s="217"/>
      <c r="N200" s="217"/>
    </row>
    <row r="201" customFormat="false" ht="12.75" hidden="false" customHeight="true" outlineLevel="0" collapsed="false">
      <c r="C201" s="217"/>
      <c r="D201" s="217"/>
      <c r="E201" s="217"/>
      <c r="F201" s="217"/>
      <c r="G201" s="217"/>
      <c r="H201" s="217"/>
      <c r="I201" s="217"/>
      <c r="J201" s="217"/>
      <c r="K201" s="217"/>
      <c r="L201" s="217"/>
      <c r="M201" s="217"/>
      <c r="N201" s="217"/>
    </row>
    <row r="202" customFormat="false" ht="12.75" hidden="false" customHeight="true" outlineLevel="0" collapsed="false">
      <c r="C202" s="217"/>
      <c r="D202" s="217"/>
      <c r="E202" s="217"/>
      <c r="F202" s="217"/>
      <c r="G202" s="217"/>
      <c r="H202" s="217"/>
      <c r="I202" s="217"/>
      <c r="J202" s="217"/>
      <c r="K202" s="217"/>
      <c r="L202" s="217"/>
      <c r="M202" s="217"/>
      <c r="N202" s="217"/>
    </row>
    <row r="203" customFormat="false" ht="12.75" hidden="false" customHeight="true" outlineLevel="0" collapsed="false">
      <c r="C203" s="217"/>
      <c r="D203" s="217"/>
      <c r="E203" s="217"/>
      <c r="F203" s="217"/>
      <c r="G203" s="217"/>
      <c r="H203" s="217"/>
      <c r="I203" s="217"/>
      <c r="J203" s="217"/>
      <c r="K203" s="217"/>
      <c r="L203" s="217"/>
      <c r="M203" s="217"/>
      <c r="N203" s="217"/>
    </row>
    <row r="204" customFormat="false" ht="12.75" hidden="false" customHeight="true" outlineLevel="0" collapsed="false">
      <c r="C204" s="217"/>
      <c r="D204" s="217"/>
      <c r="E204" s="217"/>
      <c r="F204" s="217"/>
      <c r="G204" s="217"/>
      <c r="H204" s="217"/>
      <c r="I204" s="217"/>
      <c r="J204" s="217"/>
      <c r="K204" s="217"/>
      <c r="L204" s="217"/>
      <c r="M204" s="217"/>
      <c r="N204" s="217"/>
    </row>
    <row r="205" customFormat="false" ht="12.75" hidden="false" customHeight="true" outlineLevel="0" collapsed="false">
      <c r="C205" s="217"/>
      <c r="D205" s="217"/>
      <c r="E205" s="217"/>
      <c r="F205" s="217"/>
      <c r="G205" s="217"/>
      <c r="H205" s="217"/>
      <c r="I205" s="217"/>
      <c r="J205" s="217"/>
      <c r="K205" s="217"/>
      <c r="L205" s="217"/>
      <c r="M205" s="217"/>
      <c r="N205" s="217"/>
    </row>
    <row r="206" customFormat="false" ht="12.75" hidden="false" customHeight="true" outlineLevel="0" collapsed="false">
      <c r="C206" s="217"/>
      <c r="D206" s="217"/>
      <c r="E206" s="217"/>
      <c r="F206" s="217"/>
      <c r="G206" s="217"/>
      <c r="H206" s="217"/>
      <c r="I206" s="217"/>
      <c r="J206" s="217"/>
      <c r="K206" s="217"/>
      <c r="L206" s="217"/>
      <c r="M206" s="217"/>
      <c r="N206" s="217"/>
    </row>
    <row r="207" customFormat="false" ht="12.75" hidden="false" customHeight="true" outlineLevel="0" collapsed="false">
      <c r="C207" s="217"/>
      <c r="D207" s="217"/>
      <c r="E207" s="217"/>
      <c r="F207" s="217"/>
      <c r="G207" s="217"/>
      <c r="H207" s="217"/>
      <c r="I207" s="217"/>
      <c r="J207" s="217"/>
      <c r="K207" s="217"/>
      <c r="L207" s="217"/>
      <c r="M207" s="217"/>
      <c r="N207" s="217"/>
    </row>
    <row r="208" customFormat="false" ht="12.75" hidden="false" customHeight="true" outlineLevel="0" collapsed="false">
      <c r="C208" s="217"/>
      <c r="D208" s="217"/>
      <c r="E208" s="217"/>
      <c r="F208" s="217"/>
      <c r="G208" s="217"/>
      <c r="H208" s="217"/>
      <c r="I208" s="217"/>
      <c r="J208" s="217"/>
      <c r="K208" s="217"/>
      <c r="L208" s="217"/>
      <c r="M208" s="217"/>
      <c r="N208" s="217"/>
    </row>
    <row r="209" customFormat="false" ht="12.75" hidden="false" customHeight="true" outlineLevel="0" collapsed="false">
      <c r="C209" s="217"/>
      <c r="D209" s="217"/>
      <c r="E209" s="217"/>
      <c r="F209" s="217"/>
      <c r="G209" s="217"/>
      <c r="H209" s="217"/>
      <c r="I209" s="217"/>
      <c r="J209" s="217"/>
      <c r="K209" s="217"/>
      <c r="L209" s="217"/>
      <c r="M209" s="217"/>
      <c r="N209" s="217"/>
    </row>
    <row r="210" customFormat="false" ht="12.75" hidden="false" customHeight="true" outlineLevel="0" collapsed="false">
      <c r="C210" s="217"/>
      <c r="D210" s="217"/>
      <c r="E210" s="217"/>
      <c r="F210" s="217"/>
      <c r="G210" s="217"/>
      <c r="H210" s="217"/>
      <c r="I210" s="217"/>
      <c r="J210" s="217"/>
      <c r="K210" s="217"/>
      <c r="L210" s="217"/>
      <c r="M210" s="217"/>
      <c r="N210" s="217"/>
    </row>
    <row r="211" customFormat="false" ht="12.75" hidden="false" customHeight="true" outlineLevel="0" collapsed="false">
      <c r="C211" s="217"/>
      <c r="D211" s="217"/>
      <c r="E211" s="217"/>
      <c r="F211" s="217"/>
      <c r="G211" s="217"/>
      <c r="H211" s="217"/>
      <c r="I211" s="217"/>
      <c r="J211" s="217"/>
      <c r="K211" s="217"/>
      <c r="L211" s="217"/>
      <c r="M211" s="217"/>
      <c r="N211" s="217"/>
    </row>
    <row r="212" customFormat="false" ht="12.75" hidden="false" customHeight="true" outlineLevel="0" collapsed="false">
      <c r="C212" s="217"/>
      <c r="D212" s="217"/>
      <c r="E212" s="217"/>
      <c r="F212" s="217"/>
      <c r="G212" s="217"/>
      <c r="H212" s="217"/>
      <c r="I212" s="217"/>
      <c r="J212" s="217"/>
      <c r="K212" s="217"/>
      <c r="L212" s="217"/>
      <c r="M212" s="217"/>
      <c r="N212" s="217"/>
    </row>
    <row r="213" customFormat="false" ht="12.75" hidden="false" customHeight="true" outlineLevel="0" collapsed="false">
      <c r="C213" s="217"/>
      <c r="D213" s="217"/>
      <c r="E213" s="217"/>
      <c r="F213" s="217"/>
      <c r="G213" s="217"/>
      <c r="H213" s="217"/>
      <c r="I213" s="217"/>
      <c r="J213" s="217"/>
      <c r="K213" s="217"/>
      <c r="L213" s="217"/>
      <c r="M213" s="217"/>
      <c r="N213" s="217"/>
    </row>
    <row r="214" customFormat="false" ht="12.75" hidden="false" customHeight="true" outlineLevel="0" collapsed="false">
      <c r="C214" s="217"/>
      <c r="D214" s="217"/>
      <c r="E214" s="217"/>
      <c r="F214" s="217"/>
      <c r="G214" s="217"/>
      <c r="H214" s="217"/>
      <c r="I214" s="217"/>
      <c r="J214" s="217"/>
      <c r="K214" s="217"/>
      <c r="L214" s="217"/>
      <c r="M214" s="217"/>
      <c r="N214" s="217"/>
    </row>
    <row r="215" customFormat="false" ht="12.75" hidden="false" customHeight="true" outlineLevel="0" collapsed="false">
      <c r="C215" s="217"/>
      <c r="D215" s="217"/>
      <c r="E215" s="217"/>
      <c r="F215" s="217"/>
      <c r="G215" s="217"/>
      <c r="H215" s="217"/>
      <c r="I215" s="217"/>
      <c r="J215" s="217"/>
      <c r="K215" s="217"/>
      <c r="L215" s="217"/>
      <c r="M215" s="217"/>
      <c r="N215" s="217"/>
    </row>
    <row r="216" customFormat="false" ht="12.75" hidden="false" customHeight="true" outlineLevel="0" collapsed="false">
      <c r="C216" s="217"/>
      <c r="D216" s="217"/>
      <c r="E216" s="217"/>
      <c r="F216" s="217"/>
      <c r="G216" s="217"/>
      <c r="H216" s="217"/>
      <c r="I216" s="217"/>
      <c r="J216" s="217"/>
      <c r="K216" s="217"/>
      <c r="L216" s="217"/>
      <c r="M216" s="217"/>
      <c r="N216" s="217"/>
    </row>
    <row r="217" customFormat="false" ht="12.75" hidden="false" customHeight="true" outlineLevel="0" collapsed="false">
      <c r="C217" s="217"/>
      <c r="D217" s="217"/>
      <c r="E217" s="217"/>
      <c r="F217" s="217"/>
      <c r="G217" s="217"/>
      <c r="H217" s="217"/>
      <c r="I217" s="217"/>
      <c r="J217" s="217"/>
      <c r="K217" s="217"/>
      <c r="L217" s="217"/>
      <c r="M217" s="217"/>
      <c r="N217" s="217"/>
    </row>
    <row r="218" customFormat="false" ht="12.75" hidden="false" customHeight="true" outlineLevel="0" collapsed="false">
      <c r="C218" s="217"/>
      <c r="D218" s="217"/>
      <c r="E218" s="217"/>
      <c r="F218" s="217"/>
      <c r="G218" s="217"/>
      <c r="H218" s="217"/>
      <c r="I218" s="217"/>
      <c r="J218" s="217"/>
      <c r="K218" s="217"/>
      <c r="L218" s="217"/>
      <c r="M218" s="217"/>
      <c r="N218" s="217"/>
    </row>
    <row r="219" customFormat="false" ht="12.75" hidden="false" customHeight="true" outlineLevel="0" collapsed="false">
      <c r="C219" s="217"/>
      <c r="D219" s="217"/>
      <c r="E219" s="217"/>
      <c r="F219" s="217"/>
      <c r="G219" s="217"/>
      <c r="H219" s="217"/>
      <c r="I219" s="217"/>
      <c r="J219" s="217"/>
      <c r="K219" s="217"/>
      <c r="L219" s="217"/>
      <c r="M219" s="217"/>
      <c r="N219" s="217"/>
    </row>
    <row r="220" customFormat="false" ht="12.75" hidden="false" customHeight="true" outlineLevel="0" collapsed="false">
      <c r="C220" s="217"/>
      <c r="D220" s="217"/>
      <c r="E220" s="217"/>
      <c r="F220" s="217"/>
      <c r="G220" s="217"/>
      <c r="H220" s="217"/>
      <c r="I220" s="217"/>
      <c r="J220" s="217"/>
      <c r="K220" s="217"/>
      <c r="L220" s="217"/>
      <c r="M220" s="217"/>
      <c r="N220" s="217"/>
    </row>
    <row r="221" customFormat="false" ht="12.75" hidden="false" customHeight="true" outlineLevel="0" collapsed="false">
      <c r="C221" s="217"/>
      <c r="D221" s="217"/>
      <c r="E221" s="217"/>
      <c r="F221" s="217"/>
      <c r="G221" s="217"/>
      <c r="H221" s="217"/>
      <c r="I221" s="217"/>
      <c r="J221" s="217"/>
      <c r="K221" s="217"/>
      <c r="L221" s="217"/>
      <c r="M221" s="217"/>
      <c r="N221" s="217"/>
    </row>
    <row r="222" customFormat="false" ht="12.75" hidden="false" customHeight="true" outlineLevel="0" collapsed="false">
      <c r="C222" s="217"/>
      <c r="D222" s="217"/>
      <c r="E222" s="217"/>
      <c r="F222" s="217"/>
      <c r="G222" s="217"/>
      <c r="H222" s="217"/>
      <c r="I222" s="217"/>
      <c r="J222" s="217"/>
      <c r="K222" s="217"/>
      <c r="L222" s="217"/>
      <c r="M222" s="217"/>
      <c r="N222" s="217"/>
    </row>
    <row r="223" customFormat="false" ht="12.75" hidden="false" customHeight="true" outlineLevel="0" collapsed="false">
      <c r="C223" s="217"/>
      <c r="D223" s="217"/>
      <c r="E223" s="217"/>
      <c r="F223" s="217"/>
      <c r="G223" s="217"/>
      <c r="H223" s="217"/>
      <c r="I223" s="217"/>
      <c r="J223" s="217"/>
      <c r="K223" s="217"/>
      <c r="L223" s="217"/>
      <c r="M223" s="217"/>
      <c r="N223" s="217"/>
    </row>
    <row r="224" customFormat="false" ht="12.75" hidden="false" customHeight="true" outlineLevel="0" collapsed="false">
      <c r="C224" s="217"/>
      <c r="D224" s="217"/>
      <c r="E224" s="217"/>
      <c r="F224" s="217"/>
      <c r="G224" s="217"/>
      <c r="H224" s="217"/>
      <c r="I224" s="217"/>
      <c r="J224" s="217"/>
      <c r="K224" s="217"/>
      <c r="L224" s="217"/>
      <c r="M224" s="217"/>
      <c r="N224" s="217"/>
    </row>
    <row r="225" customFormat="false" ht="12.75" hidden="false" customHeight="true" outlineLevel="0" collapsed="false">
      <c r="C225" s="217"/>
      <c r="D225" s="217"/>
      <c r="E225" s="217"/>
      <c r="F225" s="217"/>
      <c r="G225" s="217"/>
      <c r="H225" s="217"/>
      <c r="I225" s="217"/>
      <c r="J225" s="217"/>
      <c r="K225" s="217"/>
      <c r="L225" s="217"/>
      <c r="M225" s="217"/>
      <c r="N225" s="217"/>
    </row>
    <row r="226" customFormat="false" ht="12.75" hidden="false" customHeight="true" outlineLevel="0" collapsed="false">
      <c r="C226" s="217"/>
      <c r="D226" s="217"/>
      <c r="E226" s="217"/>
      <c r="F226" s="217"/>
      <c r="G226" s="217"/>
      <c r="H226" s="217"/>
      <c r="I226" s="217"/>
      <c r="J226" s="217"/>
      <c r="K226" s="217"/>
      <c r="L226" s="217"/>
      <c r="M226" s="217"/>
      <c r="N226" s="217"/>
    </row>
    <row r="227" customFormat="false" ht="12.75" hidden="false" customHeight="true" outlineLevel="0" collapsed="false">
      <c r="C227" s="217"/>
      <c r="D227" s="217"/>
      <c r="E227" s="217"/>
      <c r="F227" s="217"/>
      <c r="G227" s="217"/>
      <c r="H227" s="217"/>
      <c r="I227" s="217"/>
      <c r="J227" s="217"/>
      <c r="K227" s="217"/>
      <c r="L227" s="217"/>
      <c r="M227" s="217"/>
      <c r="N227" s="217"/>
    </row>
    <row r="228" customFormat="false" ht="12.75" hidden="false" customHeight="true" outlineLevel="0" collapsed="false">
      <c r="C228" s="217"/>
      <c r="D228" s="217"/>
      <c r="E228" s="217"/>
      <c r="F228" s="217"/>
      <c r="G228" s="217"/>
      <c r="H228" s="217"/>
      <c r="I228" s="217"/>
      <c r="J228" s="217"/>
      <c r="K228" s="217"/>
      <c r="L228" s="217"/>
      <c r="M228" s="217"/>
      <c r="N228" s="217"/>
    </row>
    <row r="229" customFormat="false" ht="12.75" hidden="false" customHeight="true" outlineLevel="0" collapsed="false">
      <c r="C229" s="217"/>
      <c r="D229" s="217"/>
      <c r="E229" s="217"/>
      <c r="F229" s="217"/>
      <c r="G229" s="217"/>
      <c r="H229" s="217"/>
      <c r="I229" s="217"/>
      <c r="J229" s="217"/>
      <c r="K229" s="217"/>
      <c r="L229" s="217"/>
      <c r="M229" s="217"/>
      <c r="N229" s="217"/>
    </row>
    <row r="230" customFormat="false" ht="12.75" hidden="false" customHeight="true" outlineLevel="0" collapsed="false">
      <c r="C230" s="217"/>
      <c r="D230" s="217"/>
      <c r="E230" s="217"/>
      <c r="F230" s="217"/>
      <c r="G230" s="217"/>
      <c r="H230" s="217"/>
      <c r="I230" s="217"/>
      <c r="J230" s="217"/>
      <c r="K230" s="217"/>
      <c r="L230" s="217"/>
      <c r="M230" s="217"/>
      <c r="N230" s="217"/>
    </row>
    <row r="231" customFormat="false" ht="12.75" hidden="false" customHeight="true" outlineLevel="0" collapsed="false">
      <c r="C231" s="217"/>
      <c r="D231" s="217"/>
      <c r="E231" s="217"/>
      <c r="F231" s="217"/>
      <c r="G231" s="217"/>
      <c r="H231" s="217"/>
      <c r="I231" s="217"/>
      <c r="J231" s="217"/>
      <c r="K231" s="217"/>
      <c r="L231" s="217"/>
      <c r="M231" s="217"/>
      <c r="N231" s="217"/>
    </row>
    <row r="232" customFormat="false" ht="12.75" hidden="false" customHeight="true" outlineLevel="0" collapsed="false">
      <c r="C232" s="217"/>
      <c r="D232" s="217"/>
      <c r="E232" s="217"/>
      <c r="F232" s="217"/>
      <c r="G232" s="217"/>
      <c r="H232" s="217"/>
      <c r="I232" s="217"/>
      <c r="J232" s="217"/>
      <c r="K232" s="217"/>
      <c r="L232" s="217"/>
      <c r="M232" s="217"/>
      <c r="N232" s="217"/>
    </row>
    <row r="233" customFormat="false" ht="12.75" hidden="false" customHeight="true" outlineLevel="0" collapsed="false">
      <c r="C233" s="217"/>
      <c r="D233" s="217"/>
      <c r="E233" s="217"/>
      <c r="F233" s="217"/>
      <c r="G233" s="217"/>
      <c r="H233" s="217"/>
      <c r="I233" s="217"/>
      <c r="J233" s="217"/>
      <c r="K233" s="217"/>
      <c r="L233" s="217"/>
      <c r="M233" s="217"/>
      <c r="N233" s="217"/>
    </row>
    <row r="234" customFormat="false" ht="12.75" hidden="false" customHeight="true" outlineLevel="0" collapsed="false">
      <c r="C234" s="217"/>
      <c r="D234" s="217"/>
      <c r="E234" s="217"/>
      <c r="F234" s="217"/>
      <c r="G234" s="217"/>
      <c r="H234" s="217"/>
      <c r="I234" s="217"/>
      <c r="J234" s="217"/>
      <c r="K234" s="217"/>
      <c r="L234" s="217"/>
      <c r="M234" s="217"/>
      <c r="N234" s="217"/>
    </row>
    <row r="235" customFormat="false" ht="12.75" hidden="false" customHeight="true" outlineLevel="0" collapsed="false">
      <c r="C235" s="217"/>
      <c r="D235" s="217"/>
      <c r="E235" s="217"/>
      <c r="F235" s="217"/>
      <c r="G235" s="217"/>
      <c r="H235" s="217"/>
      <c r="I235" s="217"/>
      <c r="J235" s="217"/>
      <c r="K235" s="217"/>
      <c r="L235" s="217"/>
      <c r="M235" s="217"/>
      <c r="N235" s="217"/>
    </row>
    <row r="236" customFormat="false" ht="12.75" hidden="false" customHeight="true" outlineLevel="0" collapsed="false">
      <c r="C236" s="217"/>
      <c r="D236" s="217"/>
      <c r="E236" s="217"/>
      <c r="F236" s="217"/>
      <c r="G236" s="217"/>
      <c r="H236" s="217"/>
      <c r="I236" s="217"/>
      <c r="J236" s="217"/>
      <c r="K236" s="217"/>
      <c r="L236" s="217"/>
      <c r="M236" s="217"/>
      <c r="N236" s="217"/>
    </row>
    <row r="237" customFormat="false" ht="12.75" hidden="false" customHeight="true" outlineLevel="0" collapsed="false">
      <c r="C237" s="217"/>
      <c r="D237" s="217"/>
      <c r="E237" s="217"/>
      <c r="F237" s="217"/>
      <c r="G237" s="217"/>
      <c r="H237" s="217"/>
      <c r="I237" s="217"/>
      <c r="J237" s="217"/>
      <c r="K237" s="217"/>
      <c r="L237" s="217"/>
      <c r="M237" s="217"/>
      <c r="N237" s="217"/>
    </row>
    <row r="238" customFormat="false" ht="12.75" hidden="false" customHeight="true" outlineLevel="0" collapsed="false">
      <c r="C238" s="217"/>
      <c r="D238" s="217"/>
      <c r="E238" s="217"/>
      <c r="F238" s="217"/>
      <c r="G238" s="217"/>
      <c r="H238" s="217"/>
      <c r="I238" s="217"/>
      <c r="J238" s="217"/>
      <c r="K238" s="217"/>
      <c r="L238" s="217"/>
      <c r="M238" s="217"/>
      <c r="N238" s="217"/>
    </row>
    <row r="239" customFormat="false" ht="12.75" hidden="false" customHeight="true" outlineLevel="0" collapsed="false">
      <c r="C239" s="217"/>
      <c r="D239" s="217"/>
      <c r="E239" s="217"/>
      <c r="F239" s="217"/>
      <c r="G239" s="217"/>
      <c r="H239" s="217"/>
      <c r="I239" s="217"/>
      <c r="J239" s="217"/>
      <c r="K239" s="217"/>
      <c r="L239" s="217"/>
      <c r="M239" s="217"/>
      <c r="N239" s="217"/>
    </row>
    <row r="240" customFormat="false" ht="12.75" hidden="false" customHeight="true" outlineLevel="0" collapsed="false">
      <c r="C240" s="217"/>
      <c r="D240" s="217"/>
      <c r="E240" s="217"/>
      <c r="F240" s="217"/>
      <c r="G240" s="217"/>
      <c r="H240" s="217"/>
      <c r="I240" s="217"/>
      <c r="J240" s="217"/>
      <c r="K240" s="217"/>
      <c r="L240" s="217"/>
      <c r="M240" s="217"/>
      <c r="N240" s="217"/>
    </row>
    <row r="241" customFormat="false" ht="12.75" hidden="false" customHeight="true" outlineLevel="0" collapsed="false">
      <c r="C241" s="217"/>
      <c r="D241" s="217"/>
      <c r="E241" s="217"/>
      <c r="F241" s="217"/>
      <c r="G241" s="217"/>
      <c r="H241" s="217"/>
      <c r="I241" s="217"/>
      <c r="J241" s="217"/>
      <c r="K241" s="217"/>
      <c r="L241" s="217"/>
      <c r="M241" s="217"/>
      <c r="N241" s="217"/>
    </row>
    <row r="242" customFormat="false" ht="12.75" hidden="false" customHeight="true" outlineLevel="0" collapsed="false">
      <c r="C242" s="217"/>
      <c r="D242" s="217"/>
      <c r="E242" s="217"/>
      <c r="F242" s="217"/>
      <c r="G242" s="217"/>
      <c r="H242" s="217"/>
      <c r="I242" s="217"/>
      <c r="J242" s="217"/>
      <c r="K242" s="217"/>
      <c r="L242" s="217"/>
      <c r="M242" s="217"/>
      <c r="N242" s="217"/>
    </row>
    <row r="243" customFormat="false" ht="12.75" hidden="false" customHeight="true" outlineLevel="0" collapsed="false">
      <c r="C243" s="217"/>
      <c r="D243" s="217"/>
      <c r="E243" s="217"/>
      <c r="F243" s="217"/>
      <c r="G243" s="217"/>
      <c r="H243" s="217"/>
      <c r="I243" s="217"/>
      <c r="J243" s="217"/>
      <c r="K243" s="217"/>
      <c r="L243" s="217"/>
      <c r="M243" s="217"/>
      <c r="N243" s="217"/>
    </row>
    <row r="244" customFormat="false" ht="12.75" hidden="false" customHeight="true" outlineLevel="0" collapsed="false">
      <c r="C244" s="217"/>
      <c r="D244" s="217"/>
      <c r="E244" s="217"/>
      <c r="F244" s="217"/>
      <c r="G244" s="217"/>
      <c r="H244" s="217"/>
      <c r="I244" s="217"/>
      <c r="J244" s="217"/>
      <c r="K244" s="217"/>
      <c r="L244" s="217"/>
      <c r="M244" s="217"/>
      <c r="N244" s="217"/>
    </row>
    <row r="245" customFormat="false" ht="12.75" hidden="false" customHeight="true" outlineLevel="0" collapsed="false">
      <c r="C245" s="217"/>
      <c r="D245" s="217"/>
      <c r="E245" s="217"/>
      <c r="F245" s="217"/>
      <c r="G245" s="217"/>
      <c r="H245" s="217"/>
      <c r="I245" s="217"/>
      <c r="J245" s="217"/>
      <c r="K245" s="217"/>
      <c r="L245" s="217"/>
      <c r="M245" s="217"/>
      <c r="N245" s="217"/>
    </row>
    <row r="246" customFormat="false" ht="12.75" hidden="false" customHeight="true" outlineLevel="0" collapsed="false">
      <c r="C246" s="217"/>
      <c r="D246" s="217"/>
      <c r="E246" s="217"/>
      <c r="F246" s="217"/>
      <c r="G246" s="217"/>
      <c r="H246" s="217"/>
      <c r="I246" s="217"/>
      <c r="J246" s="217"/>
      <c r="K246" s="217"/>
      <c r="L246" s="217"/>
      <c r="M246" s="217"/>
      <c r="N246" s="217"/>
    </row>
    <row r="247" customFormat="false" ht="12.75" hidden="false" customHeight="true" outlineLevel="0" collapsed="false">
      <c r="C247" s="217"/>
      <c r="D247" s="217"/>
      <c r="E247" s="217"/>
      <c r="F247" s="217"/>
      <c r="G247" s="217"/>
      <c r="H247" s="217"/>
      <c r="I247" s="217"/>
      <c r="J247" s="217"/>
      <c r="K247" s="217"/>
      <c r="L247" s="217"/>
      <c r="M247" s="217"/>
      <c r="N247" s="217"/>
    </row>
    <row r="248" customFormat="false" ht="12.75" hidden="false" customHeight="true" outlineLevel="0" collapsed="false">
      <c r="C248" s="217"/>
      <c r="D248" s="217"/>
      <c r="E248" s="217"/>
      <c r="F248" s="217"/>
      <c r="G248" s="217"/>
      <c r="H248" s="217"/>
      <c r="I248" s="217"/>
      <c r="J248" s="217"/>
      <c r="K248" s="217"/>
      <c r="L248" s="217"/>
      <c r="M248" s="217"/>
      <c r="N248" s="217"/>
    </row>
    <row r="249" customFormat="false" ht="12.75" hidden="false" customHeight="true" outlineLevel="0" collapsed="false">
      <c r="C249" s="217"/>
      <c r="D249" s="217"/>
      <c r="E249" s="217"/>
      <c r="F249" s="217"/>
      <c r="G249" s="217"/>
      <c r="H249" s="217"/>
      <c r="I249" s="217"/>
      <c r="J249" s="217"/>
      <c r="K249" s="217"/>
      <c r="L249" s="217"/>
      <c r="M249" s="217"/>
      <c r="N249" s="217"/>
    </row>
    <row r="250" customFormat="false" ht="12.75" hidden="false" customHeight="true" outlineLevel="0" collapsed="false">
      <c r="C250" s="217"/>
      <c r="D250" s="217"/>
      <c r="E250" s="217"/>
      <c r="F250" s="217"/>
      <c r="G250" s="217"/>
      <c r="H250" s="217"/>
      <c r="I250" s="217"/>
      <c r="J250" s="217"/>
      <c r="K250" s="217"/>
      <c r="L250" s="217"/>
      <c r="M250" s="217"/>
      <c r="N250" s="217"/>
    </row>
    <row r="251" customFormat="false" ht="12.75" hidden="false" customHeight="true" outlineLevel="0" collapsed="false">
      <c r="C251" s="217"/>
      <c r="D251" s="217"/>
      <c r="E251" s="217"/>
      <c r="F251" s="217"/>
      <c r="G251" s="217"/>
      <c r="H251" s="217"/>
      <c r="I251" s="217"/>
      <c r="J251" s="217"/>
      <c r="K251" s="217"/>
      <c r="L251" s="217"/>
      <c r="M251" s="217"/>
      <c r="N251" s="217"/>
    </row>
    <row r="252" customFormat="false" ht="12.75" hidden="false" customHeight="true" outlineLevel="0" collapsed="false">
      <c r="C252" s="217"/>
      <c r="D252" s="217"/>
      <c r="E252" s="217"/>
      <c r="F252" s="217"/>
      <c r="G252" s="217"/>
      <c r="H252" s="217"/>
      <c r="I252" s="217"/>
      <c r="J252" s="217"/>
      <c r="K252" s="217"/>
      <c r="L252" s="217"/>
      <c r="M252" s="217"/>
      <c r="N252" s="217"/>
    </row>
    <row r="253" customFormat="false" ht="12.75" hidden="false" customHeight="true" outlineLevel="0" collapsed="false">
      <c r="C253" s="217"/>
      <c r="D253" s="217"/>
      <c r="E253" s="217"/>
      <c r="F253" s="217"/>
      <c r="G253" s="217"/>
      <c r="H253" s="217"/>
      <c r="I253" s="217"/>
      <c r="J253" s="217"/>
      <c r="K253" s="217"/>
      <c r="L253" s="217"/>
      <c r="M253" s="217"/>
      <c r="N253" s="217"/>
    </row>
    <row r="254" customFormat="false" ht="12.75" hidden="false" customHeight="true" outlineLevel="0" collapsed="false">
      <c r="C254" s="217"/>
      <c r="D254" s="217"/>
      <c r="E254" s="217"/>
      <c r="F254" s="217"/>
      <c r="G254" s="217"/>
      <c r="H254" s="217"/>
      <c r="I254" s="217"/>
      <c r="J254" s="217"/>
      <c r="K254" s="217"/>
      <c r="L254" s="217"/>
      <c r="M254" s="217"/>
      <c r="N254" s="217"/>
    </row>
    <row r="255" customFormat="false" ht="12.75" hidden="false" customHeight="true" outlineLevel="0" collapsed="false">
      <c r="C255" s="217"/>
      <c r="D255" s="217"/>
      <c r="E255" s="217"/>
      <c r="F255" s="217"/>
      <c r="G255" s="217"/>
      <c r="H255" s="217"/>
      <c r="I255" s="217"/>
      <c r="J255" s="217"/>
      <c r="K255" s="217"/>
      <c r="L255" s="217"/>
      <c r="M255" s="217"/>
      <c r="N255" s="217"/>
    </row>
    <row r="256" customFormat="false" ht="12.75" hidden="false" customHeight="true" outlineLevel="0" collapsed="false">
      <c r="C256" s="217"/>
      <c r="D256" s="217"/>
      <c r="E256" s="217"/>
      <c r="F256" s="217"/>
      <c r="G256" s="217"/>
      <c r="H256" s="217"/>
      <c r="I256" s="217"/>
      <c r="J256" s="217"/>
      <c r="K256" s="217"/>
      <c r="L256" s="217"/>
      <c r="M256" s="217"/>
      <c r="N256" s="217"/>
    </row>
    <row r="257" customFormat="false" ht="12.75" hidden="false" customHeight="true" outlineLevel="0" collapsed="false">
      <c r="C257" s="217"/>
      <c r="D257" s="217"/>
      <c r="E257" s="217"/>
      <c r="F257" s="217"/>
      <c r="G257" s="217"/>
      <c r="H257" s="217"/>
      <c r="I257" s="217"/>
      <c r="J257" s="217"/>
      <c r="K257" s="217"/>
      <c r="L257" s="217"/>
      <c r="M257" s="217"/>
      <c r="N257" s="217"/>
    </row>
    <row r="258" customFormat="false" ht="12.75" hidden="false" customHeight="true" outlineLevel="0" collapsed="false">
      <c r="C258" s="217"/>
      <c r="D258" s="217"/>
      <c r="E258" s="217"/>
      <c r="F258" s="217"/>
      <c r="G258" s="217"/>
      <c r="H258" s="217"/>
      <c r="I258" s="217"/>
      <c r="J258" s="217"/>
      <c r="K258" s="217"/>
      <c r="L258" s="217"/>
      <c r="M258" s="217"/>
      <c r="N258" s="217"/>
    </row>
    <row r="259" customFormat="false" ht="12.75" hidden="false" customHeight="true" outlineLevel="0" collapsed="false">
      <c r="C259" s="217"/>
      <c r="D259" s="217"/>
      <c r="E259" s="217"/>
      <c r="F259" s="217"/>
      <c r="G259" s="217"/>
      <c r="H259" s="217"/>
      <c r="I259" s="217"/>
      <c r="J259" s="217"/>
      <c r="K259" s="217"/>
      <c r="L259" s="217"/>
      <c r="M259" s="217"/>
      <c r="N259" s="217"/>
    </row>
    <row r="260" customFormat="false" ht="12.75" hidden="false" customHeight="true" outlineLevel="0" collapsed="false">
      <c r="C260" s="217"/>
      <c r="D260" s="217"/>
      <c r="E260" s="217"/>
      <c r="F260" s="217"/>
      <c r="G260" s="217"/>
      <c r="H260" s="217"/>
      <c r="I260" s="217"/>
      <c r="J260" s="217"/>
      <c r="K260" s="217"/>
      <c r="L260" s="217"/>
      <c r="M260" s="217"/>
      <c r="N260" s="217"/>
    </row>
    <row r="261" customFormat="false" ht="12.75" hidden="false" customHeight="true" outlineLevel="0" collapsed="false">
      <c r="C261" s="217"/>
      <c r="D261" s="217"/>
      <c r="E261" s="217"/>
      <c r="F261" s="217"/>
      <c r="G261" s="217"/>
      <c r="H261" s="217"/>
      <c r="I261" s="217"/>
      <c r="J261" s="217"/>
      <c r="K261" s="217"/>
      <c r="L261" s="217"/>
      <c r="M261" s="217"/>
      <c r="N261" s="217"/>
    </row>
    <row r="262" customFormat="false" ht="12.75" hidden="false" customHeight="true" outlineLevel="0" collapsed="false">
      <c r="C262" s="217"/>
      <c r="D262" s="217"/>
      <c r="E262" s="217"/>
      <c r="F262" s="217"/>
      <c r="G262" s="217"/>
      <c r="H262" s="217"/>
      <c r="I262" s="217"/>
      <c r="J262" s="217"/>
      <c r="K262" s="217"/>
      <c r="L262" s="217"/>
      <c r="M262" s="217"/>
      <c r="N262" s="217"/>
    </row>
    <row r="263" customFormat="false" ht="12.75" hidden="false" customHeight="true" outlineLevel="0" collapsed="false">
      <c r="C263" s="217"/>
      <c r="D263" s="217"/>
      <c r="E263" s="217"/>
      <c r="F263" s="217"/>
      <c r="G263" s="217"/>
      <c r="H263" s="217"/>
      <c r="I263" s="217"/>
      <c r="J263" s="217"/>
      <c r="K263" s="217"/>
      <c r="L263" s="217"/>
      <c r="M263" s="217"/>
      <c r="N263" s="217"/>
    </row>
    <row r="264" customFormat="false" ht="12.75" hidden="false" customHeight="true" outlineLevel="0" collapsed="false">
      <c r="C264" s="217"/>
      <c r="D264" s="217"/>
      <c r="E264" s="217"/>
      <c r="F264" s="217"/>
      <c r="G264" s="217"/>
      <c r="H264" s="217"/>
      <c r="I264" s="217"/>
      <c r="J264" s="217"/>
      <c r="K264" s="217"/>
      <c r="L264" s="217"/>
      <c r="M264" s="217"/>
      <c r="N264" s="217"/>
    </row>
    <row r="265" customFormat="false" ht="12.75" hidden="false" customHeight="true" outlineLevel="0" collapsed="false">
      <c r="C265" s="217"/>
      <c r="D265" s="217"/>
      <c r="E265" s="217"/>
      <c r="F265" s="217"/>
      <c r="G265" s="217"/>
      <c r="H265" s="217"/>
      <c r="I265" s="217"/>
      <c r="J265" s="217"/>
      <c r="K265" s="217"/>
      <c r="L265" s="217"/>
      <c r="M265" s="217"/>
      <c r="N265" s="217"/>
    </row>
    <row r="266" customFormat="false" ht="12.75" hidden="false" customHeight="true" outlineLevel="0" collapsed="false">
      <c r="C266" s="217"/>
      <c r="D266" s="217"/>
      <c r="E266" s="217"/>
      <c r="F266" s="217"/>
      <c r="G266" s="217"/>
      <c r="H266" s="217"/>
      <c r="I266" s="217"/>
      <c r="J266" s="217"/>
      <c r="K266" s="217"/>
      <c r="L266" s="217"/>
      <c r="M266" s="217"/>
      <c r="N266" s="217"/>
    </row>
    <row r="267" customFormat="false" ht="12.75" hidden="false" customHeight="true" outlineLevel="0" collapsed="false">
      <c r="C267" s="217"/>
      <c r="D267" s="217"/>
      <c r="E267" s="217"/>
      <c r="F267" s="217"/>
      <c r="G267" s="217"/>
      <c r="H267" s="217"/>
      <c r="I267" s="217"/>
      <c r="J267" s="217"/>
      <c r="K267" s="217"/>
      <c r="L267" s="217"/>
      <c r="M267" s="217"/>
      <c r="N267" s="217"/>
    </row>
    <row r="268" customFormat="false" ht="12.75" hidden="false" customHeight="true" outlineLevel="0" collapsed="false">
      <c r="C268" s="217"/>
      <c r="D268" s="217"/>
      <c r="E268" s="217"/>
      <c r="F268" s="217"/>
      <c r="G268" s="217"/>
      <c r="H268" s="217"/>
      <c r="I268" s="217"/>
      <c r="J268" s="217"/>
      <c r="K268" s="217"/>
      <c r="L268" s="217"/>
      <c r="M268" s="217"/>
      <c r="N268" s="217"/>
    </row>
    <row r="269" customFormat="false" ht="12.75" hidden="false" customHeight="true" outlineLevel="0" collapsed="false">
      <c r="C269" s="217"/>
      <c r="D269" s="217"/>
      <c r="E269" s="217"/>
      <c r="F269" s="217"/>
      <c r="G269" s="217"/>
      <c r="H269" s="217"/>
      <c r="I269" s="217"/>
      <c r="J269" s="217"/>
      <c r="K269" s="217"/>
      <c r="L269" s="217"/>
      <c r="M269" s="217"/>
      <c r="N269" s="217"/>
    </row>
    <row r="270" customFormat="false" ht="12.75" hidden="false" customHeight="true" outlineLevel="0" collapsed="false">
      <c r="C270" s="217"/>
      <c r="D270" s="217"/>
      <c r="E270" s="217"/>
      <c r="F270" s="217"/>
      <c r="G270" s="217"/>
      <c r="H270" s="217"/>
      <c r="I270" s="217"/>
      <c r="J270" s="217"/>
      <c r="K270" s="217"/>
      <c r="L270" s="217"/>
      <c r="M270" s="217"/>
      <c r="N270" s="217"/>
    </row>
    <row r="271" customFormat="false" ht="12.75" hidden="false" customHeight="true" outlineLevel="0" collapsed="false">
      <c r="C271" s="217"/>
      <c r="D271" s="217"/>
      <c r="E271" s="217"/>
      <c r="F271" s="217"/>
      <c r="G271" s="217"/>
      <c r="H271" s="217"/>
      <c r="I271" s="217"/>
      <c r="J271" s="217"/>
      <c r="K271" s="217"/>
      <c r="L271" s="217"/>
      <c r="M271" s="217"/>
      <c r="N271" s="217"/>
    </row>
    <row r="272" customFormat="false" ht="12.75" hidden="false" customHeight="true" outlineLevel="0" collapsed="false">
      <c r="C272" s="217"/>
      <c r="D272" s="217"/>
      <c r="E272" s="217"/>
      <c r="F272" s="217"/>
      <c r="G272" s="217"/>
      <c r="H272" s="217"/>
      <c r="I272" s="217"/>
      <c r="J272" s="217"/>
      <c r="K272" s="217"/>
      <c r="L272" s="217"/>
      <c r="M272" s="217"/>
      <c r="N272" s="217"/>
    </row>
    <row r="273" customFormat="false" ht="12.75" hidden="false" customHeight="true" outlineLevel="0" collapsed="false">
      <c r="C273" s="217"/>
      <c r="D273" s="217"/>
      <c r="E273" s="217"/>
      <c r="F273" s="217"/>
      <c r="G273" s="217"/>
      <c r="H273" s="217"/>
      <c r="I273" s="217"/>
      <c r="J273" s="217"/>
      <c r="K273" s="217"/>
      <c r="L273" s="217"/>
      <c r="M273" s="217"/>
      <c r="N273" s="217"/>
    </row>
    <row r="274" customFormat="false" ht="12.75" hidden="false" customHeight="true" outlineLevel="0" collapsed="false">
      <c r="C274" s="217"/>
      <c r="D274" s="217"/>
      <c r="E274" s="217"/>
      <c r="F274" s="217"/>
      <c r="G274" s="217"/>
      <c r="H274" s="217"/>
      <c r="I274" s="217"/>
      <c r="J274" s="217"/>
      <c r="K274" s="217"/>
      <c r="L274" s="217"/>
      <c r="M274" s="217"/>
      <c r="N274" s="217"/>
    </row>
    <row r="275" customFormat="false" ht="12.75" hidden="false" customHeight="true" outlineLevel="0" collapsed="false">
      <c r="C275" s="217"/>
      <c r="D275" s="217"/>
      <c r="E275" s="217"/>
      <c r="F275" s="217"/>
      <c r="G275" s="217"/>
      <c r="H275" s="217"/>
      <c r="I275" s="217"/>
      <c r="J275" s="217"/>
      <c r="K275" s="217"/>
      <c r="L275" s="217"/>
      <c r="M275" s="217"/>
      <c r="N275" s="217"/>
    </row>
    <row r="276" customFormat="false" ht="12.75" hidden="false" customHeight="true" outlineLevel="0" collapsed="false">
      <c r="C276" s="217"/>
      <c r="D276" s="217"/>
      <c r="E276" s="217"/>
      <c r="F276" s="217"/>
      <c r="G276" s="217"/>
      <c r="H276" s="217"/>
      <c r="I276" s="217"/>
      <c r="J276" s="217"/>
      <c r="K276" s="217"/>
      <c r="L276" s="217"/>
      <c r="M276" s="217"/>
      <c r="N276" s="217"/>
    </row>
    <row r="277" customFormat="false" ht="12.75" hidden="false" customHeight="true" outlineLevel="0" collapsed="false">
      <c r="C277" s="217"/>
      <c r="D277" s="217"/>
      <c r="E277" s="217"/>
      <c r="F277" s="217"/>
      <c r="G277" s="217"/>
      <c r="H277" s="217"/>
      <c r="I277" s="217"/>
      <c r="J277" s="217"/>
      <c r="K277" s="217"/>
      <c r="L277" s="217"/>
      <c r="M277" s="217"/>
      <c r="N277" s="217"/>
    </row>
    <row r="278" customFormat="false" ht="12.75" hidden="false" customHeight="true" outlineLevel="0" collapsed="false">
      <c r="C278" s="217"/>
      <c r="D278" s="217"/>
      <c r="E278" s="217"/>
      <c r="F278" s="217"/>
      <c r="G278" s="217"/>
      <c r="H278" s="217"/>
      <c r="I278" s="217"/>
      <c r="J278" s="217"/>
      <c r="K278" s="217"/>
      <c r="L278" s="217"/>
      <c r="M278" s="217"/>
      <c r="N278" s="217"/>
    </row>
    <row r="279" customFormat="false" ht="12.75" hidden="false" customHeight="true" outlineLevel="0" collapsed="false">
      <c r="C279" s="217"/>
      <c r="D279" s="217"/>
      <c r="E279" s="217"/>
      <c r="F279" s="217"/>
      <c r="G279" s="217"/>
      <c r="H279" s="217"/>
      <c r="I279" s="217"/>
      <c r="J279" s="217"/>
      <c r="K279" s="217"/>
      <c r="L279" s="217"/>
      <c r="M279" s="217"/>
      <c r="N279" s="217"/>
    </row>
    <row r="280" customFormat="false" ht="12.75" hidden="false" customHeight="true" outlineLevel="0" collapsed="false">
      <c r="C280" s="217"/>
      <c r="D280" s="217"/>
      <c r="E280" s="217"/>
      <c r="F280" s="217"/>
      <c r="G280" s="217"/>
      <c r="H280" s="217"/>
      <c r="I280" s="217"/>
      <c r="J280" s="217"/>
      <c r="K280" s="217"/>
      <c r="L280" s="217"/>
      <c r="M280" s="217"/>
      <c r="N280" s="217"/>
    </row>
    <row r="281" customFormat="false" ht="12.75" hidden="false" customHeight="true" outlineLevel="0" collapsed="false">
      <c r="C281" s="217"/>
      <c r="D281" s="217"/>
      <c r="E281" s="217"/>
      <c r="F281" s="217"/>
      <c r="G281" s="217"/>
      <c r="H281" s="217"/>
      <c r="I281" s="217"/>
      <c r="J281" s="217"/>
      <c r="K281" s="217"/>
      <c r="L281" s="217"/>
      <c r="M281" s="217"/>
      <c r="N281" s="217"/>
    </row>
    <row r="282" customFormat="false" ht="12.75" hidden="false" customHeight="true" outlineLevel="0" collapsed="false">
      <c r="C282" s="217"/>
      <c r="D282" s="217"/>
      <c r="E282" s="217"/>
      <c r="F282" s="217"/>
      <c r="G282" s="217"/>
      <c r="H282" s="217"/>
      <c r="I282" s="217"/>
      <c r="J282" s="217"/>
      <c r="K282" s="217"/>
      <c r="L282" s="217"/>
      <c r="M282" s="217"/>
      <c r="N282" s="217"/>
    </row>
    <row r="283" customFormat="false" ht="12.75" hidden="false" customHeight="true" outlineLevel="0" collapsed="false">
      <c r="C283" s="217"/>
      <c r="D283" s="217"/>
      <c r="E283" s="217"/>
      <c r="F283" s="217"/>
      <c r="G283" s="217"/>
      <c r="H283" s="217"/>
      <c r="I283" s="217"/>
      <c r="J283" s="217"/>
      <c r="K283" s="217"/>
      <c r="L283" s="217"/>
      <c r="M283" s="217"/>
      <c r="N283" s="217"/>
    </row>
    <row r="284" customFormat="false" ht="12.75" hidden="false" customHeight="true" outlineLevel="0" collapsed="false">
      <c r="C284" s="217"/>
      <c r="D284" s="217"/>
      <c r="E284" s="217"/>
      <c r="F284" s="217"/>
      <c r="G284" s="217"/>
      <c r="H284" s="217"/>
      <c r="I284" s="217"/>
      <c r="J284" s="217"/>
      <c r="K284" s="217"/>
      <c r="L284" s="217"/>
      <c r="M284" s="217"/>
      <c r="N284" s="217"/>
    </row>
    <row r="285" customFormat="false" ht="12.75" hidden="false" customHeight="true" outlineLevel="0" collapsed="false">
      <c r="C285" s="217"/>
      <c r="D285" s="217"/>
      <c r="E285" s="217"/>
      <c r="F285" s="217"/>
      <c r="G285" s="217"/>
      <c r="H285" s="217"/>
      <c r="I285" s="217"/>
      <c r="J285" s="217"/>
      <c r="K285" s="217"/>
      <c r="L285" s="217"/>
      <c r="M285" s="217"/>
      <c r="N285" s="217"/>
    </row>
    <row r="286" customFormat="false" ht="12.75" hidden="false" customHeight="true" outlineLevel="0" collapsed="false">
      <c r="C286" s="217"/>
      <c r="D286" s="217"/>
      <c r="E286" s="217"/>
      <c r="F286" s="217"/>
      <c r="G286" s="217"/>
      <c r="H286" s="217"/>
      <c r="I286" s="217"/>
      <c r="J286" s="217"/>
      <c r="K286" s="217"/>
      <c r="L286" s="217"/>
      <c r="M286" s="217"/>
      <c r="N286" s="217"/>
    </row>
    <row r="287" customFormat="false" ht="12.75" hidden="false" customHeight="true" outlineLevel="0" collapsed="false">
      <c r="C287" s="217"/>
      <c r="D287" s="217"/>
      <c r="E287" s="217"/>
      <c r="F287" s="217"/>
      <c r="G287" s="217"/>
      <c r="H287" s="217"/>
      <c r="I287" s="217"/>
      <c r="J287" s="217"/>
      <c r="K287" s="217"/>
      <c r="L287" s="217"/>
      <c r="M287" s="217"/>
      <c r="N287" s="217"/>
    </row>
    <row r="288" customFormat="false" ht="12.75" hidden="false" customHeight="true" outlineLevel="0" collapsed="false">
      <c r="C288" s="217"/>
      <c r="D288" s="217"/>
      <c r="E288" s="217"/>
      <c r="F288" s="217"/>
      <c r="G288" s="217"/>
      <c r="H288" s="217"/>
      <c r="I288" s="217"/>
      <c r="J288" s="217"/>
      <c r="K288" s="217"/>
      <c r="L288" s="217"/>
      <c r="M288" s="217"/>
      <c r="N288" s="217"/>
    </row>
    <row r="289" customFormat="false" ht="12.75" hidden="false" customHeight="true" outlineLevel="0" collapsed="false">
      <c r="C289" s="217"/>
      <c r="D289" s="217"/>
      <c r="E289" s="217"/>
      <c r="F289" s="217"/>
      <c r="G289" s="217"/>
      <c r="H289" s="217"/>
      <c r="I289" s="217"/>
      <c r="J289" s="217"/>
      <c r="K289" s="217"/>
      <c r="L289" s="217"/>
      <c r="M289" s="217"/>
      <c r="N289" s="217"/>
    </row>
    <row r="290" customFormat="false" ht="12" hidden="false" customHeight="false" outlineLevel="0" collapsed="false">
      <c r="C290" s="217"/>
      <c r="D290" s="217"/>
      <c r="E290" s="217"/>
      <c r="F290" s="217"/>
      <c r="G290" s="217"/>
      <c r="H290" s="217"/>
      <c r="I290" s="217"/>
      <c r="J290" s="217"/>
      <c r="K290" s="217"/>
      <c r="L290" s="217"/>
      <c r="M290" s="217"/>
      <c r="N290" s="217"/>
    </row>
    <row r="291" customFormat="false" ht="12" hidden="false" customHeight="false" outlineLevel="0" collapsed="false">
      <c r="C291" s="217"/>
      <c r="D291" s="217"/>
      <c r="E291" s="217"/>
      <c r="F291" s="217"/>
      <c r="G291" s="217"/>
      <c r="H291" s="217"/>
      <c r="I291" s="217"/>
      <c r="J291" s="217"/>
      <c r="K291" s="217"/>
      <c r="L291" s="217"/>
      <c r="M291" s="217"/>
      <c r="N291" s="217"/>
    </row>
    <row r="292" customFormat="false" ht="12" hidden="false" customHeight="false" outlineLevel="0" collapsed="false">
      <c r="C292" s="217"/>
      <c r="D292" s="217"/>
      <c r="E292" s="217"/>
      <c r="F292" s="217"/>
      <c r="G292" s="217"/>
      <c r="H292" s="217"/>
      <c r="I292" s="217"/>
      <c r="J292" s="217"/>
      <c r="K292" s="217"/>
      <c r="L292" s="217"/>
      <c r="M292" s="217"/>
      <c r="N292" s="217"/>
    </row>
    <row r="293" customFormat="false" ht="12" hidden="false" customHeight="false" outlineLevel="0" collapsed="false">
      <c r="C293" s="217"/>
      <c r="D293" s="217"/>
      <c r="E293" s="217"/>
      <c r="F293" s="217"/>
      <c r="G293" s="217"/>
      <c r="H293" s="217"/>
      <c r="I293" s="217"/>
      <c r="J293" s="217"/>
      <c r="K293" s="217"/>
      <c r="L293" s="217"/>
      <c r="M293" s="217"/>
      <c r="N293" s="217"/>
    </row>
    <row r="294" customFormat="false" ht="12" hidden="false" customHeight="false" outlineLevel="0" collapsed="false">
      <c r="C294" s="217"/>
      <c r="D294" s="217"/>
      <c r="E294" s="217"/>
      <c r="F294" s="217"/>
      <c r="G294" s="217"/>
      <c r="H294" s="217"/>
      <c r="I294" s="217"/>
      <c r="J294" s="217"/>
      <c r="K294" s="217"/>
      <c r="L294" s="217"/>
      <c r="M294" s="217"/>
      <c r="N294" s="217"/>
    </row>
    <row r="295" customFormat="false" ht="12" hidden="false" customHeight="false" outlineLevel="0" collapsed="false">
      <c r="C295" s="217"/>
      <c r="D295" s="217"/>
      <c r="E295" s="217"/>
      <c r="F295" s="217"/>
      <c r="G295" s="217"/>
      <c r="H295" s="217"/>
      <c r="I295" s="217"/>
      <c r="J295" s="217"/>
      <c r="K295" s="217"/>
      <c r="L295" s="217"/>
      <c r="M295" s="217"/>
      <c r="N295" s="217"/>
    </row>
    <row r="296" customFormat="false" ht="12" hidden="false" customHeight="false" outlineLevel="0" collapsed="false">
      <c r="C296" s="217"/>
      <c r="D296" s="217"/>
      <c r="E296" s="217"/>
      <c r="F296" s="217"/>
      <c r="G296" s="217"/>
      <c r="H296" s="217"/>
      <c r="I296" s="217"/>
      <c r="J296" s="217"/>
      <c r="K296" s="217"/>
      <c r="L296" s="217"/>
      <c r="M296" s="217"/>
      <c r="N296" s="217"/>
    </row>
    <row r="297" customFormat="false" ht="12" hidden="false" customHeight="false" outlineLevel="0" collapsed="false">
      <c r="C297" s="217"/>
      <c r="D297" s="217"/>
      <c r="E297" s="217"/>
      <c r="F297" s="217"/>
      <c r="G297" s="217"/>
      <c r="H297" s="217"/>
      <c r="I297" s="217"/>
      <c r="J297" s="217"/>
      <c r="K297" s="217"/>
      <c r="L297" s="217"/>
      <c r="M297" s="217"/>
      <c r="N297" s="217"/>
    </row>
    <row r="298" customFormat="false" ht="12" hidden="false" customHeight="false" outlineLevel="0" collapsed="false">
      <c r="C298" s="217"/>
      <c r="D298" s="217"/>
      <c r="E298" s="217"/>
      <c r="F298" s="217"/>
      <c r="G298" s="217"/>
      <c r="H298" s="217"/>
      <c r="I298" s="217"/>
      <c r="J298" s="217"/>
      <c r="K298" s="217"/>
      <c r="L298" s="217"/>
      <c r="M298" s="217"/>
      <c r="N298" s="217"/>
    </row>
    <row r="299" customFormat="false" ht="12" hidden="false" customHeight="false" outlineLevel="0" collapsed="false">
      <c r="C299" s="217"/>
      <c r="D299" s="217"/>
      <c r="E299" s="217"/>
      <c r="F299" s="217"/>
      <c r="G299" s="217"/>
      <c r="H299" s="217"/>
      <c r="I299" s="217"/>
      <c r="J299" s="217"/>
      <c r="K299" s="217"/>
      <c r="L299" s="217"/>
      <c r="M299" s="217"/>
      <c r="N299" s="217"/>
    </row>
    <row r="300" customFormat="false" ht="12" hidden="false" customHeight="false" outlineLevel="0" collapsed="false">
      <c r="C300" s="217"/>
      <c r="D300" s="217"/>
      <c r="E300" s="217"/>
      <c r="F300" s="217"/>
      <c r="G300" s="217"/>
      <c r="H300" s="217"/>
      <c r="I300" s="217"/>
      <c r="J300" s="217"/>
      <c r="K300" s="217"/>
      <c r="L300" s="217"/>
      <c r="M300" s="217"/>
      <c r="N300" s="217"/>
    </row>
    <row r="301" customFormat="false" ht="12" hidden="false" customHeight="false" outlineLevel="0" collapsed="false">
      <c r="C301" s="217"/>
      <c r="D301" s="217"/>
      <c r="E301" s="217"/>
      <c r="F301" s="217"/>
      <c r="G301" s="217"/>
      <c r="H301" s="217"/>
      <c r="I301" s="217"/>
      <c r="J301" s="217"/>
      <c r="K301" s="217"/>
      <c r="L301" s="217"/>
      <c r="M301" s="217"/>
      <c r="N301" s="217"/>
    </row>
    <row r="302" customFormat="false" ht="12" hidden="false" customHeight="false" outlineLevel="0" collapsed="false">
      <c r="C302" s="217"/>
      <c r="D302" s="217"/>
      <c r="E302" s="217"/>
      <c r="F302" s="217"/>
      <c r="G302" s="217"/>
      <c r="H302" s="217"/>
      <c r="I302" s="217"/>
      <c r="J302" s="217"/>
      <c r="K302" s="217"/>
      <c r="L302" s="217"/>
      <c r="M302" s="217"/>
      <c r="N302" s="217"/>
    </row>
    <row r="303" customFormat="false" ht="12" hidden="false" customHeight="false" outlineLevel="0" collapsed="false">
      <c r="C303" s="217"/>
      <c r="D303" s="217"/>
      <c r="E303" s="217"/>
      <c r="F303" s="217"/>
      <c r="G303" s="217"/>
      <c r="H303" s="217"/>
      <c r="I303" s="217"/>
      <c r="J303" s="217"/>
      <c r="K303" s="217"/>
      <c r="L303" s="217"/>
      <c r="M303" s="217"/>
      <c r="N303" s="217"/>
    </row>
    <row r="304" customFormat="false" ht="12" hidden="false" customHeight="false" outlineLevel="0" collapsed="false">
      <c r="C304" s="217"/>
      <c r="D304" s="217"/>
      <c r="E304" s="217"/>
      <c r="F304" s="217"/>
      <c r="G304" s="217"/>
      <c r="H304" s="217"/>
      <c r="I304" s="217"/>
      <c r="J304" s="217"/>
      <c r="K304" s="217"/>
      <c r="L304" s="217"/>
      <c r="M304" s="217"/>
      <c r="N304" s="217"/>
    </row>
    <row r="305" customFormat="false" ht="12" hidden="false" customHeight="false" outlineLevel="0" collapsed="false">
      <c r="C305" s="217"/>
      <c r="D305" s="217"/>
      <c r="E305" s="217"/>
      <c r="F305" s="217"/>
      <c r="G305" s="217"/>
      <c r="H305" s="217"/>
      <c r="I305" s="217"/>
      <c r="J305" s="217"/>
      <c r="K305" s="217"/>
      <c r="L305" s="217"/>
      <c r="M305" s="217"/>
      <c r="N305" s="217"/>
    </row>
    <row r="306" customFormat="false" ht="12" hidden="false" customHeight="false" outlineLevel="0" collapsed="false">
      <c r="C306" s="217"/>
      <c r="D306" s="217"/>
      <c r="E306" s="217"/>
      <c r="F306" s="217"/>
      <c r="G306" s="217"/>
      <c r="H306" s="217"/>
      <c r="I306" s="217"/>
      <c r="J306" s="217"/>
      <c r="K306" s="217"/>
      <c r="L306" s="217"/>
      <c r="M306" s="217"/>
      <c r="N306" s="217"/>
    </row>
    <row r="307" customFormat="false" ht="12" hidden="false" customHeight="false" outlineLevel="0" collapsed="false">
      <c r="C307" s="217"/>
      <c r="D307" s="217"/>
      <c r="E307" s="217"/>
      <c r="F307" s="217"/>
      <c r="G307" s="217"/>
      <c r="H307" s="217"/>
      <c r="I307" s="217"/>
      <c r="J307" s="217"/>
      <c r="K307" s="217"/>
      <c r="L307" s="217"/>
      <c r="M307" s="217"/>
      <c r="N307" s="217"/>
    </row>
  </sheetData>
  <mergeCells count="8">
    <mergeCell ref="A2:N2"/>
    <mergeCell ref="A3:N3"/>
    <mergeCell ref="A4:N4"/>
    <mergeCell ref="A5:N5"/>
    <mergeCell ref="A7:A8"/>
    <mergeCell ref="B7:B8"/>
    <mergeCell ref="C7:C8"/>
    <mergeCell ref="D7:N7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218" width="3.99"/>
    <col collapsed="false" customWidth="true" hidden="false" outlineLevel="0" max="2" min="2" style="120" width="53.7"/>
    <col collapsed="false" customWidth="true" hidden="false" outlineLevel="0" max="3" min="3" style="120" width="12.28"/>
    <col collapsed="false" customWidth="true" hidden="false" outlineLevel="0" max="14" min="4" style="120" width="7.42"/>
    <col collapsed="false" customWidth="false" hidden="false" outlineLevel="0" max="257" min="15" style="120" width="11.42"/>
  </cols>
  <sheetData>
    <row r="1" s="182" customFormat="true" ht="12.75" hidden="false" customHeight="true" outlineLevel="0" collapsed="false">
      <c r="A1" s="219" t="s">
        <v>203</v>
      </c>
      <c r="G1" s="153"/>
    </row>
    <row r="2" s="182" customFormat="true" ht="12.75" hidden="false" customHeight="true" outlineLevel="0" collapsed="false">
      <c r="A2" s="123" t="s">
        <v>20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s="182" customFormat="true" ht="12.75" hidden="false" customHeight="true" outlineLevel="0" collapsed="false">
      <c r="A3" s="123" t="s">
        <v>205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</row>
    <row r="4" s="182" customFormat="true" ht="12.75" hidden="false" customHeight="true" outlineLevel="0" collapsed="false">
      <c r="A4" s="123" t="s">
        <v>387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s="190" customFormat="true" ht="12.75" hidden="false" customHeight="true" outlineLevel="0" collapsed="false">
      <c r="A5" s="336" t="s">
        <v>405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336"/>
    </row>
    <row r="6" s="337" customFormat="true" ht="12.75" hidden="false" customHeight="true" outlineLevel="0" collapsed="false"/>
    <row r="7" s="218" customFormat="true" ht="12.75" hidden="false" customHeight="true" outlineLevel="0" collapsed="false">
      <c r="A7" s="131" t="s">
        <v>208</v>
      </c>
      <c r="B7" s="126" t="s">
        <v>389</v>
      </c>
      <c r="C7" s="127" t="s">
        <v>209</v>
      </c>
      <c r="D7" s="194" t="s">
        <v>390</v>
      </c>
      <c r="E7" s="194"/>
      <c r="F7" s="194"/>
      <c r="G7" s="194"/>
      <c r="H7" s="194"/>
      <c r="I7" s="194"/>
      <c r="J7" s="194"/>
      <c r="K7" s="194"/>
      <c r="L7" s="194"/>
      <c r="M7" s="194"/>
      <c r="N7" s="194"/>
    </row>
    <row r="8" s="218" customFormat="true" ht="34.5" hidden="false" customHeight="true" outlineLevel="0" collapsed="false">
      <c r="A8" s="131"/>
      <c r="B8" s="126"/>
      <c r="C8" s="127"/>
      <c r="D8" s="131" t="s">
        <v>391</v>
      </c>
      <c r="E8" s="127" t="s">
        <v>392</v>
      </c>
      <c r="F8" s="195" t="s">
        <v>393</v>
      </c>
      <c r="G8" s="126" t="s">
        <v>394</v>
      </c>
      <c r="H8" s="127" t="s">
        <v>395</v>
      </c>
      <c r="I8" s="127" t="s">
        <v>396</v>
      </c>
      <c r="J8" s="131" t="s">
        <v>397</v>
      </c>
      <c r="K8" s="127" t="s">
        <v>398</v>
      </c>
      <c r="L8" s="127" t="s">
        <v>399</v>
      </c>
      <c r="M8" s="127" t="s">
        <v>400</v>
      </c>
      <c r="N8" s="130" t="s">
        <v>401</v>
      </c>
    </row>
    <row r="9" s="218" customFormat="true" ht="18" hidden="false" customHeight="true" outlineLevel="0" collapsed="false">
      <c r="B9" s="338" t="s">
        <v>209</v>
      </c>
      <c r="C9" s="339"/>
      <c r="D9" s="340"/>
      <c r="E9" s="340"/>
      <c r="F9" s="340"/>
      <c r="G9" s="339"/>
      <c r="H9" s="340"/>
      <c r="I9" s="339"/>
      <c r="J9" s="340"/>
      <c r="K9" s="340"/>
      <c r="L9" s="340"/>
      <c r="M9" s="340"/>
      <c r="N9" s="340"/>
    </row>
    <row r="10" customFormat="false" ht="12.75" hidden="false" customHeight="true" outlineLevel="0" collapsed="false">
      <c r="A10" s="153" t="n">
        <v>1</v>
      </c>
      <c r="B10" s="229" t="s">
        <v>292</v>
      </c>
      <c r="C10" s="217" t="n">
        <v>62655</v>
      </c>
      <c r="D10" s="217" t="n">
        <v>12</v>
      </c>
      <c r="E10" s="217" t="n">
        <v>3679</v>
      </c>
      <c r="F10" s="217" t="n">
        <v>6379</v>
      </c>
      <c r="G10" s="217" t="n">
        <v>5789</v>
      </c>
      <c r="H10" s="217" t="n">
        <v>6310</v>
      </c>
      <c r="I10" s="217" t="n">
        <v>9284</v>
      </c>
      <c r="J10" s="217" t="n">
        <v>11039</v>
      </c>
      <c r="K10" s="217" t="n">
        <v>11262</v>
      </c>
      <c r="L10" s="217" t="n">
        <v>7647</v>
      </c>
      <c r="M10" s="217" t="n">
        <v>1238</v>
      </c>
      <c r="N10" s="217" t="n">
        <v>16</v>
      </c>
    </row>
    <row r="11" customFormat="false" ht="12.75" hidden="false" customHeight="true" outlineLevel="0" collapsed="false">
      <c r="A11" s="153" t="n">
        <v>2</v>
      </c>
      <c r="B11" s="229" t="s">
        <v>307</v>
      </c>
      <c r="C11" s="217" t="n">
        <v>54925</v>
      </c>
      <c r="D11" s="217" t="n">
        <v>2015</v>
      </c>
      <c r="E11" s="217" t="n">
        <v>8143</v>
      </c>
      <c r="F11" s="217" t="n">
        <v>6427</v>
      </c>
      <c r="G11" s="217" t="n">
        <v>6265</v>
      </c>
      <c r="H11" s="217" t="n">
        <v>6401</v>
      </c>
      <c r="I11" s="217" t="n">
        <v>6871</v>
      </c>
      <c r="J11" s="217" t="n">
        <v>6974</v>
      </c>
      <c r="K11" s="217" t="n">
        <v>6539</v>
      </c>
      <c r="L11" s="217" t="n">
        <v>4402</v>
      </c>
      <c r="M11" s="217" t="n">
        <v>867</v>
      </c>
      <c r="N11" s="217" t="n">
        <v>21</v>
      </c>
    </row>
    <row r="12" customFormat="false" ht="12.75" hidden="false" customHeight="true" outlineLevel="0" collapsed="false">
      <c r="A12" s="153" t="n">
        <v>3</v>
      </c>
      <c r="B12" s="229" t="s">
        <v>308</v>
      </c>
      <c r="C12" s="217" t="n">
        <v>18015</v>
      </c>
      <c r="D12" s="217" t="n">
        <v>760</v>
      </c>
      <c r="E12" s="217" t="n">
        <v>1918</v>
      </c>
      <c r="F12" s="217" t="n">
        <v>1744</v>
      </c>
      <c r="G12" s="217" t="n">
        <v>1683</v>
      </c>
      <c r="H12" s="217" t="n">
        <v>1811</v>
      </c>
      <c r="I12" s="217" t="n">
        <v>2598</v>
      </c>
      <c r="J12" s="217" t="n">
        <v>2646</v>
      </c>
      <c r="K12" s="217" t="n">
        <v>2468</v>
      </c>
      <c r="L12" s="217" t="n">
        <v>1946</v>
      </c>
      <c r="M12" s="217" t="n">
        <v>411</v>
      </c>
      <c r="N12" s="217" t="n">
        <v>30</v>
      </c>
    </row>
    <row r="13" customFormat="false" ht="12.75" hidden="false" customHeight="true" outlineLevel="0" collapsed="false">
      <c r="A13" s="153" t="n">
        <v>4</v>
      </c>
      <c r="B13" s="341" t="s">
        <v>295</v>
      </c>
      <c r="C13" s="217" t="n">
        <v>4403</v>
      </c>
      <c r="D13" s="217" t="n">
        <v>25</v>
      </c>
      <c r="E13" s="217" t="n">
        <v>265</v>
      </c>
      <c r="F13" s="217" t="n">
        <v>504</v>
      </c>
      <c r="G13" s="217" t="n">
        <v>562</v>
      </c>
      <c r="H13" s="217" t="n">
        <v>605</v>
      </c>
      <c r="I13" s="217" t="n">
        <v>737</v>
      </c>
      <c r="J13" s="217" t="n">
        <v>758</v>
      </c>
      <c r="K13" s="217" t="n">
        <v>569</v>
      </c>
      <c r="L13" s="217" t="n">
        <v>313</v>
      </c>
      <c r="M13" s="217" t="n">
        <v>60</v>
      </c>
      <c r="N13" s="217" t="n">
        <v>5</v>
      </c>
    </row>
    <row r="14" customFormat="false" ht="12.75" hidden="false" customHeight="true" outlineLevel="0" collapsed="false">
      <c r="A14" s="153" t="n">
        <v>5</v>
      </c>
      <c r="B14" s="229" t="s">
        <v>296</v>
      </c>
      <c r="C14" s="217" t="n">
        <v>7983</v>
      </c>
      <c r="D14" s="217" t="n">
        <v>0</v>
      </c>
      <c r="E14" s="217" t="n">
        <v>13</v>
      </c>
      <c r="F14" s="217" t="n">
        <v>165</v>
      </c>
      <c r="G14" s="217" t="n">
        <v>325</v>
      </c>
      <c r="H14" s="217" t="n">
        <v>501</v>
      </c>
      <c r="I14" s="217" t="n">
        <v>988</v>
      </c>
      <c r="J14" s="217" t="n">
        <v>1716</v>
      </c>
      <c r="K14" s="217" t="n">
        <v>2200</v>
      </c>
      <c r="L14" s="217" t="n">
        <v>1734</v>
      </c>
      <c r="M14" s="217" t="n">
        <v>339</v>
      </c>
      <c r="N14" s="217" t="n">
        <v>2</v>
      </c>
    </row>
    <row r="15" customFormat="false" ht="12.75" hidden="false" customHeight="true" outlineLevel="0" collapsed="false">
      <c r="A15" s="153" t="n">
        <v>6</v>
      </c>
      <c r="B15" s="229" t="s">
        <v>297</v>
      </c>
      <c r="C15" s="217" t="n">
        <v>353</v>
      </c>
      <c r="D15" s="217" t="n">
        <v>2</v>
      </c>
      <c r="E15" s="217" t="n">
        <v>8</v>
      </c>
      <c r="F15" s="217" t="n">
        <v>27</v>
      </c>
      <c r="G15" s="217" t="n">
        <v>36</v>
      </c>
      <c r="H15" s="217" t="n">
        <v>27</v>
      </c>
      <c r="I15" s="217" t="n">
        <v>47</v>
      </c>
      <c r="J15" s="217" t="n">
        <v>84</v>
      </c>
      <c r="K15" s="217" t="n">
        <v>61</v>
      </c>
      <c r="L15" s="217" t="n">
        <v>48</v>
      </c>
      <c r="M15" s="217" t="n">
        <v>13</v>
      </c>
      <c r="N15" s="217" t="n">
        <v>0</v>
      </c>
    </row>
    <row r="16" s="190" customFormat="true" ht="12.75" hidden="false" customHeight="true" outlineLevel="0" collapsed="false">
      <c r="A16" s="153" t="n">
        <v>7</v>
      </c>
      <c r="B16" s="342" t="s">
        <v>209</v>
      </c>
      <c r="C16" s="217" t="n">
        <v>148334</v>
      </c>
      <c r="D16" s="217" t="n">
        <v>2814</v>
      </c>
      <c r="E16" s="217" t="n">
        <v>14026</v>
      </c>
      <c r="F16" s="217" t="n">
        <v>15246</v>
      </c>
      <c r="G16" s="217" t="n">
        <v>14660</v>
      </c>
      <c r="H16" s="217" t="n">
        <v>15655</v>
      </c>
      <c r="I16" s="217" t="n">
        <v>20525</v>
      </c>
      <c r="J16" s="217" t="n">
        <v>23217</v>
      </c>
      <c r="K16" s="217" t="n">
        <v>23099</v>
      </c>
      <c r="L16" s="217" t="n">
        <v>16090</v>
      </c>
      <c r="M16" s="217" t="n">
        <v>2928</v>
      </c>
      <c r="N16" s="217" t="n">
        <v>74</v>
      </c>
    </row>
    <row r="17" s="218" customFormat="true" ht="18" hidden="false" customHeight="true" outlineLevel="0" collapsed="false">
      <c r="A17" s="153"/>
      <c r="B17" s="338" t="s">
        <v>402</v>
      </c>
      <c r="C17" s="339"/>
      <c r="D17" s="343"/>
      <c r="E17" s="343"/>
      <c r="F17" s="343"/>
      <c r="G17" s="343"/>
      <c r="H17" s="343"/>
      <c r="I17" s="343"/>
      <c r="J17" s="343"/>
      <c r="K17" s="343"/>
      <c r="L17" s="343"/>
      <c r="M17" s="343"/>
      <c r="N17" s="343"/>
    </row>
    <row r="18" customFormat="false" ht="12.75" hidden="false" customHeight="true" outlineLevel="0" collapsed="false">
      <c r="A18" s="153" t="n">
        <v>8</v>
      </c>
      <c r="B18" s="229" t="s">
        <v>292</v>
      </c>
      <c r="C18" s="217" t="n">
        <v>1362</v>
      </c>
      <c r="D18" s="217" t="n">
        <v>0</v>
      </c>
      <c r="E18" s="217" t="n">
        <v>129</v>
      </c>
      <c r="F18" s="217" t="n">
        <v>279</v>
      </c>
      <c r="G18" s="217" t="n">
        <v>247</v>
      </c>
      <c r="H18" s="217" t="n">
        <v>176</v>
      </c>
      <c r="I18" s="217" t="n">
        <v>166</v>
      </c>
      <c r="J18" s="217" t="n">
        <v>184</v>
      </c>
      <c r="K18" s="217" t="n">
        <v>101</v>
      </c>
      <c r="L18" s="217" t="n">
        <v>61</v>
      </c>
      <c r="M18" s="217" t="n">
        <v>19</v>
      </c>
      <c r="N18" s="217" t="n">
        <v>0</v>
      </c>
    </row>
    <row r="19" customFormat="false" ht="12.75" hidden="false" customHeight="true" outlineLevel="0" collapsed="false">
      <c r="A19" s="153" t="n">
        <v>9</v>
      </c>
      <c r="B19" s="229" t="s">
        <v>307</v>
      </c>
      <c r="C19" s="217" t="n">
        <v>1636</v>
      </c>
      <c r="D19" s="217" t="n">
        <v>250</v>
      </c>
      <c r="E19" s="217" t="n">
        <v>430</v>
      </c>
      <c r="F19" s="217" t="n">
        <v>338</v>
      </c>
      <c r="G19" s="217" t="n">
        <v>184</v>
      </c>
      <c r="H19" s="217" t="n">
        <v>137</v>
      </c>
      <c r="I19" s="217" t="n">
        <v>103</v>
      </c>
      <c r="J19" s="217" t="n">
        <v>86</v>
      </c>
      <c r="K19" s="217" t="n">
        <v>62</v>
      </c>
      <c r="L19" s="217" t="n">
        <v>36</v>
      </c>
      <c r="M19" s="217" t="n">
        <v>10</v>
      </c>
      <c r="N19" s="217" t="n">
        <v>0</v>
      </c>
    </row>
    <row r="20" customFormat="false" ht="12.75" hidden="false" customHeight="true" outlineLevel="0" collapsed="false">
      <c r="A20" s="153" t="n">
        <v>10</v>
      </c>
      <c r="B20" s="229" t="s">
        <v>308</v>
      </c>
      <c r="C20" s="217" t="n">
        <v>878</v>
      </c>
      <c r="D20" s="217" t="n">
        <v>125</v>
      </c>
      <c r="E20" s="217" t="n">
        <v>197</v>
      </c>
      <c r="F20" s="217" t="n">
        <v>141</v>
      </c>
      <c r="G20" s="217" t="n">
        <v>105</v>
      </c>
      <c r="H20" s="217" t="n">
        <v>79</v>
      </c>
      <c r="I20" s="217" t="n">
        <v>86</v>
      </c>
      <c r="J20" s="217" t="n">
        <v>57</v>
      </c>
      <c r="K20" s="217" t="n">
        <v>34</v>
      </c>
      <c r="L20" s="217" t="n">
        <v>42</v>
      </c>
      <c r="M20" s="217" t="n">
        <v>12</v>
      </c>
      <c r="N20" s="217" t="n">
        <v>0</v>
      </c>
    </row>
    <row r="21" customFormat="false" ht="12.75" hidden="false" customHeight="true" outlineLevel="0" collapsed="false">
      <c r="A21" s="153" t="n">
        <v>11</v>
      </c>
      <c r="B21" s="341" t="s">
        <v>295</v>
      </c>
      <c r="C21" s="217" t="n">
        <v>195</v>
      </c>
      <c r="D21" s="217" t="n">
        <v>7</v>
      </c>
      <c r="E21" s="217" t="n">
        <v>20</v>
      </c>
      <c r="F21" s="217" t="n">
        <v>45</v>
      </c>
      <c r="G21" s="217" t="n">
        <v>28</v>
      </c>
      <c r="H21" s="217" t="n">
        <v>19</v>
      </c>
      <c r="I21" s="217" t="n">
        <v>27</v>
      </c>
      <c r="J21" s="217" t="n">
        <v>19</v>
      </c>
      <c r="K21" s="217" t="n">
        <v>16</v>
      </c>
      <c r="L21" s="217" t="n">
        <v>13</v>
      </c>
      <c r="M21" s="217" t="n">
        <v>1</v>
      </c>
      <c r="N21" s="217" t="n">
        <v>0</v>
      </c>
    </row>
    <row r="22" customFormat="false" ht="12.75" hidden="false" customHeight="true" outlineLevel="0" collapsed="false">
      <c r="A22" s="153" t="n">
        <v>12</v>
      </c>
      <c r="B22" s="229" t="s">
        <v>296</v>
      </c>
      <c r="C22" s="217" t="n">
        <v>340</v>
      </c>
      <c r="D22" s="217" t="n">
        <v>0</v>
      </c>
      <c r="E22" s="217" t="n">
        <v>1</v>
      </c>
      <c r="F22" s="217" t="n">
        <v>18</v>
      </c>
      <c r="G22" s="217" t="n">
        <v>33</v>
      </c>
      <c r="H22" s="217" t="n">
        <v>32</v>
      </c>
      <c r="I22" s="217" t="n">
        <v>37</v>
      </c>
      <c r="J22" s="217" t="n">
        <v>70</v>
      </c>
      <c r="K22" s="217" t="n">
        <v>84</v>
      </c>
      <c r="L22" s="217" t="n">
        <v>47</v>
      </c>
      <c r="M22" s="217" t="n">
        <v>18</v>
      </c>
      <c r="N22" s="217" t="n">
        <v>0</v>
      </c>
    </row>
    <row r="23" customFormat="false" ht="12.75" hidden="false" customHeight="true" outlineLevel="0" collapsed="false">
      <c r="A23" s="153" t="n">
        <v>13</v>
      </c>
      <c r="B23" s="229" t="s">
        <v>297</v>
      </c>
      <c r="C23" s="217" t="n">
        <v>38</v>
      </c>
      <c r="D23" s="217" t="n">
        <v>1</v>
      </c>
      <c r="E23" s="217" t="n">
        <v>3</v>
      </c>
      <c r="F23" s="217" t="n">
        <v>3</v>
      </c>
      <c r="G23" s="217" t="n">
        <v>1</v>
      </c>
      <c r="H23" s="217" t="n">
        <v>4</v>
      </c>
      <c r="I23" s="217" t="n">
        <v>11</v>
      </c>
      <c r="J23" s="217" t="n">
        <v>4</v>
      </c>
      <c r="K23" s="217" t="n">
        <v>0</v>
      </c>
      <c r="L23" s="217" t="n">
        <v>11</v>
      </c>
      <c r="M23" s="217" t="n">
        <v>0</v>
      </c>
      <c r="N23" s="217" t="n">
        <v>0</v>
      </c>
    </row>
    <row r="24" customFormat="false" ht="12.75" hidden="false" customHeight="true" outlineLevel="0" collapsed="false">
      <c r="A24" s="153" t="n">
        <v>14</v>
      </c>
      <c r="B24" s="229" t="s">
        <v>403</v>
      </c>
      <c r="C24" s="217" t="n">
        <v>4449</v>
      </c>
      <c r="D24" s="217" t="n">
        <v>383</v>
      </c>
      <c r="E24" s="217" t="n">
        <v>780</v>
      </c>
      <c r="F24" s="217" t="n">
        <v>824</v>
      </c>
      <c r="G24" s="217" t="n">
        <v>598</v>
      </c>
      <c r="H24" s="217" t="n">
        <v>447</v>
      </c>
      <c r="I24" s="217" t="n">
        <v>430</v>
      </c>
      <c r="J24" s="217" t="n">
        <v>420</v>
      </c>
      <c r="K24" s="217" t="n">
        <v>297</v>
      </c>
      <c r="L24" s="217" t="n">
        <v>210</v>
      </c>
      <c r="M24" s="217" t="n">
        <v>60</v>
      </c>
      <c r="N24" s="217" t="n">
        <v>0</v>
      </c>
    </row>
    <row r="25" s="218" customFormat="true" ht="18" hidden="false" customHeight="true" outlineLevel="0" collapsed="false">
      <c r="A25" s="153"/>
      <c r="B25" s="338" t="s">
        <v>404</v>
      </c>
      <c r="C25" s="339"/>
      <c r="D25" s="343"/>
      <c r="E25" s="343"/>
      <c r="F25" s="343"/>
      <c r="G25" s="343"/>
      <c r="H25" s="343"/>
      <c r="I25" s="343"/>
      <c r="J25" s="343"/>
      <c r="K25" s="343"/>
      <c r="L25" s="343"/>
      <c r="M25" s="343"/>
      <c r="N25" s="343"/>
    </row>
    <row r="26" customFormat="false" ht="12.75" hidden="false" customHeight="true" outlineLevel="0" collapsed="false">
      <c r="A26" s="153" t="n">
        <v>15</v>
      </c>
      <c r="B26" s="229" t="s">
        <v>292</v>
      </c>
      <c r="C26" s="217" t="n">
        <v>61293</v>
      </c>
      <c r="D26" s="217" t="n">
        <v>12</v>
      </c>
      <c r="E26" s="217" t="n">
        <v>3550</v>
      </c>
      <c r="F26" s="217" t="n">
        <v>6100</v>
      </c>
      <c r="G26" s="217" t="n">
        <v>5542</v>
      </c>
      <c r="H26" s="217" t="n">
        <v>6134</v>
      </c>
      <c r="I26" s="217" t="n">
        <v>9118</v>
      </c>
      <c r="J26" s="217" t="n">
        <v>10855</v>
      </c>
      <c r="K26" s="217" t="n">
        <v>11161</v>
      </c>
      <c r="L26" s="217" t="n">
        <v>7586</v>
      </c>
      <c r="M26" s="217" t="n">
        <v>1219</v>
      </c>
      <c r="N26" s="217" t="n">
        <v>16</v>
      </c>
    </row>
    <row r="27" customFormat="false" ht="12.75" hidden="false" customHeight="true" outlineLevel="0" collapsed="false">
      <c r="A27" s="153" t="n">
        <v>16</v>
      </c>
      <c r="B27" s="229" t="s">
        <v>307</v>
      </c>
      <c r="C27" s="217" t="n">
        <v>53289</v>
      </c>
      <c r="D27" s="217" t="n">
        <v>1765</v>
      </c>
      <c r="E27" s="217" t="n">
        <v>7713</v>
      </c>
      <c r="F27" s="217" t="n">
        <v>6089</v>
      </c>
      <c r="G27" s="217" t="n">
        <v>6081</v>
      </c>
      <c r="H27" s="217" t="n">
        <v>6264</v>
      </c>
      <c r="I27" s="217" t="n">
        <v>6768</v>
      </c>
      <c r="J27" s="217" t="n">
        <v>6888</v>
      </c>
      <c r="K27" s="217" t="n">
        <v>6477</v>
      </c>
      <c r="L27" s="217" t="n">
        <v>4366</v>
      </c>
      <c r="M27" s="217" t="n">
        <v>857</v>
      </c>
      <c r="N27" s="217" t="n">
        <v>21</v>
      </c>
    </row>
    <row r="28" customFormat="false" ht="12.75" hidden="false" customHeight="true" outlineLevel="0" collapsed="false">
      <c r="A28" s="153" t="n">
        <v>17</v>
      </c>
      <c r="B28" s="229" t="s">
        <v>308</v>
      </c>
      <c r="C28" s="217" t="n">
        <v>17137</v>
      </c>
      <c r="D28" s="217" t="n">
        <v>635</v>
      </c>
      <c r="E28" s="217" t="n">
        <v>1721</v>
      </c>
      <c r="F28" s="217" t="n">
        <v>1603</v>
      </c>
      <c r="G28" s="217" t="n">
        <v>1578</v>
      </c>
      <c r="H28" s="217" t="n">
        <v>1732</v>
      </c>
      <c r="I28" s="217" t="n">
        <v>2512</v>
      </c>
      <c r="J28" s="217" t="n">
        <v>2589</v>
      </c>
      <c r="K28" s="217" t="n">
        <v>2434</v>
      </c>
      <c r="L28" s="217" t="n">
        <v>1904</v>
      </c>
      <c r="M28" s="217" t="n">
        <v>399</v>
      </c>
      <c r="N28" s="217" t="n">
        <v>30</v>
      </c>
    </row>
    <row r="29" customFormat="false" ht="12.75" hidden="false" customHeight="true" outlineLevel="0" collapsed="false">
      <c r="A29" s="153" t="n">
        <v>18</v>
      </c>
      <c r="B29" s="341" t="s">
        <v>295</v>
      </c>
      <c r="C29" s="217" t="n">
        <v>4208</v>
      </c>
      <c r="D29" s="217" t="n">
        <v>18</v>
      </c>
      <c r="E29" s="217" t="n">
        <v>245</v>
      </c>
      <c r="F29" s="217" t="n">
        <v>459</v>
      </c>
      <c r="G29" s="217" t="n">
        <v>534</v>
      </c>
      <c r="H29" s="217" t="n">
        <v>586</v>
      </c>
      <c r="I29" s="217" t="n">
        <v>710</v>
      </c>
      <c r="J29" s="217" t="n">
        <v>739</v>
      </c>
      <c r="K29" s="217" t="n">
        <v>553</v>
      </c>
      <c r="L29" s="217" t="n">
        <v>300</v>
      </c>
      <c r="M29" s="217" t="n">
        <v>59</v>
      </c>
      <c r="N29" s="217" t="n">
        <v>5</v>
      </c>
    </row>
    <row r="30" customFormat="false" ht="12.75" hidden="false" customHeight="true" outlineLevel="0" collapsed="false">
      <c r="A30" s="153" t="n">
        <v>19</v>
      </c>
      <c r="B30" s="229" t="s">
        <v>296</v>
      </c>
      <c r="C30" s="217" t="n">
        <v>7643</v>
      </c>
      <c r="D30" s="217" t="n">
        <v>0</v>
      </c>
      <c r="E30" s="217" t="n">
        <v>12</v>
      </c>
      <c r="F30" s="217" t="n">
        <v>147</v>
      </c>
      <c r="G30" s="217" t="n">
        <v>292</v>
      </c>
      <c r="H30" s="217" t="n">
        <v>469</v>
      </c>
      <c r="I30" s="217" t="n">
        <v>951</v>
      </c>
      <c r="J30" s="217" t="n">
        <v>1646</v>
      </c>
      <c r="K30" s="217" t="n">
        <v>2116</v>
      </c>
      <c r="L30" s="217" t="n">
        <v>1687</v>
      </c>
      <c r="M30" s="217" t="n">
        <v>321</v>
      </c>
      <c r="N30" s="217" t="n">
        <v>2</v>
      </c>
    </row>
    <row r="31" customFormat="false" ht="12.75" hidden="false" customHeight="true" outlineLevel="0" collapsed="false">
      <c r="A31" s="153" t="n">
        <v>20</v>
      </c>
      <c r="B31" s="229" t="s">
        <v>297</v>
      </c>
      <c r="C31" s="217" t="n">
        <v>315</v>
      </c>
      <c r="D31" s="217" t="n">
        <v>1</v>
      </c>
      <c r="E31" s="217" t="n">
        <v>5</v>
      </c>
      <c r="F31" s="217" t="n">
        <v>24</v>
      </c>
      <c r="G31" s="217" t="n">
        <v>35</v>
      </c>
      <c r="H31" s="217" t="n">
        <v>23</v>
      </c>
      <c r="I31" s="217" t="n">
        <v>36</v>
      </c>
      <c r="J31" s="217" t="n">
        <v>80</v>
      </c>
      <c r="K31" s="217" t="n">
        <v>61</v>
      </c>
      <c r="L31" s="217" t="n">
        <v>37</v>
      </c>
      <c r="M31" s="217" t="n">
        <v>13</v>
      </c>
      <c r="N31" s="217" t="n">
        <v>0</v>
      </c>
    </row>
    <row r="32" customFormat="false" ht="12.75" hidden="false" customHeight="true" outlineLevel="0" collapsed="false">
      <c r="A32" s="153" t="n">
        <v>21</v>
      </c>
      <c r="B32" s="229" t="s">
        <v>403</v>
      </c>
      <c r="C32" s="217" t="n">
        <v>143885</v>
      </c>
      <c r="D32" s="217" t="n">
        <v>2431</v>
      </c>
      <c r="E32" s="217" t="n">
        <v>13246</v>
      </c>
      <c r="F32" s="217" t="n">
        <v>14422</v>
      </c>
      <c r="G32" s="217" t="n">
        <v>14062</v>
      </c>
      <c r="H32" s="217" t="n">
        <v>15208</v>
      </c>
      <c r="I32" s="217" t="n">
        <v>20095</v>
      </c>
      <c r="J32" s="217" t="n">
        <v>22797</v>
      </c>
      <c r="K32" s="217" t="n">
        <v>22802</v>
      </c>
      <c r="L32" s="217" t="n">
        <v>15880</v>
      </c>
      <c r="M32" s="217" t="n">
        <v>2868</v>
      </c>
      <c r="N32" s="217" t="n">
        <v>74</v>
      </c>
    </row>
    <row r="33" customFormat="false" ht="12.75" hidden="false" customHeight="true" outlineLevel="0" collapsed="false"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.75" hidden="false" customHeight="true" outlineLevel="0" collapsed="false"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2.75" hidden="false" customHeight="true" outlineLevel="0" collapsed="false"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</row>
    <row r="36" customFormat="false" ht="12.75" hidden="false" customHeight="true" outlineLevel="0" collapsed="false"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</row>
    <row r="37" customFormat="false" ht="12.75" hidden="false" customHeight="true" outlineLevel="0" collapsed="false"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</row>
    <row r="38" customFormat="false" ht="12.75" hidden="false" customHeight="true" outlineLevel="0" collapsed="false"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</row>
    <row r="39" customFormat="false" ht="12.75" hidden="false" customHeight="true" outlineLevel="0" collapsed="false">
      <c r="C39" s="217"/>
      <c r="D39" s="217"/>
      <c r="E39" s="217"/>
      <c r="F39" s="217"/>
      <c r="G39" s="217"/>
      <c r="H39" s="217"/>
      <c r="I39" s="217"/>
      <c r="J39" s="217"/>
      <c r="K39" s="217"/>
      <c r="L39" s="217"/>
      <c r="M39" s="217"/>
      <c r="N39" s="217"/>
    </row>
    <row r="40" customFormat="false" ht="12.75" hidden="false" customHeight="true" outlineLevel="0" collapsed="false">
      <c r="C40" s="217"/>
      <c r="D40" s="217"/>
      <c r="E40" s="217"/>
      <c r="F40" s="217"/>
      <c r="G40" s="217"/>
      <c r="H40" s="217"/>
      <c r="I40" s="217"/>
      <c r="J40" s="217"/>
      <c r="K40" s="217"/>
      <c r="L40" s="217"/>
      <c r="M40" s="217"/>
      <c r="N40" s="217"/>
    </row>
    <row r="41" customFormat="false" ht="12.75" hidden="false" customHeight="true" outlineLevel="0" collapsed="false">
      <c r="C41" s="217"/>
      <c r="D41" s="217"/>
      <c r="E41" s="217"/>
      <c r="F41" s="217"/>
      <c r="G41" s="217"/>
      <c r="H41" s="217"/>
      <c r="I41" s="217"/>
      <c r="J41" s="217"/>
      <c r="K41" s="217"/>
      <c r="L41" s="217"/>
      <c r="M41" s="217"/>
      <c r="N41" s="217"/>
    </row>
    <row r="42" customFormat="false" ht="12.75" hidden="false" customHeight="true" outlineLevel="0" collapsed="false">
      <c r="C42" s="217"/>
      <c r="D42" s="217"/>
      <c r="E42" s="217"/>
      <c r="F42" s="217"/>
      <c r="G42" s="217"/>
      <c r="H42" s="217"/>
      <c r="I42" s="217"/>
      <c r="J42" s="217"/>
      <c r="K42" s="217"/>
      <c r="L42" s="217"/>
      <c r="M42" s="217"/>
      <c r="N42" s="217"/>
    </row>
    <row r="43" customFormat="false" ht="12.75" hidden="false" customHeight="true" outlineLevel="0" collapsed="false">
      <c r="C43" s="217"/>
      <c r="D43" s="217"/>
      <c r="E43" s="217"/>
      <c r="F43" s="217"/>
      <c r="G43" s="217"/>
      <c r="H43" s="217"/>
      <c r="I43" s="217"/>
      <c r="J43" s="217"/>
      <c r="K43" s="217"/>
      <c r="L43" s="217"/>
      <c r="M43" s="217"/>
      <c r="N43" s="217"/>
    </row>
    <row r="44" customFormat="false" ht="12.75" hidden="false" customHeight="true" outlineLevel="0" collapsed="false">
      <c r="C44" s="217"/>
      <c r="D44" s="217"/>
      <c r="E44" s="217"/>
      <c r="F44" s="217"/>
      <c r="G44" s="217"/>
      <c r="H44" s="217"/>
      <c r="I44" s="217"/>
      <c r="J44" s="217"/>
      <c r="K44" s="217"/>
      <c r="L44" s="217"/>
      <c r="M44" s="217"/>
      <c r="N44" s="217"/>
    </row>
    <row r="45" customFormat="false" ht="12.75" hidden="false" customHeight="true" outlineLevel="0" collapsed="false">
      <c r="C45" s="217"/>
      <c r="D45" s="217"/>
      <c r="E45" s="217"/>
      <c r="F45" s="217"/>
      <c r="G45" s="217"/>
      <c r="H45" s="217"/>
      <c r="I45" s="217"/>
      <c r="J45" s="217"/>
      <c r="K45" s="217"/>
      <c r="L45" s="217"/>
      <c r="M45" s="217"/>
      <c r="N45" s="217"/>
    </row>
    <row r="46" customFormat="false" ht="12.75" hidden="false" customHeight="true" outlineLevel="0" collapsed="false">
      <c r="C46" s="217"/>
      <c r="D46" s="217"/>
      <c r="E46" s="217"/>
      <c r="F46" s="217"/>
      <c r="G46" s="217"/>
      <c r="H46" s="217"/>
      <c r="I46" s="217"/>
      <c r="J46" s="217"/>
      <c r="K46" s="217"/>
      <c r="L46" s="217"/>
      <c r="M46" s="217"/>
      <c r="N46" s="217"/>
    </row>
    <row r="47" customFormat="false" ht="12.75" hidden="false" customHeight="true" outlineLevel="0" collapsed="false">
      <c r="C47" s="217"/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</row>
    <row r="48" customFormat="false" ht="12.75" hidden="false" customHeight="true" outlineLevel="0" collapsed="false">
      <c r="C48" s="217"/>
      <c r="D48" s="217"/>
      <c r="E48" s="217"/>
      <c r="F48" s="217"/>
      <c r="G48" s="217"/>
      <c r="H48" s="217"/>
      <c r="I48" s="217"/>
      <c r="J48" s="217"/>
      <c r="K48" s="217"/>
      <c r="L48" s="217"/>
      <c r="M48" s="217"/>
      <c r="N48" s="217"/>
    </row>
    <row r="49" customFormat="false" ht="12.75" hidden="false" customHeight="true" outlineLevel="0" collapsed="false">
      <c r="C49" s="217"/>
      <c r="D49" s="217"/>
      <c r="E49" s="217"/>
      <c r="F49" s="217"/>
      <c r="G49" s="217"/>
      <c r="H49" s="217"/>
      <c r="I49" s="217"/>
      <c r="J49" s="217"/>
      <c r="K49" s="217"/>
      <c r="L49" s="217"/>
      <c r="M49" s="217"/>
      <c r="N49" s="217"/>
    </row>
    <row r="50" customFormat="false" ht="12.75" hidden="false" customHeight="true" outlineLevel="0" collapsed="false">
      <c r="C50" s="217"/>
      <c r="D50" s="217"/>
      <c r="E50" s="217"/>
      <c r="F50" s="217"/>
      <c r="G50" s="217"/>
      <c r="H50" s="217"/>
      <c r="I50" s="217"/>
      <c r="J50" s="217"/>
      <c r="K50" s="217"/>
      <c r="L50" s="217"/>
      <c r="M50" s="217"/>
      <c r="N50" s="217"/>
    </row>
    <row r="51" customFormat="false" ht="12.75" hidden="false" customHeight="true" outlineLevel="0" collapsed="false">
      <c r="C51" s="217"/>
      <c r="D51" s="217"/>
      <c r="E51" s="217"/>
      <c r="F51" s="217"/>
      <c r="G51" s="217"/>
      <c r="H51" s="217"/>
      <c r="I51" s="217"/>
      <c r="J51" s="217"/>
      <c r="K51" s="217"/>
      <c r="L51" s="217"/>
      <c r="M51" s="217"/>
      <c r="N51" s="217"/>
    </row>
    <row r="52" customFormat="false" ht="12.75" hidden="false" customHeight="true" outlineLevel="0" collapsed="false"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</row>
    <row r="53" customFormat="false" ht="12.75" hidden="false" customHeight="true" outlineLevel="0" collapsed="false">
      <c r="C53" s="217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</row>
    <row r="54" customFormat="false" ht="12.75" hidden="false" customHeight="true" outlineLevel="0" collapsed="false">
      <c r="C54" s="217"/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</row>
    <row r="55" customFormat="false" ht="12.75" hidden="false" customHeight="true" outlineLevel="0" collapsed="false">
      <c r="C55" s="217"/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</row>
    <row r="56" customFormat="false" ht="12.75" hidden="false" customHeight="true" outlineLevel="0" collapsed="false">
      <c r="C56" s="217"/>
      <c r="D56" s="217"/>
      <c r="E56" s="217"/>
      <c r="F56" s="217"/>
      <c r="G56" s="217"/>
      <c r="H56" s="217"/>
      <c r="I56" s="217"/>
      <c r="J56" s="217"/>
      <c r="K56" s="217"/>
      <c r="L56" s="217"/>
      <c r="M56" s="217"/>
      <c r="N56" s="217"/>
    </row>
    <row r="57" customFormat="false" ht="12.75" hidden="false" customHeight="true" outlineLevel="0" collapsed="false">
      <c r="C57" s="217"/>
      <c r="D57" s="217"/>
      <c r="E57" s="217"/>
      <c r="F57" s="217"/>
      <c r="G57" s="217"/>
      <c r="H57" s="217"/>
      <c r="I57" s="217"/>
      <c r="J57" s="217"/>
      <c r="K57" s="217"/>
      <c r="L57" s="217"/>
      <c r="M57" s="217"/>
      <c r="N57" s="217"/>
    </row>
    <row r="58" customFormat="false" ht="12.75" hidden="false" customHeight="true" outlineLevel="0" collapsed="false">
      <c r="C58" s="217"/>
      <c r="D58" s="217"/>
      <c r="E58" s="217"/>
      <c r="F58" s="217"/>
      <c r="G58" s="217"/>
      <c r="H58" s="217"/>
      <c r="I58" s="217"/>
      <c r="J58" s="217"/>
      <c r="K58" s="217"/>
      <c r="L58" s="217"/>
      <c r="M58" s="217"/>
      <c r="N58" s="217"/>
    </row>
    <row r="59" customFormat="false" ht="12.75" hidden="false" customHeight="true" outlineLevel="0" collapsed="false">
      <c r="C59" s="217"/>
      <c r="D59" s="217"/>
      <c r="E59" s="217"/>
      <c r="F59" s="217"/>
      <c r="G59" s="217"/>
      <c r="H59" s="217"/>
      <c r="I59" s="217"/>
      <c r="J59" s="217"/>
      <c r="K59" s="217"/>
      <c r="L59" s="217"/>
      <c r="M59" s="217"/>
      <c r="N59" s="217"/>
    </row>
    <row r="60" customFormat="false" ht="12.75" hidden="false" customHeight="true" outlineLevel="0" collapsed="false">
      <c r="C60" s="217"/>
      <c r="D60" s="217"/>
      <c r="E60" s="217"/>
      <c r="F60" s="217"/>
      <c r="G60" s="217"/>
      <c r="H60" s="217"/>
      <c r="I60" s="217"/>
      <c r="J60" s="217"/>
      <c r="K60" s="217"/>
      <c r="L60" s="217"/>
      <c r="M60" s="217"/>
      <c r="N60" s="217"/>
    </row>
    <row r="61" customFormat="false" ht="12.75" hidden="false" customHeight="true" outlineLevel="0" collapsed="false">
      <c r="C61" s="217"/>
      <c r="D61" s="217"/>
      <c r="E61" s="217"/>
      <c r="F61" s="217"/>
      <c r="G61" s="217"/>
      <c r="H61" s="217"/>
      <c r="I61" s="217"/>
      <c r="J61" s="217"/>
      <c r="K61" s="217"/>
      <c r="L61" s="217"/>
      <c r="M61" s="217"/>
      <c r="N61" s="217"/>
    </row>
    <row r="62" customFormat="false" ht="12.75" hidden="false" customHeight="true" outlineLevel="0" collapsed="false">
      <c r="C62" s="217"/>
      <c r="D62" s="217"/>
      <c r="E62" s="217"/>
      <c r="F62" s="217"/>
      <c r="G62" s="217"/>
      <c r="H62" s="217"/>
      <c r="I62" s="217"/>
      <c r="J62" s="217"/>
      <c r="K62" s="217"/>
      <c r="L62" s="217"/>
      <c r="M62" s="217"/>
      <c r="N62" s="217"/>
    </row>
    <row r="63" customFormat="false" ht="12.75" hidden="false" customHeight="true" outlineLevel="0" collapsed="false">
      <c r="C63" s="217"/>
      <c r="D63" s="217"/>
      <c r="E63" s="217"/>
      <c r="F63" s="217"/>
      <c r="G63" s="217"/>
      <c r="H63" s="217"/>
      <c r="I63" s="217"/>
      <c r="J63" s="217"/>
      <c r="K63" s="217"/>
      <c r="L63" s="217"/>
      <c r="M63" s="217"/>
      <c r="N63" s="217"/>
    </row>
    <row r="64" customFormat="false" ht="12.75" hidden="false" customHeight="true" outlineLevel="0" collapsed="false">
      <c r="C64" s="217"/>
      <c r="D64" s="217"/>
      <c r="E64" s="217"/>
      <c r="F64" s="217"/>
      <c r="G64" s="217"/>
      <c r="H64" s="217"/>
      <c r="I64" s="217"/>
      <c r="J64" s="217"/>
      <c r="K64" s="217"/>
      <c r="L64" s="217"/>
      <c r="M64" s="217"/>
      <c r="N64" s="217"/>
    </row>
    <row r="65" customFormat="false" ht="12.75" hidden="false" customHeight="true" outlineLevel="0" collapsed="false"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</row>
    <row r="66" customFormat="false" ht="12.75" hidden="false" customHeight="true" outlineLevel="0" collapsed="false">
      <c r="C66" s="217"/>
      <c r="D66" s="217"/>
      <c r="E66" s="217"/>
      <c r="F66" s="217"/>
      <c r="G66" s="217"/>
      <c r="H66" s="217"/>
      <c r="I66" s="217"/>
      <c r="J66" s="217"/>
      <c r="K66" s="217"/>
      <c r="L66" s="217"/>
      <c r="M66" s="217"/>
      <c r="N66" s="217"/>
    </row>
    <row r="67" customFormat="false" ht="12.75" hidden="false" customHeight="true" outlineLevel="0" collapsed="false">
      <c r="C67" s="217"/>
      <c r="D67" s="217"/>
      <c r="E67" s="217"/>
      <c r="F67" s="217"/>
      <c r="G67" s="217"/>
      <c r="H67" s="217"/>
      <c r="I67" s="217"/>
      <c r="J67" s="217"/>
      <c r="K67" s="217"/>
      <c r="L67" s="217"/>
      <c r="M67" s="217"/>
      <c r="N67" s="217"/>
    </row>
    <row r="68" customFormat="false" ht="12.75" hidden="false" customHeight="true" outlineLevel="0" collapsed="false">
      <c r="C68" s="217"/>
      <c r="D68" s="217"/>
      <c r="E68" s="217"/>
      <c r="F68" s="217"/>
      <c r="G68" s="217"/>
      <c r="H68" s="217"/>
      <c r="I68" s="217"/>
      <c r="J68" s="217"/>
      <c r="K68" s="217"/>
      <c r="L68" s="217"/>
      <c r="M68" s="217"/>
      <c r="N68" s="217"/>
    </row>
    <row r="69" customFormat="false" ht="12.75" hidden="false" customHeight="true" outlineLevel="0" collapsed="false">
      <c r="C69" s="217"/>
      <c r="D69" s="217"/>
      <c r="E69" s="217"/>
      <c r="F69" s="217"/>
      <c r="G69" s="217"/>
      <c r="H69" s="217"/>
      <c r="I69" s="217"/>
      <c r="J69" s="217"/>
      <c r="K69" s="217"/>
      <c r="L69" s="217"/>
      <c r="M69" s="217"/>
      <c r="N69" s="217"/>
    </row>
    <row r="70" customFormat="false" ht="12.75" hidden="false" customHeight="true" outlineLevel="0" collapsed="false">
      <c r="C70" s="217"/>
      <c r="D70" s="217"/>
      <c r="E70" s="217"/>
      <c r="F70" s="217"/>
      <c r="G70" s="217"/>
      <c r="H70" s="217"/>
      <c r="I70" s="217"/>
      <c r="J70" s="217"/>
      <c r="K70" s="217"/>
      <c r="L70" s="217"/>
      <c r="M70" s="217"/>
      <c r="N70" s="217"/>
    </row>
    <row r="71" customFormat="false" ht="12.75" hidden="false" customHeight="true" outlineLevel="0" collapsed="false">
      <c r="C71" s="217"/>
      <c r="D71" s="217"/>
      <c r="E71" s="217"/>
      <c r="F71" s="217"/>
      <c r="G71" s="217"/>
      <c r="H71" s="217"/>
      <c r="I71" s="217"/>
      <c r="J71" s="217"/>
      <c r="K71" s="217"/>
      <c r="L71" s="217"/>
      <c r="M71" s="217"/>
      <c r="N71" s="217"/>
    </row>
    <row r="72" customFormat="false" ht="12.75" hidden="false" customHeight="true" outlineLevel="0" collapsed="false">
      <c r="C72" s="217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7"/>
    </row>
    <row r="73" customFormat="false" ht="12.75" hidden="false" customHeight="true" outlineLevel="0" collapsed="false">
      <c r="C73" s="217"/>
      <c r="D73" s="217"/>
      <c r="E73" s="217"/>
      <c r="F73" s="217"/>
      <c r="G73" s="217"/>
      <c r="H73" s="217"/>
      <c r="I73" s="217"/>
      <c r="J73" s="217"/>
      <c r="K73" s="217"/>
      <c r="L73" s="217"/>
      <c r="M73" s="217"/>
      <c r="N73" s="217"/>
    </row>
    <row r="74" customFormat="false" ht="12.75" hidden="false" customHeight="true" outlineLevel="0" collapsed="false">
      <c r="C74" s="217"/>
      <c r="D74" s="217"/>
      <c r="E74" s="217"/>
      <c r="F74" s="217"/>
      <c r="G74" s="217"/>
      <c r="H74" s="217"/>
      <c r="I74" s="217"/>
      <c r="J74" s="217"/>
      <c r="K74" s="217"/>
      <c r="L74" s="217"/>
      <c r="M74" s="217"/>
      <c r="N74" s="217"/>
    </row>
    <row r="75" customFormat="false" ht="12.75" hidden="false" customHeight="true" outlineLevel="0" collapsed="false">
      <c r="C75" s="217"/>
      <c r="D75" s="217"/>
      <c r="E75" s="217"/>
      <c r="F75" s="217"/>
      <c r="G75" s="217"/>
      <c r="H75" s="217"/>
      <c r="I75" s="217"/>
      <c r="J75" s="217"/>
      <c r="K75" s="217"/>
      <c r="L75" s="217"/>
      <c r="M75" s="217"/>
      <c r="N75" s="217"/>
    </row>
    <row r="76" customFormat="false" ht="12.75" hidden="false" customHeight="true" outlineLevel="0" collapsed="false">
      <c r="C76" s="217"/>
      <c r="D76" s="217"/>
      <c r="E76" s="217"/>
      <c r="F76" s="217"/>
      <c r="G76" s="217"/>
      <c r="H76" s="217"/>
      <c r="I76" s="217"/>
      <c r="J76" s="217"/>
      <c r="K76" s="217"/>
      <c r="L76" s="217"/>
      <c r="M76" s="217"/>
      <c r="N76" s="217"/>
    </row>
    <row r="77" customFormat="false" ht="12.75" hidden="false" customHeight="true" outlineLevel="0" collapsed="false"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</row>
    <row r="78" customFormat="false" ht="12.75" hidden="false" customHeight="true" outlineLevel="0" collapsed="false">
      <c r="C78" s="217"/>
      <c r="D78" s="217"/>
      <c r="E78" s="217"/>
      <c r="F78" s="217"/>
      <c r="G78" s="217"/>
      <c r="H78" s="217"/>
      <c r="I78" s="217"/>
      <c r="J78" s="217"/>
      <c r="K78" s="217"/>
      <c r="L78" s="217"/>
      <c r="M78" s="217"/>
      <c r="N78" s="217"/>
    </row>
    <row r="79" customFormat="false" ht="12.75" hidden="false" customHeight="true" outlineLevel="0" collapsed="false">
      <c r="C79" s="217"/>
      <c r="D79" s="217"/>
      <c r="E79" s="217"/>
      <c r="F79" s="217"/>
      <c r="G79" s="217"/>
      <c r="H79" s="217"/>
      <c r="I79" s="217"/>
      <c r="J79" s="217"/>
      <c r="K79" s="217"/>
      <c r="L79" s="217"/>
      <c r="M79" s="217"/>
      <c r="N79" s="217"/>
    </row>
    <row r="80" customFormat="false" ht="12.75" hidden="false" customHeight="true" outlineLevel="0" collapsed="false">
      <c r="C80" s="217"/>
      <c r="D80" s="217"/>
      <c r="E80" s="217"/>
      <c r="F80" s="217"/>
      <c r="G80" s="217"/>
      <c r="H80" s="217"/>
      <c r="I80" s="217"/>
      <c r="J80" s="217"/>
      <c r="K80" s="217"/>
      <c r="L80" s="217"/>
      <c r="M80" s="217"/>
      <c r="N80" s="217"/>
    </row>
    <row r="81" customFormat="false" ht="12.75" hidden="false" customHeight="true" outlineLevel="0" collapsed="false">
      <c r="C81" s="217"/>
      <c r="D81" s="217"/>
      <c r="E81" s="217"/>
      <c r="F81" s="217"/>
      <c r="G81" s="217"/>
      <c r="H81" s="217"/>
      <c r="I81" s="217"/>
      <c r="J81" s="217"/>
      <c r="K81" s="217"/>
      <c r="L81" s="217"/>
      <c r="M81" s="217"/>
      <c r="N81" s="217"/>
    </row>
    <row r="82" customFormat="false" ht="12.75" hidden="false" customHeight="true" outlineLevel="0" collapsed="false">
      <c r="C82" s="217"/>
      <c r="D82" s="217"/>
      <c r="E82" s="217"/>
      <c r="F82" s="217"/>
      <c r="G82" s="217"/>
      <c r="H82" s="217"/>
      <c r="I82" s="217"/>
      <c r="J82" s="217"/>
      <c r="K82" s="217"/>
      <c r="L82" s="217"/>
      <c r="M82" s="217"/>
      <c r="N82" s="217"/>
    </row>
    <row r="83" customFormat="false" ht="12.75" hidden="false" customHeight="true" outlineLevel="0" collapsed="false">
      <c r="C83" s="217"/>
      <c r="D83" s="217"/>
      <c r="E83" s="217"/>
      <c r="F83" s="217"/>
      <c r="G83" s="217"/>
      <c r="H83" s="217"/>
      <c r="I83" s="217"/>
      <c r="J83" s="217"/>
      <c r="K83" s="217"/>
      <c r="L83" s="217"/>
      <c r="M83" s="217"/>
      <c r="N83" s="217"/>
    </row>
    <row r="84" customFormat="false" ht="12.75" hidden="false" customHeight="true" outlineLevel="0" collapsed="false">
      <c r="C84" s="217"/>
      <c r="D84" s="217"/>
      <c r="E84" s="217"/>
      <c r="F84" s="217"/>
      <c r="G84" s="217"/>
      <c r="H84" s="217"/>
      <c r="I84" s="217"/>
      <c r="J84" s="217"/>
      <c r="K84" s="217"/>
      <c r="L84" s="217"/>
      <c r="M84" s="217"/>
      <c r="N84" s="217"/>
    </row>
    <row r="85" customFormat="false" ht="12.75" hidden="false" customHeight="true" outlineLevel="0" collapsed="false">
      <c r="C85" s="217"/>
      <c r="D85" s="217"/>
      <c r="E85" s="217"/>
      <c r="F85" s="217"/>
      <c r="G85" s="217"/>
      <c r="H85" s="217"/>
      <c r="I85" s="217"/>
      <c r="J85" s="217"/>
      <c r="K85" s="217"/>
      <c r="L85" s="217"/>
      <c r="M85" s="217"/>
      <c r="N85" s="217"/>
    </row>
    <row r="86" customFormat="false" ht="12.75" hidden="false" customHeight="true" outlineLevel="0" collapsed="false">
      <c r="C86" s="217"/>
      <c r="D86" s="217"/>
      <c r="E86" s="217"/>
      <c r="F86" s="217"/>
      <c r="G86" s="217"/>
      <c r="H86" s="217"/>
      <c r="I86" s="217"/>
      <c r="J86" s="217"/>
      <c r="K86" s="217"/>
      <c r="L86" s="217"/>
      <c r="M86" s="217"/>
      <c r="N86" s="217"/>
    </row>
    <row r="87" customFormat="false" ht="12.75" hidden="false" customHeight="true" outlineLevel="0" collapsed="false">
      <c r="C87" s="217"/>
      <c r="D87" s="217"/>
      <c r="E87" s="217"/>
      <c r="F87" s="217"/>
      <c r="G87" s="217"/>
      <c r="H87" s="217"/>
      <c r="I87" s="217"/>
      <c r="J87" s="217"/>
      <c r="K87" s="217"/>
      <c r="L87" s="217"/>
      <c r="M87" s="217"/>
      <c r="N87" s="217"/>
    </row>
    <row r="88" customFormat="false" ht="12.75" hidden="false" customHeight="true" outlineLevel="0" collapsed="false">
      <c r="C88" s="217"/>
      <c r="D88" s="217"/>
      <c r="E88" s="217"/>
      <c r="F88" s="217"/>
      <c r="G88" s="217"/>
      <c r="H88" s="217"/>
      <c r="I88" s="217"/>
      <c r="J88" s="217"/>
      <c r="K88" s="217"/>
      <c r="L88" s="217"/>
      <c r="M88" s="217"/>
      <c r="N88" s="217"/>
    </row>
    <row r="89" customFormat="false" ht="12.75" hidden="false" customHeight="true" outlineLevel="0" collapsed="false">
      <c r="C89" s="217"/>
      <c r="D89" s="217"/>
      <c r="E89" s="217"/>
      <c r="F89" s="217"/>
      <c r="G89" s="217"/>
      <c r="H89" s="217"/>
      <c r="I89" s="217"/>
      <c r="J89" s="217"/>
      <c r="K89" s="217"/>
      <c r="L89" s="217"/>
      <c r="M89" s="217"/>
      <c r="N89" s="217"/>
    </row>
    <row r="90" customFormat="false" ht="12.75" hidden="false" customHeight="true" outlineLevel="0" collapsed="false">
      <c r="C90" s="217"/>
      <c r="D90" s="217"/>
      <c r="E90" s="217"/>
      <c r="F90" s="217"/>
      <c r="G90" s="217"/>
      <c r="H90" s="217"/>
      <c r="I90" s="217"/>
      <c r="J90" s="217"/>
      <c r="K90" s="217"/>
      <c r="L90" s="217"/>
      <c r="M90" s="217"/>
      <c r="N90" s="217"/>
    </row>
    <row r="91" customFormat="false" ht="12.75" hidden="false" customHeight="true" outlineLevel="0" collapsed="false">
      <c r="C91" s="217"/>
      <c r="D91" s="217"/>
      <c r="E91" s="217"/>
      <c r="F91" s="217"/>
      <c r="G91" s="217"/>
      <c r="H91" s="217"/>
      <c r="I91" s="217"/>
      <c r="J91" s="217"/>
      <c r="K91" s="217"/>
      <c r="L91" s="217"/>
      <c r="M91" s="217"/>
      <c r="N91" s="217"/>
    </row>
    <row r="92" customFormat="false" ht="12.75" hidden="false" customHeight="true" outlineLevel="0" collapsed="false">
      <c r="C92" s="217"/>
      <c r="D92" s="217"/>
      <c r="E92" s="217"/>
      <c r="F92" s="217"/>
      <c r="G92" s="217"/>
      <c r="H92" s="217"/>
      <c r="I92" s="217"/>
      <c r="J92" s="217"/>
      <c r="K92" s="217"/>
      <c r="L92" s="217"/>
      <c r="M92" s="217"/>
      <c r="N92" s="217"/>
    </row>
    <row r="93" customFormat="false" ht="12.75" hidden="false" customHeight="true" outlineLevel="0" collapsed="false">
      <c r="C93" s="217"/>
      <c r="D93" s="217"/>
      <c r="E93" s="217"/>
      <c r="F93" s="217"/>
      <c r="G93" s="217"/>
      <c r="H93" s="217"/>
      <c r="I93" s="217"/>
      <c r="J93" s="217"/>
      <c r="K93" s="217"/>
      <c r="L93" s="217"/>
      <c r="M93" s="217"/>
      <c r="N93" s="217"/>
    </row>
    <row r="94" customFormat="false" ht="12.75" hidden="false" customHeight="true" outlineLevel="0" collapsed="false">
      <c r="C94" s="217"/>
      <c r="D94" s="217"/>
      <c r="E94" s="217"/>
      <c r="F94" s="217"/>
      <c r="G94" s="217"/>
      <c r="H94" s="217"/>
      <c r="I94" s="217"/>
      <c r="J94" s="217"/>
      <c r="K94" s="217"/>
      <c r="L94" s="217"/>
      <c r="M94" s="217"/>
      <c r="N94" s="217"/>
    </row>
    <row r="95" customFormat="false" ht="12.75" hidden="false" customHeight="true" outlineLevel="0" collapsed="false">
      <c r="C95" s="217"/>
      <c r="D95" s="217"/>
      <c r="E95" s="217"/>
      <c r="F95" s="217"/>
      <c r="G95" s="217"/>
      <c r="H95" s="217"/>
      <c r="I95" s="217"/>
      <c r="J95" s="217"/>
      <c r="K95" s="217"/>
      <c r="L95" s="217"/>
      <c r="M95" s="217"/>
      <c r="N95" s="217"/>
    </row>
    <row r="96" customFormat="false" ht="12.75" hidden="false" customHeight="true" outlineLevel="0" collapsed="false">
      <c r="C96" s="217"/>
      <c r="D96" s="217"/>
      <c r="E96" s="217"/>
      <c r="F96" s="217"/>
      <c r="G96" s="217"/>
      <c r="H96" s="217"/>
      <c r="I96" s="217"/>
      <c r="J96" s="217"/>
      <c r="K96" s="217"/>
      <c r="L96" s="217"/>
      <c r="M96" s="217"/>
      <c r="N96" s="217"/>
    </row>
    <row r="97" customFormat="false" ht="12.75" hidden="false" customHeight="true" outlineLevel="0" collapsed="false">
      <c r="C97" s="217"/>
      <c r="D97" s="217"/>
      <c r="E97" s="217"/>
      <c r="F97" s="217"/>
      <c r="G97" s="217"/>
      <c r="H97" s="217"/>
      <c r="I97" s="217"/>
      <c r="J97" s="217"/>
      <c r="K97" s="217"/>
      <c r="L97" s="217"/>
      <c r="M97" s="217"/>
      <c r="N97" s="217"/>
    </row>
    <row r="98" customFormat="false" ht="12.75" hidden="false" customHeight="true" outlineLevel="0" collapsed="false">
      <c r="C98" s="217"/>
      <c r="D98" s="217"/>
      <c r="E98" s="217"/>
      <c r="F98" s="217"/>
      <c r="G98" s="217"/>
      <c r="H98" s="217"/>
      <c r="I98" s="217"/>
      <c r="J98" s="217"/>
      <c r="K98" s="217"/>
      <c r="L98" s="217"/>
      <c r="M98" s="217"/>
      <c r="N98" s="217"/>
    </row>
    <row r="99" customFormat="false" ht="12.75" hidden="false" customHeight="true" outlineLevel="0" collapsed="false">
      <c r="C99" s="217"/>
      <c r="D99" s="217"/>
      <c r="E99" s="217"/>
      <c r="F99" s="217"/>
      <c r="G99" s="217"/>
      <c r="H99" s="217"/>
      <c r="I99" s="217"/>
      <c r="J99" s="217"/>
      <c r="K99" s="217"/>
      <c r="L99" s="217"/>
      <c r="M99" s="217"/>
      <c r="N99" s="217"/>
    </row>
    <row r="100" customFormat="false" ht="12.75" hidden="false" customHeight="true" outlineLevel="0" collapsed="false">
      <c r="C100" s="217"/>
      <c r="D100" s="217"/>
      <c r="E100" s="217"/>
      <c r="F100" s="217"/>
      <c r="G100" s="217"/>
      <c r="H100" s="217"/>
      <c r="I100" s="217"/>
      <c r="J100" s="217"/>
      <c r="K100" s="217"/>
      <c r="L100" s="217"/>
      <c r="M100" s="217"/>
      <c r="N100" s="217"/>
    </row>
    <row r="101" customFormat="false" ht="12.75" hidden="false" customHeight="true" outlineLevel="0" collapsed="false">
      <c r="C101" s="217"/>
      <c r="D101" s="217"/>
      <c r="E101" s="217"/>
      <c r="F101" s="217"/>
      <c r="G101" s="217"/>
      <c r="H101" s="217"/>
      <c r="I101" s="217"/>
      <c r="J101" s="217"/>
      <c r="K101" s="217"/>
      <c r="L101" s="217"/>
      <c r="M101" s="217"/>
      <c r="N101" s="217"/>
    </row>
    <row r="102" customFormat="false" ht="12.75" hidden="false" customHeight="true" outlineLevel="0" collapsed="false"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</row>
    <row r="103" customFormat="false" ht="12.75" hidden="false" customHeight="true" outlineLevel="0" collapsed="false"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</row>
    <row r="104" customFormat="false" ht="12.75" hidden="false" customHeight="true" outlineLevel="0" collapsed="false"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</row>
    <row r="105" customFormat="false" ht="12.75" hidden="false" customHeight="true" outlineLevel="0" collapsed="false"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</row>
    <row r="106" customFormat="false" ht="12.75" hidden="false" customHeight="true" outlineLevel="0" collapsed="false"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</row>
    <row r="107" customFormat="false" ht="12.75" hidden="false" customHeight="true" outlineLevel="0" collapsed="false"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</row>
    <row r="108" customFormat="false" ht="12.75" hidden="false" customHeight="true" outlineLevel="0" collapsed="false"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</row>
    <row r="109" customFormat="false" ht="12.75" hidden="false" customHeight="true" outlineLevel="0" collapsed="false"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</row>
    <row r="110" customFormat="false" ht="12.75" hidden="false" customHeight="true" outlineLevel="0" collapsed="false"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</row>
    <row r="111" customFormat="false" ht="12.75" hidden="false" customHeight="true" outlineLevel="0" collapsed="false"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</row>
    <row r="112" customFormat="false" ht="12.75" hidden="false" customHeight="true" outlineLevel="0" collapsed="false"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</row>
    <row r="113" customFormat="false" ht="12.75" hidden="false" customHeight="true" outlineLevel="0" collapsed="false"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</row>
    <row r="114" customFormat="false" ht="12.75" hidden="false" customHeight="true" outlineLevel="0" collapsed="false"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</row>
    <row r="115" customFormat="false" ht="12.75" hidden="false" customHeight="true" outlineLevel="0" collapsed="false"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</row>
    <row r="116" customFormat="false" ht="12.75" hidden="false" customHeight="true" outlineLevel="0" collapsed="false"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</row>
    <row r="117" customFormat="false" ht="12.75" hidden="false" customHeight="true" outlineLevel="0" collapsed="false"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</row>
    <row r="118" customFormat="false" ht="12.75" hidden="false" customHeight="true" outlineLevel="0" collapsed="false"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</row>
    <row r="119" customFormat="false" ht="12.75" hidden="false" customHeight="true" outlineLevel="0" collapsed="false"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</row>
    <row r="120" customFormat="false" ht="12.75" hidden="false" customHeight="true" outlineLevel="0" collapsed="false"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</row>
    <row r="121" customFormat="false" ht="12.75" hidden="false" customHeight="true" outlineLevel="0" collapsed="false"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</row>
    <row r="122" customFormat="false" ht="12.75" hidden="false" customHeight="true" outlineLevel="0" collapsed="false"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</row>
    <row r="123" customFormat="false" ht="12.75" hidden="false" customHeight="true" outlineLevel="0" collapsed="false"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</row>
    <row r="124" customFormat="false" ht="12.75" hidden="false" customHeight="true" outlineLevel="0" collapsed="false"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2.75" hidden="false" customHeight="true" outlineLevel="0" collapsed="false"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2.75" hidden="false" customHeight="true" outlineLevel="0" collapsed="false"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2.75" hidden="false" customHeight="true" outlineLevel="0" collapsed="false"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2.75" hidden="false" customHeight="true" outlineLevel="0" collapsed="false"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2.75" hidden="false" customHeight="true" outlineLevel="0" collapsed="false"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2.75" hidden="false" customHeight="true" outlineLevel="0" collapsed="false"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customFormat="false" ht="12.75" hidden="false" customHeight="true" outlineLevel="0" collapsed="false"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</row>
    <row r="132" customFormat="false" ht="12.75" hidden="false" customHeight="true" outlineLevel="0" collapsed="false"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</row>
    <row r="133" customFormat="false" ht="12.75" hidden="false" customHeight="true" outlineLevel="0" collapsed="false"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</row>
    <row r="134" customFormat="false" ht="12.75" hidden="false" customHeight="true" outlineLevel="0" collapsed="false"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</row>
    <row r="135" customFormat="false" ht="12.75" hidden="false" customHeight="true" outlineLevel="0" collapsed="false"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</row>
    <row r="136" customFormat="false" ht="12.75" hidden="false" customHeight="true" outlineLevel="0" collapsed="false"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</row>
    <row r="137" customFormat="false" ht="12.75" hidden="false" customHeight="true" outlineLevel="0" collapsed="false"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</row>
    <row r="138" customFormat="false" ht="12.75" hidden="false" customHeight="true" outlineLevel="0" collapsed="false"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</row>
    <row r="139" customFormat="false" ht="12.75" hidden="false" customHeight="true" outlineLevel="0" collapsed="false"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</row>
    <row r="140" customFormat="false" ht="12.75" hidden="false" customHeight="true" outlineLevel="0" collapsed="false"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</row>
    <row r="141" customFormat="false" ht="12.75" hidden="false" customHeight="true" outlineLevel="0" collapsed="false"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</row>
    <row r="142" customFormat="false" ht="12.75" hidden="false" customHeight="true" outlineLevel="0" collapsed="false"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</row>
    <row r="143" customFormat="false" ht="12.75" hidden="false" customHeight="true" outlineLevel="0" collapsed="false"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</row>
    <row r="144" customFormat="false" ht="12.75" hidden="false" customHeight="true" outlineLevel="0" collapsed="false"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</row>
    <row r="145" customFormat="false" ht="12.75" hidden="false" customHeight="true" outlineLevel="0" collapsed="false"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</row>
    <row r="146" customFormat="false" ht="12.75" hidden="false" customHeight="true" outlineLevel="0" collapsed="false"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</row>
    <row r="147" customFormat="false" ht="12.75" hidden="false" customHeight="true" outlineLevel="0" collapsed="false"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</row>
    <row r="148" customFormat="false" ht="12.75" hidden="false" customHeight="true" outlineLevel="0" collapsed="false"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</row>
    <row r="149" customFormat="false" ht="12.75" hidden="false" customHeight="true" outlineLevel="0" collapsed="false"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</row>
    <row r="150" customFormat="false" ht="12.75" hidden="false" customHeight="true" outlineLevel="0" collapsed="false"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</row>
    <row r="151" customFormat="false" ht="12.75" hidden="false" customHeight="true" outlineLevel="0" collapsed="false"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</row>
    <row r="152" customFormat="false" ht="12.75" hidden="false" customHeight="true" outlineLevel="0" collapsed="false">
      <c r="C152" s="217"/>
      <c r="D152" s="217"/>
      <c r="E152" s="217"/>
      <c r="F152" s="217"/>
      <c r="G152" s="217"/>
      <c r="H152" s="217"/>
      <c r="I152" s="217"/>
      <c r="J152" s="217"/>
      <c r="K152" s="217"/>
      <c r="L152" s="217"/>
      <c r="M152" s="217"/>
      <c r="N152" s="217"/>
    </row>
    <row r="153" customFormat="false" ht="12.75" hidden="false" customHeight="true" outlineLevel="0" collapsed="false">
      <c r="C153" s="217"/>
      <c r="D153" s="217"/>
      <c r="E153" s="217"/>
      <c r="F153" s="217"/>
      <c r="G153" s="217"/>
      <c r="H153" s="217"/>
      <c r="I153" s="217"/>
      <c r="J153" s="217"/>
      <c r="K153" s="217"/>
      <c r="L153" s="217"/>
      <c r="M153" s="217"/>
      <c r="N153" s="217"/>
    </row>
    <row r="154" customFormat="false" ht="12.75" hidden="false" customHeight="true" outlineLevel="0" collapsed="false">
      <c r="C154" s="217"/>
      <c r="D154" s="217"/>
      <c r="E154" s="217"/>
      <c r="F154" s="217"/>
      <c r="G154" s="217"/>
      <c r="H154" s="217"/>
      <c r="I154" s="217"/>
      <c r="J154" s="217"/>
      <c r="K154" s="217"/>
      <c r="L154" s="217"/>
      <c r="M154" s="217"/>
      <c r="N154" s="217"/>
    </row>
    <row r="155" customFormat="false" ht="12.75" hidden="false" customHeight="true" outlineLevel="0" collapsed="false">
      <c r="C155" s="217"/>
      <c r="D155" s="217"/>
      <c r="E155" s="217"/>
      <c r="F155" s="217"/>
      <c r="G155" s="217"/>
      <c r="H155" s="217"/>
      <c r="I155" s="217"/>
      <c r="J155" s="217"/>
      <c r="K155" s="217"/>
      <c r="L155" s="217"/>
      <c r="M155" s="217"/>
      <c r="N155" s="217"/>
    </row>
    <row r="156" customFormat="false" ht="12.75" hidden="false" customHeight="true" outlineLevel="0" collapsed="false">
      <c r="C156" s="217"/>
      <c r="D156" s="217"/>
      <c r="E156" s="217"/>
      <c r="F156" s="217"/>
      <c r="G156" s="217"/>
      <c r="H156" s="217"/>
      <c r="I156" s="217"/>
      <c r="J156" s="217"/>
      <c r="K156" s="217"/>
      <c r="L156" s="217"/>
      <c r="M156" s="217"/>
      <c r="N156" s="217"/>
    </row>
    <row r="157" customFormat="false" ht="12.75" hidden="false" customHeight="true" outlineLevel="0" collapsed="false">
      <c r="C157" s="217"/>
      <c r="D157" s="217"/>
      <c r="E157" s="217"/>
      <c r="F157" s="217"/>
      <c r="G157" s="217"/>
      <c r="H157" s="217"/>
      <c r="I157" s="217"/>
      <c r="J157" s="217"/>
      <c r="K157" s="217"/>
      <c r="L157" s="217"/>
      <c r="M157" s="217"/>
      <c r="N157" s="217"/>
    </row>
    <row r="158" customFormat="false" ht="12.75" hidden="false" customHeight="true" outlineLevel="0" collapsed="false">
      <c r="C158" s="217"/>
      <c r="D158" s="217"/>
      <c r="E158" s="217"/>
      <c r="F158" s="217"/>
      <c r="G158" s="217"/>
      <c r="H158" s="217"/>
      <c r="I158" s="217"/>
      <c r="J158" s="217"/>
      <c r="K158" s="217"/>
      <c r="L158" s="217"/>
      <c r="M158" s="217"/>
      <c r="N158" s="217"/>
    </row>
    <row r="159" customFormat="false" ht="12.75" hidden="false" customHeight="true" outlineLevel="0" collapsed="false">
      <c r="C159" s="217"/>
      <c r="D159" s="217"/>
      <c r="E159" s="217"/>
      <c r="F159" s="217"/>
      <c r="G159" s="217"/>
      <c r="H159" s="217"/>
      <c r="I159" s="217"/>
      <c r="J159" s="217"/>
      <c r="K159" s="217"/>
      <c r="L159" s="217"/>
      <c r="M159" s="217"/>
      <c r="N159" s="217"/>
    </row>
    <row r="160" customFormat="false" ht="12.75" hidden="false" customHeight="true" outlineLevel="0" collapsed="false">
      <c r="C160" s="217"/>
      <c r="D160" s="217"/>
      <c r="E160" s="217"/>
      <c r="F160" s="217"/>
      <c r="G160" s="217"/>
      <c r="H160" s="217"/>
      <c r="I160" s="217"/>
      <c r="J160" s="217"/>
      <c r="K160" s="217"/>
      <c r="L160" s="217"/>
      <c r="M160" s="217"/>
      <c r="N160" s="217"/>
    </row>
    <row r="161" customFormat="false" ht="12.75" hidden="false" customHeight="true" outlineLevel="0" collapsed="false">
      <c r="C161" s="217"/>
      <c r="D161" s="217"/>
      <c r="E161" s="217"/>
      <c r="F161" s="217"/>
      <c r="G161" s="217"/>
      <c r="H161" s="217"/>
      <c r="I161" s="217"/>
      <c r="J161" s="217"/>
      <c r="K161" s="217"/>
      <c r="L161" s="217"/>
      <c r="M161" s="217"/>
      <c r="N161" s="217"/>
    </row>
    <row r="162" customFormat="false" ht="12.75" hidden="false" customHeight="true" outlineLevel="0" collapsed="false">
      <c r="C162" s="217"/>
      <c r="D162" s="217"/>
      <c r="E162" s="217"/>
      <c r="F162" s="217"/>
      <c r="G162" s="217"/>
      <c r="H162" s="217"/>
      <c r="I162" s="217"/>
      <c r="J162" s="217"/>
      <c r="K162" s="217"/>
      <c r="L162" s="217"/>
      <c r="M162" s="217"/>
      <c r="N162" s="217"/>
    </row>
    <row r="163" customFormat="false" ht="12.75" hidden="false" customHeight="true" outlineLevel="0" collapsed="false">
      <c r="C163" s="217"/>
      <c r="D163" s="217"/>
      <c r="E163" s="217"/>
      <c r="F163" s="217"/>
      <c r="G163" s="217"/>
      <c r="H163" s="217"/>
      <c r="I163" s="217"/>
      <c r="J163" s="217"/>
      <c r="K163" s="217"/>
      <c r="L163" s="217"/>
      <c r="M163" s="217"/>
      <c r="N163" s="217"/>
    </row>
    <row r="164" customFormat="false" ht="12.75" hidden="false" customHeight="true" outlineLevel="0" collapsed="false">
      <c r="C164" s="217"/>
      <c r="D164" s="217"/>
      <c r="E164" s="217"/>
      <c r="F164" s="217"/>
      <c r="G164" s="217"/>
      <c r="H164" s="217"/>
      <c r="I164" s="217"/>
      <c r="J164" s="217"/>
      <c r="K164" s="217"/>
      <c r="L164" s="217"/>
      <c r="M164" s="217"/>
      <c r="N164" s="217"/>
    </row>
    <row r="165" customFormat="false" ht="12.75" hidden="false" customHeight="true" outlineLevel="0" collapsed="false">
      <c r="C165" s="217"/>
      <c r="D165" s="217"/>
      <c r="E165" s="217"/>
      <c r="F165" s="217"/>
      <c r="G165" s="217"/>
      <c r="H165" s="217"/>
      <c r="I165" s="217"/>
      <c r="J165" s="217"/>
      <c r="K165" s="217"/>
      <c r="L165" s="217"/>
      <c r="M165" s="217"/>
      <c r="N165" s="217"/>
    </row>
    <row r="166" customFormat="false" ht="12.75" hidden="false" customHeight="true" outlineLevel="0" collapsed="false">
      <c r="C166" s="217"/>
      <c r="D166" s="217"/>
      <c r="E166" s="217"/>
      <c r="F166" s="217"/>
      <c r="G166" s="217"/>
      <c r="H166" s="217"/>
      <c r="I166" s="217"/>
      <c r="J166" s="217"/>
      <c r="K166" s="217"/>
      <c r="L166" s="217"/>
      <c r="M166" s="217"/>
      <c r="N166" s="217"/>
    </row>
    <row r="167" customFormat="false" ht="12.75" hidden="false" customHeight="true" outlineLevel="0" collapsed="false">
      <c r="C167" s="217"/>
      <c r="D167" s="217"/>
      <c r="E167" s="217"/>
      <c r="F167" s="217"/>
      <c r="G167" s="217"/>
      <c r="H167" s="217"/>
      <c r="I167" s="217"/>
      <c r="J167" s="217"/>
      <c r="K167" s="217"/>
      <c r="L167" s="217"/>
      <c r="M167" s="217"/>
      <c r="N167" s="217"/>
    </row>
    <row r="168" customFormat="false" ht="12.75" hidden="false" customHeight="true" outlineLevel="0" collapsed="false">
      <c r="C168" s="217"/>
      <c r="D168" s="217"/>
      <c r="E168" s="217"/>
      <c r="F168" s="217"/>
      <c r="G168" s="217"/>
      <c r="H168" s="217"/>
      <c r="I168" s="217"/>
      <c r="J168" s="217"/>
      <c r="K168" s="217"/>
      <c r="L168" s="217"/>
      <c r="M168" s="217"/>
      <c r="N168" s="217"/>
    </row>
    <row r="169" customFormat="false" ht="12.75" hidden="false" customHeight="true" outlineLevel="0" collapsed="false">
      <c r="C169" s="217"/>
      <c r="D169" s="217"/>
      <c r="E169" s="217"/>
      <c r="F169" s="217"/>
      <c r="G169" s="217"/>
      <c r="H169" s="217"/>
      <c r="I169" s="217"/>
      <c r="J169" s="217"/>
      <c r="K169" s="217"/>
      <c r="L169" s="217"/>
      <c r="M169" s="217"/>
      <c r="N169" s="217"/>
    </row>
    <row r="170" customFormat="false" ht="12.75" hidden="false" customHeight="true" outlineLevel="0" collapsed="false">
      <c r="C170" s="217"/>
      <c r="D170" s="217"/>
      <c r="E170" s="217"/>
      <c r="F170" s="217"/>
      <c r="G170" s="217"/>
      <c r="H170" s="217"/>
      <c r="I170" s="217"/>
      <c r="J170" s="217"/>
      <c r="K170" s="217"/>
      <c r="L170" s="217"/>
      <c r="M170" s="217"/>
      <c r="N170" s="217"/>
    </row>
    <row r="171" customFormat="false" ht="12.75" hidden="false" customHeight="true" outlineLevel="0" collapsed="false">
      <c r="C171" s="217"/>
      <c r="D171" s="217"/>
      <c r="E171" s="217"/>
      <c r="F171" s="217"/>
      <c r="G171" s="217"/>
      <c r="H171" s="217"/>
      <c r="I171" s="217"/>
      <c r="J171" s="217"/>
      <c r="K171" s="217"/>
      <c r="L171" s="217"/>
      <c r="M171" s="217"/>
      <c r="N171" s="217"/>
    </row>
    <row r="172" customFormat="false" ht="12.75" hidden="false" customHeight="true" outlineLevel="0" collapsed="false">
      <c r="C172" s="217"/>
      <c r="D172" s="217"/>
      <c r="E172" s="217"/>
      <c r="F172" s="217"/>
      <c r="G172" s="217"/>
      <c r="H172" s="217"/>
      <c r="I172" s="217"/>
      <c r="J172" s="217"/>
      <c r="K172" s="217"/>
      <c r="L172" s="217"/>
      <c r="M172" s="217"/>
      <c r="N172" s="217"/>
    </row>
    <row r="173" customFormat="false" ht="12.75" hidden="false" customHeight="true" outlineLevel="0" collapsed="false">
      <c r="C173" s="217"/>
      <c r="D173" s="217"/>
      <c r="E173" s="217"/>
      <c r="F173" s="217"/>
      <c r="G173" s="217"/>
      <c r="H173" s="217"/>
      <c r="I173" s="217"/>
      <c r="J173" s="217"/>
      <c r="K173" s="217"/>
      <c r="L173" s="217"/>
      <c r="M173" s="217"/>
      <c r="N173" s="217"/>
    </row>
    <row r="174" customFormat="false" ht="12.75" hidden="false" customHeight="true" outlineLevel="0" collapsed="false">
      <c r="C174" s="217"/>
      <c r="D174" s="217"/>
      <c r="E174" s="217"/>
      <c r="F174" s="217"/>
      <c r="G174" s="217"/>
      <c r="H174" s="217"/>
      <c r="I174" s="217"/>
      <c r="J174" s="217"/>
      <c r="K174" s="217"/>
      <c r="L174" s="217"/>
      <c r="M174" s="217"/>
      <c r="N174" s="217"/>
    </row>
    <row r="175" customFormat="false" ht="12.75" hidden="false" customHeight="true" outlineLevel="0" collapsed="false">
      <c r="C175" s="217"/>
      <c r="D175" s="217"/>
      <c r="E175" s="217"/>
      <c r="F175" s="217"/>
      <c r="G175" s="217"/>
      <c r="H175" s="217"/>
      <c r="I175" s="217"/>
      <c r="J175" s="217"/>
      <c r="K175" s="217"/>
      <c r="L175" s="217"/>
      <c r="M175" s="217"/>
      <c r="N175" s="217"/>
    </row>
    <row r="176" customFormat="false" ht="12.75" hidden="false" customHeight="true" outlineLevel="0" collapsed="false">
      <c r="C176" s="217"/>
      <c r="D176" s="217"/>
      <c r="E176" s="217"/>
      <c r="F176" s="217"/>
      <c r="G176" s="217"/>
      <c r="H176" s="217"/>
      <c r="I176" s="217"/>
      <c r="J176" s="217"/>
      <c r="K176" s="217"/>
      <c r="L176" s="217"/>
      <c r="M176" s="217"/>
      <c r="N176" s="217"/>
    </row>
    <row r="177" customFormat="false" ht="12.75" hidden="false" customHeight="true" outlineLevel="0" collapsed="false">
      <c r="C177" s="217"/>
      <c r="D177" s="217"/>
      <c r="E177" s="217"/>
      <c r="F177" s="217"/>
      <c r="G177" s="217"/>
      <c r="H177" s="217"/>
      <c r="I177" s="217"/>
      <c r="J177" s="217"/>
      <c r="K177" s="217"/>
      <c r="L177" s="217"/>
      <c r="M177" s="217"/>
      <c r="N177" s="217"/>
    </row>
    <row r="178" customFormat="false" ht="12.75" hidden="false" customHeight="true" outlineLevel="0" collapsed="false">
      <c r="C178" s="217"/>
      <c r="D178" s="217"/>
      <c r="E178" s="217"/>
      <c r="F178" s="217"/>
      <c r="G178" s="217"/>
      <c r="H178" s="217"/>
      <c r="I178" s="217"/>
      <c r="J178" s="217"/>
      <c r="K178" s="217"/>
      <c r="L178" s="217"/>
      <c r="M178" s="217"/>
      <c r="N178" s="217"/>
    </row>
    <row r="179" customFormat="false" ht="12.75" hidden="false" customHeight="true" outlineLevel="0" collapsed="false">
      <c r="C179" s="217"/>
      <c r="D179" s="217"/>
      <c r="E179" s="217"/>
      <c r="F179" s="217"/>
      <c r="G179" s="217"/>
      <c r="H179" s="217"/>
      <c r="I179" s="217"/>
      <c r="J179" s="217"/>
      <c r="K179" s="217"/>
      <c r="L179" s="217"/>
      <c r="M179" s="217"/>
      <c r="N179" s="217"/>
    </row>
    <row r="180" customFormat="false" ht="12.75" hidden="false" customHeight="true" outlineLevel="0" collapsed="false">
      <c r="C180" s="217"/>
      <c r="D180" s="217"/>
      <c r="E180" s="217"/>
      <c r="F180" s="217"/>
      <c r="G180" s="217"/>
      <c r="H180" s="217"/>
      <c r="I180" s="217"/>
      <c r="J180" s="217"/>
      <c r="K180" s="217"/>
      <c r="L180" s="217"/>
      <c r="M180" s="217"/>
      <c r="N180" s="217"/>
    </row>
    <row r="181" customFormat="false" ht="12.75" hidden="false" customHeight="true" outlineLevel="0" collapsed="false">
      <c r="C181" s="217"/>
      <c r="D181" s="217"/>
      <c r="E181" s="217"/>
      <c r="F181" s="217"/>
      <c r="G181" s="217"/>
      <c r="H181" s="217"/>
      <c r="I181" s="217"/>
      <c r="J181" s="217"/>
      <c r="K181" s="217"/>
      <c r="L181" s="217"/>
      <c r="M181" s="217"/>
      <c r="N181" s="217"/>
    </row>
    <row r="182" customFormat="false" ht="12.75" hidden="false" customHeight="true" outlineLevel="0" collapsed="false">
      <c r="C182" s="217"/>
      <c r="D182" s="217"/>
      <c r="E182" s="217"/>
      <c r="F182" s="217"/>
      <c r="G182" s="217"/>
      <c r="H182" s="217"/>
      <c r="I182" s="217"/>
      <c r="J182" s="217"/>
      <c r="K182" s="217"/>
      <c r="L182" s="217"/>
      <c r="M182" s="217"/>
      <c r="N182" s="217"/>
    </row>
    <row r="183" customFormat="false" ht="12.75" hidden="false" customHeight="true" outlineLevel="0" collapsed="false">
      <c r="C183" s="217"/>
      <c r="D183" s="217"/>
      <c r="E183" s="217"/>
      <c r="F183" s="217"/>
      <c r="G183" s="217"/>
      <c r="H183" s="217"/>
      <c r="I183" s="217"/>
      <c r="J183" s="217"/>
      <c r="K183" s="217"/>
      <c r="L183" s="217"/>
      <c r="M183" s="217"/>
      <c r="N183" s="217"/>
    </row>
    <row r="184" customFormat="false" ht="12.75" hidden="false" customHeight="true" outlineLevel="0" collapsed="false">
      <c r="C184" s="217"/>
      <c r="D184" s="217"/>
      <c r="E184" s="217"/>
      <c r="F184" s="217"/>
      <c r="G184" s="217"/>
      <c r="H184" s="217"/>
      <c r="I184" s="217"/>
      <c r="J184" s="217"/>
      <c r="K184" s="217"/>
      <c r="L184" s="217"/>
      <c r="M184" s="217"/>
      <c r="N184" s="217"/>
    </row>
    <row r="185" customFormat="false" ht="12.75" hidden="false" customHeight="true" outlineLevel="0" collapsed="false">
      <c r="C185" s="217"/>
      <c r="D185" s="217"/>
      <c r="E185" s="217"/>
      <c r="F185" s="217"/>
      <c r="G185" s="217"/>
      <c r="H185" s="217"/>
      <c r="I185" s="217"/>
      <c r="J185" s="217"/>
      <c r="K185" s="217"/>
      <c r="L185" s="217"/>
      <c r="M185" s="217"/>
      <c r="N185" s="217"/>
    </row>
    <row r="186" customFormat="false" ht="12.75" hidden="false" customHeight="true" outlineLevel="0" collapsed="false">
      <c r="C186" s="217"/>
      <c r="D186" s="217"/>
      <c r="E186" s="217"/>
      <c r="F186" s="217"/>
      <c r="G186" s="217"/>
      <c r="H186" s="217"/>
      <c r="I186" s="217"/>
      <c r="J186" s="217"/>
      <c r="K186" s="217"/>
      <c r="L186" s="217"/>
      <c r="M186" s="217"/>
      <c r="N186" s="217"/>
    </row>
    <row r="187" customFormat="false" ht="12.75" hidden="false" customHeight="true" outlineLevel="0" collapsed="false">
      <c r="C187" s="217"/>
      <c r="D187" s="217"/>
      <c r="E187" s="217"/>
      <c r="F187" s="217"/>
      <c r="G187" s="217"/>
      <c r="H187" s="217"/>
      <c r="I187" s="217"/>
      <c r="J187" s="217"/>
      <c r="K187" s="217"/>
      <c r="L187" s="217"/>
      <c r="M187" s="217"/>
      <c r="N187" s="217"/>
    </row>
    <row r="188" customFormat="false" ht="12.75" hidden="false" customHeight="true" outlineLevel="0" collapsed="false">
      <c r="C188" s="217"/>
      <c r="D188" s="217"/>
      <c r="E188" s="217"/>
      <c r="F188" s="217"/>
      <c r="G188" s="217"/>
      <c r="H188" s="217"/>
      <c r="I188" s="217"/>
      <c r="J188" s="217"/>
      <c r="K188" s="217"/>
      <c r="L188" s="217"/>
      <c r="M188" s="217"/>
      <c r="N188" s="217"/>
    </row>
    <row r="189" customFormat="false" ht="12.75" hidden="false" customHeight="true" outlineLevel="0" collapsed="false">
      <c r="C189" s="217"/>
      <c r="D189" s="217"/>
      <c r="E189" s="217"/>
      <c r="F189" s="217"/>
      <c r="G189" s="217"/>
      <c r="H189" s="217"/>
      <c r="I189" s="217"/>
      <c r="J189" s="217"/>
      <c r="K189" s="217"/>
      <c r="L189" s="217"/>
      <c r="M189" s="217"/>
      <c r="N189" s="217"/>
    </row>
    <row r="190" customFormat="false" ht="12.75" hidden="false" customHeight="true" outlineLevel="0" collapsed="false">
      <c r="C190" s="217"/>
      <c r="D190" s="217"/>
      <c r="E190" s="217"/>
      <c r="F190" s="217"/>
      <c r="G190" s="217"/>
      <c r="H190" s="217"/>
      <c r="I190" s="217"/>
      <c r="J190" s="217"/>
      <c r="K190" s="217"/>
      <c r="L190" s="217"/>
      <c r="M190" s="217"/>
      <c r="N190" s="217"/>
    </row>
    <row r="191" customFormat="false" ht="12.75" hidden="false" customHeight="true" outlineLevel="0" collapsed="false">
      <c r="C191" s="217"/>
      <c r="D191" s="217"/>
      <c r="E191" s="217"/>
      <c r="F191" s="217"/>
      <c r="G191" s="217"/>
      <c r="H191" s="217"/>
      <c r="I191" s="217"/>
      <c r="J191" s="217"/>
      <c r="K191" s="217"/>
      <c r="L191" s="217"/>
      <c r="M191" s="217"/>
      <c r="N191" s="217"/>
    </row>
    <row r="192" customFormat="false" ht="12.75" hidden="false" customHeight="true" outlineLevel="0" collapsed="false">
      <c r="C192" s="217"/>
      <c r="D192" s="217"/>
      <c r="E192" s="217"/>
      <c r="F192" s="217"/>
      <c r="G192" s="217"/>
      <c r="H192" s="217"/>
      <c r="I192" s="217"/>
      <c r="J192" s="217"/>
      <c r="K192" s="217"/>
      <c r="L192" s="217"/>
      <c r="M192" s="217"/>
      <c r="N192" s="217"/>
    </row>
    <row r="193" customFormat="false" ht="12.75" hidden="false" customHeight="true" outlineLevel="0" collapsed="false">
      <c r="C193" s="217"/>
      <c r="D193" s="217"/>
      <c r="E193" s="217"/>
      <c r="F193" s="217"/>
      <c r="G193" s="217"/>
      <c r="H193" s="217"/>
      <c r="I193" s="217"/>
      <c r="J193" s="217"/>
      <c r="K193" s="217"/>
      <c r="L193" s="217"/>
      <c r="M193" s="217"/>
      <c r="N193" s="217"/>
    </row>
    <row r="194" customFormat="false" ht="12.75" hidden="false" customHeight="true" outlineLevel="0" collapsed="false">
      <c r="C194" s="217"/>
      <c r="D194" s="217"/>
      <c r="E194" s="217"/>
      <c r="F194" s="217"/>
      <c r="G194" s="217"/>
      <c r="H194" s="217"/>
      <c r="I194" s="217"/>
      <c r="J194" s="217"/>
      <c r="K194" s="217"/>
      <c r="L194" s="217"/>
      <c r="M194" s="217"/>
      <c r="N194" s="217"/>
    </row>
    <row r="195" customFormat="false" ht="12.75" hidden="false" customHeight="true" outlineLevel="0" collapsed="false">
      <c r="C195" s="217"/>
      <c r="D195" s="217"/>
      <c r="E195" s="217"/>
      <c r="F195" s="217"/>
      <c r="G195" s="217"/>
      <c r="H195" s="217"/>
      <c r="I195" s="217"/>
      <c r="J195" s="217"/>
      <c r="K195" s="217"/>
      <c r="L195" s="217"/>
      <c r="M195" s="217"/>
      <c r="N195" s="217"/>
    </row>
    <row r="196" customFormat="false" ht="12.75" hidden="false" customHeight="true" outlineLevel="0" collapsed="false">
      <c r="C196" s="217"/>
      <c r="D196" s="217"/>
      <c r="E196" s="217"/>
      <c r="F196" s="217"/>
      <c r="G196" s="217"/>
      <c r="H196" s="217"/>
      <c r="I196" s="217"/>
      <c r="J196" s="217"/>
      <c r="K196" s="217"/>
      <c r="L196" s="217"/>
      <c r="M196" s="217"/>
      <c r="N196" s="217"/>
    </row>
    <row r="197" customFormat="false" ht="12.75" hidden="false" customHeight="true" outlineLevel="0" collapsed="false">
      <c r="C197" s="217"/>
      <c r="D197" s="217"/>
      <c r="E197" s="217"/>
      <c r="F197" s="217"/>
      <c r="G197" s="217"/>
      <c r="H197" s="217"/>
      <c r="I197" s="217"/>
      <c r="J197" s="217"/>
      <c r="K197" s="217"/>
      <c r="L197" s="217"/>
      <c r="M197" s="217"/>
      <c r="N197" s="217"/>
    </row>
    <row r="198" customFormat="false" ht="12.75" hidden="false" customHeight="true" outlineLevel="0" collapsed="false">
      <c r="C198" s="217"/>
      <c r="D198" s="217"/>
      <c r="E198" s="217"/>
      <c r="F198" s="217"/>
      <c r="G198" s="217"/>
      <c r="H198" s="217"/>
      <c r="I198" s="217"/>
      <c r="J198" s="217"/>
      <c r="K198" s="217"/>
      <c r="L198" s="217"/>
      <c r="M198" s="217"/>
      <c r="N198" s="217"/>
    </row>
    <row r="199" customFormat="false" ht="12.75" hidden="false" customHeight="true" outlineLevel="0" collapsed="false">
      <c r="C199" s="217"/>
      <c r="D199" s="217"/>
      <c r="E199" s="217"/>
      <c r="F199" s="217"/>
      <c r="G199" s="217"/>
      <c r="H199" s="217"/>
      <c r="I199" s="217"/>
      <c r="J199" s="217"/>
      <c r="K199" s="217"/>
      <c r="L199" s="217"/>
      <c r="M199" s="217"/>
      <c r="N199" s="217"/>
    </row>
    <row r="200" customFormat="false" ht="12.75" hidden="false" customHeight="true" outlineLevel="0" collapsed="false">
      <c r="C200" s="217"/>
      <c r="D200" s="217"/>
      <c r="E200" s="217"/>
      <c r="F200" s="217"/>
      <c r="G200" s="217"/>
      <c r="H200" s="217"/>
      <c r="I200" s="217"/>
      <c r="J200" s="217"/>
      <c r="K200" s="217"/>
      <c r="L200" s="217"/>
      <c r="M200" s="217"/>
      <c r="N200" s="217"/>
    </row>
    <row r="201" customFormat="false" ht="12.75" hidden="false" customHeight="true" outlineLevel="0" collapsed="false">
      <c r="C201" s="217"/>
      <c r="D201" s="217"/>
      <c r="E201" s="217"/>
      <c r="F201" s="217"/>
      <c r="G201" s="217"/>
      <c r="H201" s="217"/>
      <c r="I201" s="217"/>
      <c r="J201" s="217"/>
      <c r="K201" s="217"/>
      <c r="L201" s="217"/>
      <c r="M201" s="217"/>
      <c r="N201" s="217"/>
    </row>
    <row r="202" customFormat="false" ht="12.75" hidden="false" customHeight="true" outlineLevel="0" collapsed="false">
      <c r="C202" s="217"/>
      <c r="D202" s="217"/>
      <c r="E202" s="217"/>
      <c r="F202" s="217"/>
      <c r="G202" s="217"/>
      <c r="H202" s="217"/>
      <c r="I202" s="217"/>
      <c r="J202" s="217"/>
      <c r="K202" s="217"/>
      <c r="L202" s="217"/>
      <c r="M202" s="217"/>
      <c r="N202" s="217"/>
    </row>
    <row r="203" customFormat="false" ht="12.75" hidden="false" customHeight="true" outlineLevel="0" collapsed="false">
      <c r="C203" s="217"/>
      <c r="D203" s="217"/>
      <c r="E203" s="217"/>
      <c r="F203" s="217"/>
      <c r="G203" s="217"/>
      <c r="H203" s="217"/>
      <c r="I203" s="217"/>
      <c r="J203" s="217"/>
      <c r="K203" s="217"/>
      <c r="L203" s="217"/>
      <c r="M203" s="217"/>
      <c r="N203" s="217"/>
    </row>
    <row r="204" customFormat="false" ht="12.75" hidden="false" customHeight="true" outlineLevel="0" collapsed="false">
      <c r="C204" s="217"/>
      <c r="D204" s="217"/>
      <c r="E204" s="217"/>
      <c r="F204" s="217"/>
      <c r="G204" s="217"/>
      <c r="H204" s="217"/>
      <c r="I204" s="217"/>
      <c r="J204" s="217"/>
      <c r="K204" s="217"/>
      <c r="L204" s="217"/>
      <c r="M204" s="217"/>
      <c r="N204" s="217"/>
    </row>
    <row r="205" customFormat="false" ht="12.75" hidden="false" customHeight="true" outlineLevel="0" collapsed="false">
      <c r="C205" s="217"/>
      <c r="D205" s="217"/>
      <c r="E205" s="217"/>
      <c r="F205" s="217"/>
      <c r="G205" s="217"/>
      <c r="H205" s="217"/>
      <c r="I205" s="217"/>
      <c r="J205" s="217"/>
      <c r="K205" s="217"/>
      <c r="L205" s="217"/>
      <c r="M205" s="217"/>
      <c r="N205" s="217"/>
    </row>
    <row r="206" customFormat="false" ht="12.75" hidden="false" customHeight="true" outlineLevel="0" collapsed="false">
      <c r="C206" s="217"/>
      <c r="D206" s="217"/>
      <c r="E206" s="217"/>
      <c r="F206" s="217"/>
      <c r="G206" s="217"/>
      <c r="H206" s="217"/>
      <c r="I206" s="217"/>
      <c r="J206" s="217"/>
      <c r="K206" s="217"/>
      <c r="L206" s="217"/>
      <c r="M206" s="217"/>
      <c r="N206" s="217"/>
    </row>
    <row r="207" customFormat="false" ht="12.75" hidden="false" customHeight="true" outlineLevel="0" collapsed="false">
      <c r="C207" s="217"/>
      <c r="D207" s="217"/>
      <c r="E207" s="217"/>
      <c r="F207" s="217"/>
      <c r="G207" s="217"/>
      <c r="H207" s="217"/>
      <c r="I207" s="217"/>
      <c r="J207" s="217"/>
      <c r="K207" s="217"/>
      <c r="L207" s="217"/>
      <c r="M207" s="217"/>
      <c r="N207" s="217"/>
    </row>
    <row r="208" customFormat="false" ht="12.75" hidden="false" customHeight="true" outlineLevel="0" collapsed="false">
      <c r="C208" s="217"/>
      <c r="D208" s="217"/>
      <c r="E208" s="217"/>
      <c r="F208" s="217"/>
      <c r="G208" s="217"/>
      <c r="H208" s="217"/>
      <c r="I208" s="217"/>
      <c r="J208" s="217"/>
      <c r="K208" s="217"/>
      <c r="L208" s="217"/>
      <c r="M208" s="217"/>
      <c r="N208" s="217"/>
    </row>
    <row r="209" customFormat="false" ht="12.75" hidden="false" customHeight="true" outlineLevel="0" collapsed="false">
      <c r="C209" s="217"/>
      <c r="D209" s="217"/>
      <c r="E209" s="217"/>
      <c r="F209" s="217"/>
      <c r="G209" s="217"/>
      <c r="H209" s="217"/>
      <c r="I209" s="217"/>
      <c r="J209" s="217"/>
      <c r="K209" s="217"/>
      <c r="L209" s="217"/>
      <c r="M209" s="217"/>
      <c r="N209" s="217"/>
    </row>
    <row r="210" customFormat="false" ht="12.75" hidden="false" customHeight="true" outlineLevel="0" collapsed="false">
      <c r="C210" s="217"/>
      <c r="D210" s="217"/>
      <c r="E210" s="217"/>
      <c r="F210" s="217"/>
      <c r="G210" s="217"/>
      <c r="H210" s="217"/>
      <c r="I210" s="217"/>
      <c r="J210" s="217"/>
      <c r="K210" s="217"/>
      <c r="L210" s="217"/>
      <c r="M210" s="217"/>
      <c r="N210" s="217"/>
    </row>
    <row r="211" customFormat="false" ht="12.75" hidden="false" customHeight="true" outlineLevel="0" collapsed="false">
      <c r="C211" s="217"/>
      <c r="D211" s="217"/>
      <c r="E211" s="217"/>
      <c r="F211" s="217"/>
      <c r="G211" s="217"/>
      <c r="H211" s="217"/>
      <c r="I211" s="217"/>
      <c r="J211" s="217"/>
      <c r="K211" s="217"/>
      <c r="L211" s="217"/>
      <c r="M211" s="217"/>
      <c r="N211" s="217"/>
    </row>
    <row r="212" customFormat="false" ht="12.75" hidden="false" customHeight="true" outlineLevel="0" collapsed="false">
      <c r="C212" s="217"/>
      <c r="D212" s="217"/>
      <c r="E212" s="217"/>
      <c r="F212" s="217"/>
      <c r="G212" s="217"/>
      <c r="H212" s="217"/>
      <c r="I212" s="217"/>
      <c r="J212" s="217"/>
      <c r="K212" s="217"/>
      <c r="L212" s="217"/>
      <c r="M212" s="217"/>
      <c r="N212" s="217"/>
    </row>
    <row r="213" customFormat="false" ht="12.75" hidden="false" customHeight="true" outlineLevel="0" collapsed="false">
      <c r="C213" s="217"/>
      <c r="D213" s="217"/>
      <c r="E213" s="217"/>
      <c r="F213" s="217"/>
      <c r="G213" s="217"/>
      <c r="H213" s="217"/>
      <c r="I213" s="217"/>
      <c r="J213" s="217"/>
      <c r="K213" s="217"/>
      <c r="L213" s="217"/>
      <c r="M213" s="217"/>
      <c r="N213" s="217"/>
    </row>
    <row r="214" customFormat="false" ht="12.75" hidden="false" customHeight="true" outlineLevel="0" collapsed="false">
      <c r="C214" s="217"/>
      <c r="D214" s="217"/>
      <c r="E214" s="217"/>
      <c r="F214" s="217"/>
      <c r="G214" s="217"/>
      <c r="H214" s="217"/>
      <c r="I214" s="217"/>
      <c r="J214" s="217"/>
      <c r="K214" s="217"/>
      <c r="L214" s="217"/>
      <c r="M214" s="217"/>
      <c r="N214" s="217"/>
    </row>
    <row r="215" customFormat="false" ht="12.75" hidden="false" customHeight="true" outlineLevel="0" collapsed="false">
      <c r="C215" s="217"/>
      <c r="D215" s="217"/>
      <c r="E215" s="217"/>
      <c r="F215" s="217"/>
      <c r="G215" s="217"/>
      <c r="H215" s="217"/>
      <c r="I215" s="217"/>
      <c r="J215" s="217"/>
      <c r="K215" s="217"/>
      <c r="L215" s="217"/>
      <c r="M215" s="217"/>
      <c r="N215" s="217"/>
    </row>
    <row r="216" customFormat="false" ht="12.75" hidden="false" customHeight="true" outlineLevel="0" collapsed="false">
      <c r="C216" s="217"/>
      <c r="D216" s="217"/>
      <c r="E216" s="217"/>
      <c r="F216" s="217"/>
      <c r="G216" s="217"/>
      <c r="H216" s="217"/>
      <c r="I216" s="217"/>
      <c r="J216" s="217"/>
      <c r="K216" s="217"/>
      <c r="L216" s="217"/>
      <c r="M216" s="217"/>
      <c r="N216" s="217"/>
    </row>
    <row r="217" customFormat="false" ht="12.75" hidden="false" customHeight="true" outlineLevel="0" collapsed="false">
      <c r="C217" s="217"/>
      <c r="D217" s="217"/>
      <c r="E217" s="217"/>
      <c r="F217" s="217"/>
      <c r="G217" s="217"/>
      <c r="H217" s="217"/>
      <c r="I217" s="217"/>
      <c r="J217" s="217"/>
      <c r="K217" s="217"/>
      <c r="L217" s="217"/>
      <c r="M217" s="217"/>
      <c r="N217" s="217"/>
    </row>
    <row r="218" customFormat="false" ht="12.75" hidden="false" customHeight="true" outlineLevel="0" collapsed="false">
      <c r="C218" s="217"/>
      <c r="D218" s="217"/>
      <c r="E218" s="217"/>
      <c r="F218" s="217"/>
      <c r="G218" s="217"/>
      <c r="H218" s="217"/>
      <c r="I218" s="217"/>
      <c r="J218" s="217"/>
      <c r="K218" s="217"/>
      <c r="L218" s="217"/>
      <c r="M218" s="217"/>
      <c r="N218" s="217"/>
    </row>
    <row r="219" customFormat="false" ht="12.75" hidden="false" customHeight="true" outlineLevel="0" collapsed="false">
      <c r="C219" s="217"/>
      <c r="D219" s="217"/>
      <c r="E219" s="217"/>
      <c r="F219" s="217"/>
      <c r="G219" s="217"/>
      <c r="H219" s="217"/>
      <c r="I219" s="217"/>
      <c r="J219" s="217"/>
      <c r="K219" s="217"/>
      <c r="L219" s="217"/>
      <c r="M219" s="217"/>
      <c r="N219" s="217"/>
    </row>
    <row r="220" customFormat="false" ht="12.75" hidden="false" customHeight="true" outlineLevel="0" collapsed="false">
      <c r="C220" s="217"/>
      <c r="D220" s="217"/>
      <c r="E220" s="217"/>
      <c r="F220" s="217"/>
      <c r="G220" s="217"/>
      <c r="H220" s="217"/>
      <c r="I220" s="217"/>
      <c r="J220" s="217"/>
      <c r="K220" s="217"/>
      <c r="L220" s="217"/>
      <c r="M220" s="217"/>
      <c r="N220" s="217"/>
    </row>
    <row r="221" customFormat="false" ht="12.75" hidden="false" customHeight="true" outlineLevel="0" collapsed="false">
      <c r="C221" s="217"/>
      <c r="D221" s="217"/>
      <c r="E221" s="217"/>
      <c r="F221" s="217"/>
      <c r="G221" s="217"/>
      <c r="H221" s="217"/>
      <c r="I221" s="217"/>
      <c r="J221" s="217"/>
      <c r="K221" s="217"/>
      <c r="L221" s="217"/>
      <c r="M221" s="217"/>
      <c r="N221" s="217"/>
    </row>
    <row r="222" customFormat="false" ht="12.75" hidden="false" customHeight="true" outlineLevel="0" collapsed="false">
      <c r="C222" s="217"/>
      <c r="D222" s="217"/>
      <c r="E222" s="217"/>
      <c r="F222" s="217"/>
      <c r="G222" s="217"/>
      <c r="H222" s="217"/>
      <c r="I222" s="217"/>
      <c r="J222" s="217"/>
      <c r="K222" s="217"/>
      <c r="L222" s="217"/>
      <c r="M222" s="217"/>
      <c r="N222" s="217"/>
    </row>
    <row r="223" customFormat="false" ht="12.75" hidden="false" customHeight="true" outlineLevel="0" collapsed="false">
      <c r="C223" s="217"/>
      <c r="D223" s="217"/>
      <c r="E223" s="217"/>
      <c r="F223" s="217"/>
      <c r="G223" s="217"/>
      <c r="H223" s="217"/>
      <c r="I223" s="217"/>
      <c r="J223" s="217"/>
      <c r="K223" s="217"/>
      <c r="L223" s="217"/>
      <c r="M223" s="217"/>
      <c r="N223" s="217"/>
    </row>
    <row r="224" customFormat="false" ht="12.75" hidden="false" customHeight="true" outlineLevel="0" collapsed="false">
      <c r="C224" s="217"/>
      <c r="D224" s="217"/>
      <c r="E224" s="217"/>
      <c r="F224" s="217"/>
      <c r="G224" s="217"/>
      <c r="H224" s="217"/>
      <c r="I224" s="217"/>
      <c r="J224" s="217"/>
      <c r="K224" s="217"/>
      <c r="L224" s="217"/>
      <c r="M224" s="217"/>
      <c r="N224" s="217"/>
    </row>
    <row r="225" customFormat="false" ht="12.75" hidden="false" customHeight="true" outlineLevel="0" collapsed="false">
      <c r="C225" s="217"/>
      <c r="D225" s="217"/>
      <c r="E225" s="217"/>
      <c r="F225" s="217"/>
      <c r="G225" s="217"/>
      <c r="H225" s="217"/>
      <c r="I225" s="217"/>
      <c r="J225" s="217"/>
      <c r="K225" s="217"/>
      <c r="L225" s="217"/>
      <c r="M225" s="217"/>
      <c r="N225" s="217"/>
    </row>
    <row r="226" customFormat="false" ht="12.75" hidden="false" customHeight="true" outlineLevel="0" collapsed="false">
      <c r="C226" s="217"/>
      <c r="D226" s="217"/>
      <c r="E226" s="217"/>
      <c r="F226" s="217"/>
      <c r="G226" s="217"/>
      <c r="H226" s="217"/>
      <c r="I226" s="217"/>
      <c r="J226" s="217"/>
      <c r="K226" s="217"/>
      <c r="L226" s="217"/>
      <c r="M226" s="217"/>
      <c r="N226" s="217"/>
    </row>
    <row r="227" customFormat="false" ht="12.75" hidden="false" customHeight="true" outlineLevel="0" collapsed="false">
      <c r="C227" s="217"/>
      <c r="D227" s="217"/>
      <c r="E227" s="217"/>
      <c r="F227" s="217"/>
      <c r="G227" s="217"/>
      <c r="H227" s="217"/>
      <c r="I227" s="217"/>
      <c r="J227" s="217"/>
      <c r="K227" s="217"/>
      <c r="L227" s="217"/>
      <c r="M227" s="217"/>
      <c r="N227" s="217"/>
    </row>
    <row r="228" customFormat="false" ht="12.75" hidden="false" customHeight="true" outlineLevel="0" collapsed="false">
      <c r="C228" s="217"/>
      <c r="D228" s="217"/>
      <c r="E228" s="217"/>
      <c r="F228" s="217"/>
      <c r="G228" s="217"/>
      <c r="H228" s="217"/>
      <c r="I228" s="217"/>
      <c r="J228" s="217"/>
      <c r="K228" s="217"/>
      <c r="L228" s="217"/>
      <c r="M228" s="217"/>
      <c r="N228" s="217"/>
    </row>
    <row r="229" customFormat="false" ht="12.75" hidden="false" customHeight="true" outlineLevel="0" collapsed="false">
      <c r="C229" s="217"/>
      <c r="D229" s="217"/>
      <c r="E229" s="217"/>
      <c r="F229" s="217"/>
      <c r="G229" s="217"/>
      <c r="H229" s="217"/>
      <c r="I229" s="217"/>
      <c r="J229" s="217"/>
      <c r="K229" s="217"/>
      <c r="L229" s="217"/>
      <c r="M229" s="217"/>
      <c r="N229" s="217"/>
    </row>
    <row r="230" customFormat="false" ht="12.75" hidden="false" customHeight="true" outlineLevel="0" collapsed="false">
      <c r="C230" s="217"/>
      <c r="D230" s="217"/>
      <c r="E230" s="217"/>
      <c r="F230" s="217"/>
      <c r="G230" s="217"/>
      <c r="H230" s="217"/>
      <c r="I230" s="217"/>
      <c r="J230" s="217"/>
      <c r="K230" s="217"/>
      <c r="L230" s="217"/>
      <c r="M230" s="217"/>
      <c r="N230" s="217"/>
    </row>
    <row r="231" customFormat="false" ht="12.75" hidden="false" customHeight="true" outlineLevel="0" collapsed="false">
      <c r="C231" s="217"/>
      <c r="D231" s="217"/>
      <c r="E231" s="217"/>
      <c r="F231" s="217"/>
      <c r="G231" s="217"/>
      <c r="H231" s="217"/>
      <c r="I231" s="217"/>
      <c r="J231" s="217"/>
      <c r="K231" s="217"/>
      <c r="L231" s="217"/>
      <c r="M231" s="217"/>
      <c r="N231" s="217"/>
    </row>
    <row r="232" customFormat="false" ht="12.75" hidden="false" customHeight="true" outlineLevel="0" collapsed="false">
      <c r="C232" s="217"/>
      <c r="D232" s="217"/>
      <c r="E232" s="217"/>
      <c r="F232" s="217"/>
      <c r="G232" s="217"/>
      <c r="H232" s="217"/>
      <c r="I232" s="217"/>
      <c r="J232" s="217"/>
      <c r="K232" s="217"/>
      <c r="L232" s="217"/>
      <c r="M232" s="217"/>
      <c r="N232" s="217"/>
    </row>
    <row r="233" customFormat="false" ht="12.75" hidden="false" customHeight="true" outlineLevel="0" collapsed="false">
      <c r="C233" s="217"/>
      <c r="D233" s="217"/>
      <c r="E233" s="217"/>
      <c r="F233" s="217"/>
      <c r="G233" s="217"/>
      <c r="H233" s="217"/>
      <c r="I233" s="217"/>
      <c r="J233" s="217"/>
      <c r="K233" s="217"/>
      <c r="L233" s="217"/>
      <c r="M233" s="217"/>
      <c r="N233" s="217"/>
    </row>
    <row r="234" customFormat="false" ht="12.75" hidden="false" customHeight="true" outlineLevel="0" collapsed="false">
      <c r="C234" s="217"/>
      <c r="D234" s="217"/>
      <c r="E234" s="217"/>
      <c r="F234" s="217"/>
      <c r="G234" s="217"/>
      <c r="H234" s="217"/>
      <c r="I234" s="217"/>
      <c r="J234" s="217"/>
      <c r="K234" s="217"/>
      <c r="L234" s="217"/>
      <c r="M234" s="217"/>
      <c r="N234" s="217"/>
    </row>
    <row r="235" customFormat="false" ht="12.75" hidden="false" customHeight="true" outlineLevel="0" collapsed="false">
      <c r="C235" s="217"/>
      <c r="D235" s="217"/>
      <c r="E235" s="217"/>
      <c r="F235" s="217"/>
      <c r="G235" s="217"/>
      <c r="H235" s="217"/>
      <c r="I235" s="217"/>
      <c r="J235" s="217"/>
      <c r="K235" s="217"/>
      <c r="L235" s="217"/>
      <c r="M235" s="217"/>
      <c r="N235" s="217"/>
    </row>
    <row r="236" customFormat="false" ht="12.75" hidden="false" customHeight="true" outlineLevel="0" collapsed="false">
      <c r="C236" s="217"/>
      <c r="D236" s="217"/>
      <c r="E236" s="217"/>
      <c r="F236" s="217"/>
      <c r="G236" s="217"/>
      <c r="H236" s="217"/>
      <c r="I236" s="217"/>
      <c r="J236" s="217"/>
      <c r="K236" s="217"/>
      <c r="L236" s="217"/>
      <c r="M236" s="217"/>
      <c r="N236" s="217"/>
    </row>
    <row r="237" customFormat="false" ht="12.75" hidden="false" customHeight="true" outlineLevel="0" collapsed="false">
      <c r="C237" s="217"/>
      <c r="D237" s="217"/>
      <c r="E237" s="217"/>
      <c r="F237" s="217"/>
      <c r="G237" s="217"/>
      <c r="H237" s="217"/>
      <c r="I237" s="217"/>
      <c r="J237" s="217"/>
      <c r="K237" s="217"/>
      <c r="L237" s="217"/>
      <c r="M237" s="217"/>
      <c r="N237" s="217"/>
    </row>
    <row r="238" customFormat="false" ht="12.75" hidden="false" customHeight="true" outlineLevel="0" collapsed="false">
      <c r="C238" s="217"/>
      <c r="D238" s="217"/>
      <c r="E238" s="217"/>
      <c r="F238" s="217"/>
      <c r="G238" s="217"/>
      <c r="H238" s="217"/>
      <c r="I238" s="217"/>
      <c r="J238" s="217"/>
      <c r="K238" s="217"/>
      <c r="L238" s="217"/>
      <c r="M238" s="217"/>
      <c r="N238" s="217"/>
    </row>
    <row r="239" customFormat="false" ht="12.75" hidden="false" customHeight="true" outlineLevel="0" collapsed="false">
      <c r="C239" s="217"/>
      <c r="D239" s="217"/>
      <c r="E239" s="217"/>
      <c r="F239" s="217"/>
      <c r="G239" s="217"/>
      <c r="H239" s="217"/>
      <c r="I239" s="217"/>
      <c r="J239" s="217"/>
      <c r="K239" s="217"/>
      <c r="L239" s="217"/>
      <c r="M239" s="217"/>
      <c r="N239" s="217"/>
    </row>
    <row r="240" customFormat="false" ht="12.75" hidden="false" customHeight="true" outlineLevel="0" collapsed="false">
      <c r="C240" s="217"/>
      <c r="D240" s="217"/>
      <c r="E240" s="217"/>
      <c r="F240" s="217"/>
      <c r="G240" s="217"/>
      <c r="H240" s="217"/>
      <c r="I240" s="217"/>
      <c r="J240" s="217"/>
      <c r="K240" s="217"/>
      <c r="L240" s="217"/>
      <c r="M240" s="217"/>
      <c r="N240" s="217"/>
    </row>
    <row r="241" customFormat="false" ht="12.75" hidden="false" customHeight="true" outlineLevel="0" collapsed="false">
      <c r="C241" s="217"/>
      <c r="D241" s="217"/>
      <c r="E241" s="217"/>
      <c r="F241" s="217"/>
      <c r="G241" s="217"/>
      <c r="H241" s="217"/>
      <c r="I241" s="217"/>
      <c r="J241" s="217"/>
      <c r="K241" s="217"/>
      <c r="L241" s="217"/>
      <c r="M241" s="217"/>
      <c r="N241" s="217"/>
    </row>
    <row r="242" customFormat="false" ht="12.75" hidden="false" customHeight="true" outlineLevel="0" collapsed="false">
      <c r="C242" s="217"/>
      <c r="D242" s="217"/>
      <c r="E242" s="217"/>
      <c r="F242" s="217"/>
      <c r="G242" s="217"/>
      <c r="H242" s="217"/>
      <c r="I242" s="217"/>
      <c r="J242" s="217"/>
      <c r="K242" s="217"/>
      <c r="L242" s="217"/>
      <c r="M242" s="217"/>
      <c r="N242" s="217"/>
    </row>
    <row r="243" customFormat="false" ht="12.75" hidden="false" customHeight="true" outlineLevel="0" collapsed="false">
      <c r="C243" s="217"/>
      <c r="D243" s="217"/>
      <c r="E243" s="217"/>
      <c r="F243" s="217"/>
      <c r="G243" s="217"/>
      <c r="H243" s="217"/>
      <c r="I243" s="217"/>
      <c r="J243" s="217"/>
      <c r="K243" s="217"/>
      <c r="L243" s="217"/>
      <c r="M243" s="217"/>
      <c r="N243" s="217"/>
    </row>
    <row r="244" customFormat="false" ht="12.75" hidden="false" customHeight="true" outlineLevel="0" collapsed="false">
      <c r="C244" s="217"/>
      <c r="D244" s="217"/>
      <c r="E244" s="217"/>
      <c r="F244" s="217"/>
      <c r="G244" s="217"/>
      <c r="H244" s="217"/>
      <c r="I244" s="217"/>
      <c r="J244" s="217"/>
      <c r="K244" s="217"/>
      <c r="L244" s="217"/>
      <c r="M244" s="217"/>
      <c r="N244" s="217"/>
    </row>
    <row r="245" customFormat="false" ht="12.75" hidden="false" customHeight="true" outlineLevel="0" collapsed="false">
      <c r="C245" s="217"/>
      <c r="D245" s="217"/>
      <c r="E245" s="217"/>
      <c r="F245" s="217"/>
      <c r="G245" s="217"/>
      <c r="H245" s="217"/>
      <c r="I245" s="217"/>
      <c r="J245" s="217"/>
      <c r="K245" s="217"/>
      <c r="L245" s="217"/>
      <c r="M245" s="217"/>
      <c r="N245" s="217"/>
    </row>
    <row r="246" customFormat="false" ht="12.75" hidden="false" customHeight="true" outlineLevel="0" collapsed="false">
      <c r="C246" s="217"/>
      <c r="D246" s="217"/>
      <c r="E246" s="217"/>
      <c r="F246" s="217"/>
      <c r="G246" s="217"/>
      <c r="H246" s="217"/>
      <c r="I246" s="217"/>
      <c r="J246" s="217"/>
      <c r="K246" s="217"/>
      <c r="L246" s="217"/>
      <c r="M246" s="217"/>
      <c r="N246" s="217"/>
    </row>
    <row r="247" customFormat="false" ht="12.75" hidden="false" customHeight="true" outlineLevel="0" collapsed="false">
      <c r="C247" s="217"/>
      <c r="D247" s="217"/>
      <c r="E247" s="217"/>
      <c r="F247" s="217"/>
      <c r="G247" s="217"/>
      <c r="H247" s="217"/>
      <c r="I247" s="217"/>
      <c r="J247" s="217"/>
      <c r="K247" s="217"/>
      <c r="L247" s="217"/>
      <c r="M247" s="217"/>
      <c r="N247" s="217"/>
    </row>
    <row r="248" customFormat="false" ht="12.75" hidden="false" customHeight="true" outlineLevel="0" collapsed="false">
      <c r="C248" s="217"/>
      <c r="D248" s="217"/>
      <c r="E248" s="217"/>
      <c r="F248" s="217"/>
      <c r="G248" s="217"/>
      <c r="H248" s="217"/>
      <c r="I248" s="217"/>
      <c r="J248" s="217"/>
      <c r="K248" s="217"/>
      <c r="L248" s="217"/>
      <c r="M248" s="217"/>
      <c r="N248" s="217"/>
    </row>
    <row r="249" customFormat="false" ht="12.75" hidden="false" customHeight="true" outlineLevel="0" collapsed="false">
      <c r="C249" s="217"/>
      <c r="D249" s="217"/>
      <c r="E249" s="217"/>
      <c r="F249" s="217"/>
      <c r="G249" s="217"/>
      <c r="H249" s="217"/>
      <c r="I249" s="217"/>
      <c r="J249" s="217"/>
      <c r="K249" s="217"/>
      <c r="L249" s="217"/>
      <c r="M249" s="217"/>
      <c r="N249" s="217"/>
    </row>
    <row r="250" customFormat="false" ht="12.75" hidden="false" customHeight="true" outlineLevel="0" collapsed="false">
      <c r="C250" s="217"/>
      <c r="D250" s="217"/>
      <c r="E250" s="217"/>
      <c r="F250" s="217"/>
      <c r="G250" s="217"/>
      <c r="H250" s="217"/>
      <c r="I250" s="217"/>
      <c r="J250" s="217"/>
      <c r="K250" s="217"/>
      <c r="L250" s="217"/>
      <c r="M250" s="217"/>
      <c r="N250" s="217"/>
    </row>
    <row r="251" customFormat="false" ht="12.75" hidden="false" customHeight="true" outlineLevel="0" collapsed="false">
      <c r="C251" s="217"/>
      <c r="D251" s="217"/>
      <c r="E251" s="217"/>
      <c r="F251" s="217"/>
      <c r="G251" s="217"/>
      <c r="H251" s="217"/>
      <c r="I251" s="217"/>
      <c r="J251" s="217"/>
      <c r="K251" s="217"/>
      <c r="L251" s="217"/>
      <c r="M251" s="217"/>
      <c r="N251" s="217"/>
    </row>
    <row r="252" customFormat="false" ht="12.75" hidden="false" customHeight="true" outlineLevel="0" collapsed="false">
      <c r="C252" s="217"/>
      <c r="D252" s="217"/>
      <c r="E252" s="217"/>
      <c r="F252" s="217"/>
      <c r="G252" s="217"/>
      <c r="H252" s="217"/>
      <c r="I252" s="217"/>
      <c r="J252" s="217"/>
      <c r="K252" s="217"/>
      <c r="L252" s="217"/>
      <c r="M252" s="217"/>
      <c r="N252" s="217"/>
    </row>
    <row r="253" customFormat="false" ht="12.75" hidden="false" customHeight="true" outlineLevel="0" collapsed="false">
      <c r="C253" s="217"/>
      <c r="D253" s="217"/>
      <c r="E253" s="217"/>
      <c r="F253" s="217"/>
      <c r="G253" s="217"/>
      <c r="H253" s="217"/>
      <c r="I253" s="217"/>
      <c r="J253" s="217"/>
      <c r="K253" s="217"/>
      <c r="L253" s="217"/>
      <c r="M253" s="217"/>
      <c r="N253" s="217"/>
    </row>
    <row r="254" customFormat="false" ht="12.75" hidden="false" customHeight="true" outlineLevel="0" collapsed="false">
      <c r="C254" s="217"/>
      <c r="D254" s="217"/>
      <c r="E254" s="217"/>
      <c r="F254" s="217"/>
      <c r="G254" s="217"/>
      <c r="H254" s="217"/>
      <c r="I254" s="217"/>
      <c r="J254" s="217"/>
      <c r="K254" s="217"/>
      <c r="L254" s="217"/>
      <c r="M254" s="217"/>
      <c r="N254" s="217"/>
    </row>
    <row r="255" customFormat="false" ht="12.75" hidden="false" customHeight="true" outlineLevel="0" collapsed="false">
      <c r="C255" s="217"/>
      <c r="D255" s="217"/>
      <c r="E255" s="217"/>
      <c r="F255" s="217"/>
      <c r="G255" s="217"/>
      <c r="H255" s="217"/>
      <c r="I255" s="217"/>
      <c r="J255" s="217"/>
      <c r="K255" s="217"/>
      <c r="L255" s="217"/>
      <c r="M255" s="217"/>
      <c r="N255" s="217"/>
    </row>
    <row r="256" customFormat="false" ht="12.75" hidden="false" customHeight="true" outlineLevel="0" collapsed="false">
      <c r="C256" s="217"/>
      <c r="D256" s="217"/>
      <c r="E256" s="217"/>
      <c r="F256" s="217"/>
      <c r="G256" s="217"/>
      <c r="H256" s="217"/>
      <c r="I256" s="217"/>
      <c r="J256" s="217"/>
      <c r="K256" s="217"/>
      <c r="L256" s="217"/>
      <c r="M256" s="217"/>
      <c r="N256" s="217"/>
    </row>
    <row r="257" customFormat="false" ht="12.75" hidden="false" customHeight="true" outlineLevel="0" collapsed="false">
      <c r="C257" s="217"/>
      <c r="D257" s="217"/>
      <c r="E257" s="217"/>
      <c r="F257" s="217"/>
      <c r="G257" s="217"/>
      <c r="H257" s="217"/>
      <c r="I257" s="217"/>
      <c r="J257" s="217"/>
      <c r="K257" s="217"/>
      <c r="L257" s="217"/>
      <c r="M257" s="217"/>
      <c r="N257" s="217"/>
    </row>
    <row r="258" customFormat="false" ht="12.75" hidden="false" customHeight="true" outlineLevel="0" collapsed="false">
      <c r="C258" s="217"/>
      <c r="D258" s="217"/>
      <c r="E258" s="217"/>
      <c r="F258" s="217"/>
      <c r="G258" s="217"/>
      <c r="H258" s="217"/>
      <c r="I258" s="217"/>
      <c r="J258" s="217"/>
      <c r="K258" s="217"/>
      <c r="L258" s="217"/>
      <c r="M258" s="217"/>
      <c r="N258" s="217"/>
    </row>
    <row r="259" customFormat="false" ht="12.75" hidden="false" customHeight="true" outlineLevel="0" collapsed="false">
      <c r="C259" s="217"/>
      <c r="D259" s="217"/>
      <c r="E259" s="217"/>
      <c r="F259" s="217"/>
      <c r="G259" s="217"/>
      <c r="H259" s="217"/>
      <c r="I259" s="217"/>
      <c r="J259" s="217"/>
      <c r="K259" s="217"/>
      <c r="L259" s="217"/>
      <c r="M259" s="217"/>
      <c r="N259" s="217"/>
    </row>
    <row r="260" customFormat="false" ht="12.75" hidden="false" customHeight="true" outlineLevel="0" collapsed="false">
      <c r="C260" s="217"/>
      <c r="D260" s="217"/>
      <c r="E260" s="217"/>
      <c r="F260" s="217"/>
      <c r="G260" s="217"/>
      <c r="H260" s="217"/>
      <c r="I260" s="217"/>
      <c r="J260" s="217"/>
      <c r="K260" s="217"/>
      <c r="L260" s="217"/>
      <c r="M260" s="217"/>
      <c r="N260" s="217"/>
    </row>
    <row r="261" customFormat="false" ht="12.75" hidden="false" customHeight="true" outlineLevel="0" collapsed="false">
      <c r="C261" s="217"/>
      <c r="D261" s="217"/>
      <c r="E261" s="217"/>
      <c r="F261" s="217"/>
      <c r="G261" s="217"/>
      <c r="H261" s="217"/>
      <c r="I261" s="217"/>
      <c r="J261" s="217"/>
      <c r="K261" s="217"/>
      <c r="L261" s="217"/>
      <c r="M261" s="217"/>
      <c r="N261" s="217"/>
    </row>
    <row r="262" customFormat="false" ht="12.75" hidden="false" customHeight="true" outlineLevel="0" collapsed="false">
      <c r="C262" s="217"/>
      <c r="D262" s="217"/>
      <c r="E262" s="217"/>
      <c r="F262" s="217"/>
      <c r="G262" s="217"/>
      <c r="H262" s="217"/>
      <c r="I262" s="217"/>
      <c r="J262" s="217"/>
      <c r="K262" s="217"/>
      <c r="L262" s="217"/>
      <c r="M262" s="217"/>
      <c r="N262" s="217"/>
    </row>
    <row r="263" customFormat="false" ht="12.75" hidden="false" customHeight="true" outlineLevel="0" collapsed="false">
      <c r="C263" s="217"/>
      <c r="D263" s="217"/>
      <c r="E263" s="217"/>
      <c r="F263" s="217"/>
      <c r="G263" s="217"/>
      <c r="H263" s="217"/>
      <c r="I263" s="217"/>
      <c r="J263" s="217"/>
      <c r="K263" s="217"/>
      <c r="L263" s="217"/>
      <c r="M263" s="217"/>
      <c r="N263" s="217"/>
    </row>
    <row r="264" customFormat="false" ht="12.75" hidden="false" customHeight="true" outlineLevel="0" collapsed="false">
      <c r="C264" s="217"/>
      <c r="D264" s="217"/>
      <c r="E264" s="217"/>
      <c r="F264" s="217"/>
      <c r="G264" s="217"/>
      <c r="H264" s="217"/>
      <c r="I264" s="217"/>
      <c r="J264" s="217"/>
      <c r="K264" s="217"/>
      <c r="L264" s="217"/>
      <c r="M264" s="217"/>
      <c r="N264" s="217"/>
    </row>
    <row r="265" customFormat="false" ht="12.75" hidden="false" customHeight="true" outlineLevel="0" collapsed="false">
      <c r="C265" s="217"/>
      <c r="D265" s="217"/>
      <c r="E265" s="217"/>
      <c r="F265" s="217"/>
      <c r="G265" s="217"/>
      <c r="H265" s="217"/>
      <c r="I265" s="217"/>
      <c r="J265" s="217"/>
      <c r="K265" s="217"/>
      <c r="L265" s="217"/>
      <c r="M265" s="217"/>
      <c r="N265" s="217"/>
    </row>
    <row r="266" customFormat="false" ht="12.75" hidden="false" customHeight="true" outlineLevel="0" collapsed="false">
      <c r="C266" s="217"/>
      <c r="D266" s="217"/>
      <c r="E266" s="217"/>
      <c r="F266" s="217"/>
      <c r="G266" s="217"/>
      <c r="H266" s="217"/>
      <c r="I266" s="217"/>
      <c r="J266" s="217"/>
      <c r="K266" s="217"/>
      <c r="L266" s="217"/>
      <c r="M266" s="217"/>
      <c r="N266" s="217"/>
    </row>
    <row r="267" customFormat="false" ht="12.75" hidden="false" customHeight="true" outlineLevel="0" collapsed="false">
      <c r="C267" s="217"/>
      <c r="D267" s="217"/>
      <c r="E267" s="217"/>
      <c r="F267" s="217"/>
      <c r="G267" s="217"/>
      <c r="H267" s="217"/>
      <c r="I267" s="217"/>
      <c r="J267" s="217"/>
      <c r="K267" s="217"/>
      <c r="L267" s="217"/>
      <c r="M267" s="217"/>
      <c r="N267" s="217"/>
    </row>
    <row r="268" customFormat="false" ht="12.75" hidden="false" customHeight="true" outlineLevel="0" collapsed="false">
      <c r="C268" s="217"/>
      <c r="D268" s="217"/>
      <c r="E268" s="217"/>
      <c r="F268" s="217"/>
      <c r="G268" s="217"/>
      <c r="H268" s="217"/>
      <c r="I268" s="217"/>
      <c r="J268" s="217"/>
      <c r="K268" s="217"/>
      <c r="L268" s="217"/>
      <c r="M268" s="217"/>
      <c r="N268" s="217"/>
    </row>
    <row r="269" customFormat="false" ht="12.75" hidden="false" customHeight="true" outlineLevel="0" collapsed="false">
      <c r="C269" s="217"/>
      <c r="D269" s="217"/>
      <c r="E269" s="217"/>
      <c r="F269" s="217"/>
      <c r="G269" s="217"/>
      <c r="H269" s="217"/>
      <c r="I269" s="217"/>
      <c r="J269" s="217"/>
      <c r="K269" s="217"/>
      <c r="L269" s="217"/>
      <c r="M269" s="217"/>
      <c r="N269" s="217"/>
    </row>
    <row r="270" customFormat="false" ht="12.75" hidden="false" customHeight="true" outlineLevel="0" collapsed="false">
      <c r="C270" s="217"/>
      <c r="D270" s="217"/>
      <c r="E270" s="217"/>
      <c r="F270" s="217"/>
      <c r="G270" s="217"/>
      <c r="H270" s="217"/>
      <c r="I270" s="217"/>
      <c r="J270" s="217"/>
      <c r="K270" s="217"/>
      <c r="L270" s="217"/>
      <c r="M270" s="217"/>
      <c r="N270" s="217"/>
    </row>
    <row r="271" customFormat="false" ht="12.75" hidden="false" customHeight="true" outlineLevel="0" collapsed="false">
      <c r="C271" s="217"/>
      <c r="D271" s="217"/>
      <c r="E271" s="217"/>
      <c r="F271" s="217"/>
      <c r="G271" s="217"/>
      <c r="H271" s="217"/>
      <c r="I271" s="217"/>
      <c r="J271" s="217"/>
      <c r="K271" s="217"/>
      <c r="L271" s="217"/>
      <c r="M271" s="217"/>
      <c r="N271" s="217"/>
    </row>
    <row r="272" customFormat="false" ht="12.75" hidden="false" customHeight="true" outlineLevel="0" collapsed="false">
      <c r="C272" s="217"/>
      <c r="D272" s="217"/>
      <c r="E272" s="217"/>
      <c r="F272" s="217"/>
      <c r="G272" s="217"/>
      <c r="H272" s="217"/>
      <c r="I272" s="217"/>
      <c r="J272" s="217"/>
      <c r="K272" s="217"/>
      <c r="L272" s="217"/>
      <c r="M272" s="217"/>
      <c r="N272" s="217"/>
    </row>
    <row r="273" customFormat="false" ht="12.75" hidden="false" customHeight="true" outlineLevel="0" collapsed="false">
      <c r="C273" s="217"/>
      <c r="D273" s="217"/>
      <c r="E273" s="217"/>
      <c r="F273" s="217"/>
      <c r="G273" s="217"/>
      <c r="H273" s="217"/>
      <c r="I273" s="217"/>
      <c r="J273" s="217"/>
      <c r="K273" s="217"/>
      <c r="L273" s="217"/>
      <c r="M273" s="217"/>
      <c r="N273" s="217"/>
    </row>
    <row r="274" customFormat="false" ht="12.75" hidden="false" customHeight="true" outlineLevel="0" collapsed="false">
      <c r="C274" s="217"/>
      <c r="D274" s="217"/>
      <c r="E274" s="217"/>
      <c r="F274" s="217"/>
      <c r="G274" s="217"/>
      <c r="H274" s="217"/>
      <c r="I274" s="217"/>
      <c r="J274" s="217"/>
      <c r="K274" s="217"/>
      <c r="L274" s="217"/>
      <c r="M274" s="217"/>
      <c r="N274" s="217"/>
    </row>
    <row r="275" customFormat="false" ht="12.75" hidden="false" customHeight="true" outlineLevel="0" collapsed="false">
      <c r="C275" s="217"/>
      <c r="D275" s="217"/>
      <c r="E275" s="217"/>
      <c r="F275" s="217"/>
      <c r="G275" s="217"/>
      <c r="H275" s="217"/>
      <c r="I275" s="217"/>
      <c r="J275" s="217"/>
      <c r="K275" s="217"/>
      <c r="L275" s="217"/>
      <c r="M275" s="217"/>
      <c r="N275" s="217"/>
    </row>
    <row r="276" customFormat="false" ht="12.75" hidden="false" customHeight="true" outlineLevel="0" collapsed="false">
      <c r="C276" s="217"/>
      <c r="D276" s="217"/>
      <c r="E276" s="217"/>
      <c r="F276" s="217"/>
      <c r="G276" s="217"/>
      <c r="H276" s="217"/>
      <c r="I276" s="217"/>
      <c r="J276" s="217"/>
      <c r="K276" s="217"/>
      <c r="L276" s="217"/>
      <c r="M276" s="217"/>
      <c r="N276" s="217"/>
    </row>
    <row r="277" customFormat="false" ht="12.75" hidden="false" customHeight="true" outlineLevel="0" collapsed="false">
      <c r="C277" s="217"/>
      <c r="D277" s="217"/>
      <c r="E277" s="217"/>
      <c r="F277" s="217"/>
      <c r="G277" s="217"/>
      <c r="H277" s="217"/>
      <c r="I277" s="217"/>
      <c r="J277" s="217"/>
      <c r="K277" s="217"/>
      <c r="L277" s="217"/>
      <c r="M277" s="217"/>
      <c r="N277" s="217"/>
    </row>
    <row r="278" customFormat="false" ht="12.75" hidden="false" customHeight="true" outlineLevel="0" collapsed="false">
      <c r="C278" s="217"/>
      <c r="D278" s="217"/>
      <c r="E278" s="217"/>
      <c r="F278" s="217"/>
      <c r="G278" s="217"/>
      <c r="H278" s="217"/>
      <c r="I278" s="217"/>
      <c r="J278" s="217"/>
      <c r="K278" s="217"/>
      <c r="L278" s="217"/>
      <c r="M278" s="217"/>
      <c r="N278" s="217"/>
    </row>
    <row r="279" customFormat="false" ht="12.75" hidden="false" customHeight="true" outlineLevel="0" collapsed="false">
      <c r="C279" s="217"/>
      <c r="D279" s="217"/>
      <c r="E279" s="217"/>
      <c r="F279" s="217"/>
      <c r="G279" s="217"/>
      <c r="H279" s="217"/>
      <c r="I279" s="217"/>
      <c r="J279" s="217"/>
      <c r="K279" s="217"/>
      <c r="L279" s="217"/>
      <c r="M279" s="217"/>
      <c r="N279" s="217"/>
    </row>
    <row r="280" customFormat="false" ht="12.75" hidden="false" customHeight="true" outlineLevel="0" collapsed="false">
      <c r="C280" s="217"/>
      <c r="D280" s="217"/>
      <c r="E280" s="217"/>
      <c r="F280" s="217"/>
      <c r="G280" s="217"/>
      <c r="H280" s="217"/>
      <c r="I280" s="217"/>
      <c r="J280" s="217"/>
      <c r="K280" s="217"/>
      <c r="L280" s="217"/>
      <c r="M280" s="217"/>
      <c r="N280" s="217"/>
    </row>
    <row r="281" customFormat="false" ht="12.75" hidden="false" customHeight="true" outlineLevel="0" collapsed="false">
      <c r="C281" s="217"/>
      <c r="D281" s="217"/>
      <c r="E281" s="217"/>
      <c r="F281" s="217"/>
      <c r="G281" s="217"/>
      <c r="H281" s="217"/>
      <c r="I281" s="217"/>
      <c r="J281" s="217"/>
      <c r="K281" s="217"/>
      <c r="L281" s="217"/>
      <c r="M281" s="217"/>
      <c r="N281" s="217"/>
    </row>
    <row r="282" customFormat="false" ht="12.75" hidden="false" customHeight="true" outlineLevel="0" collapsed="false">
      <c r="C282" s="217"/>
      <c r="D282" s="217"/>
      <c r="E282" s="217"/>
      <c r="F282" s="217"/>
      <c r="G282" s="217"/>
      <c r="H282" s="217"/>
      <c r="I282" s="217"/>
      <c r="J282" s="217"/>
      <c r="K282" s="217"/>
      <c r="L282" s="217"/>
      <c r="M282" s="217"/>
      <c r="N282" s="217"/>
    </row>
    <row r="283" customFormat="false" ht="12.75" hidden="false" customHeight="true" outlineLevel="0" collapsed="false">
      <c r="C283" s="217"/>
      <c r="D283" s="217"/>
      <c r="E283" s="217"/>
      <c r="F283" s="217"/>
      <c r="G283" s="217"/>
      <c r="H283" s="217"/>
      <c r="I283" s="217"/>
      <c r="J283" s="217"/>
      <c r="K283" s="217"/>
      <c r="L283" s="217"/>
      <c r="M283" s="217"/>
      <c r="N283" s="217"/>
    </row>
    <row r="284" customFormat="false" ht="12.75" hidden="false" customHeight="true" outlineLevel="0" collapsed="false">
      <c r="C284" s="217"/>
      <c r="D284" s="217"/>
      <c r="E284" s="217"/>
      <c r="F284" s="217"/>
      <c r="G284" s="217"/>
      <c r="H284" s="217"/>
      <c r="I284" s="217"/>
      <c r="J284" s="217"/>
      <c r="K284" s="217"/>
      <c r="L284" s="217"/>
      <c r="M284" s="217"/>
      <c r="N284" s="217"/>
    </row>
    <row r="285" customFormat="false" ht="12.75" hidden="false" customHeight="true" outlineLevel="0" collapsed="false">
      <c r="C285" s="217"/>
      <c r="D285" s="217"/>
      <c r="E285" s="217"/>
      <c r="F285" s="217"/>
      <c r="G285" s="217"/>
      <c r="H285" s="217"/>
      <c r="I285" s="217"/>
      <c r="J285" s="217"/>
      <c r="K285" s="217"/>
      <c r="L285" s="217"/>
      <c r="M285" s="217"/>
      <c r="N285" s="217"/>
    </row>
    <row r="286" customFormat="false" ht="12.75" hidden="false" customHeight="true" outlineLevel="0" collapsed="false">
      <c r="C286" s="217"/>
      <c r="D286" s="217"/>
      <c r="E286" s="217"/>
      <c r="F286" s="217"/>
      <c r="G286" s="217"/>
      <c r="H286" s="217"/>
      <c r="I286" s="217"/>
      <c r="J286" s="217"/>
      <c r="K286" s="217"/>
      <c r="L286" s="217"/>
      <c r="M286" s="217"/>
      <c r="N286" s="217"/>
    </row>
    <row r="287" customFormat="false" ht="12.75" hidden="false" customHeight="true" outlineLevel="0" collapsed="false">
      <c r="C287" s="217"/>
      <c r="D287" s="217"/>
      <c r="E287" s="217"/>
      <c r="F287" s="217"/>
      <c r="G287" s="217"/>
      <c r="H287" s="217"/>
      <c r="I287" s="217"/>
      <c r="J287" s="217"/>
      <c r="K287" s="217"/>
      <c r="L287" s="217"/>
      <c r="M287" s="217"/>
      <c r="N287" s="217"/>
    </row>
    <row r="288" customFormat="false" ht="12.75" hidden="false" customHeight="true" outlineLevel="0" collapsed="false">
      <c r="C288" s="217"/>
      <c r="D288" s="217"/>
      <c r="E288" s="217"/>
      <c r="F288" s="217"/>
      <c r="G288" s="217"/>
      <c r="H288" s="217"/>
      <c r="I288" s="217"/>
      <c r="J288" s="217"/>
      <c r="K288" s="217"/>
      <c r="L288" s="217"/>
      <c r="M288" s="217"/>
      <c r="N288" s="217"/>
    </row>
    <row r="289" customFormat="false" ht="12.75" hidden="false" customHeight="true" outlineLevel="0" collapsed="false">
      <c r="C289" s="217"/>
      <c r="D289" s="217"/>
      <c r="E289" s="217"/>
      <c r="F289" s="217"/>
      <c r="G289" s="217"/>
      <c r="H289" s="217"/>
      <c r="I289" s="217"/>
      <c r="J289" s="217"/>
      <c r="K289" s="217"/>
      <c r="L289" s="217"/>
      <c r="M289" s="217"/>
      <c r="N289" s="217"/>
    </row>
    <row r="290" customFormat="false" ht="12" hidden="false" customHeight="false" outlineLevel="0" collapsed="false">
      <c r="C290" s="217"/>
      <c r="D290" s="217"/>
      <c r="E290" s="217"/>
      <c r="F290" s="217"/>
      <c r="G290" s="217"/>
      <c r="H290" s="217"/>
      <c r="I290" s="217"/>
      <c r="J290" s="217"/>
      <c r="K290" s="217"/>
      <c r="L290" s="217"/>
      <c r="M290" s="217"/>
      <c r="N290" s="217"/>
    </row>
    <row r="291" customFormat="false" ht="12" hidden="false" customHeight="false" outlineLevel="0" collapsed="false">
      <c r="C291" s="217"/>
      <c r="D291" s="217"/>
      <c r="E291" s="217"/>
      <c r="F291" s="217"/>
      <c r="G291" s="217"/>
      <c r="H291" s="217"/>
      <c r="I291" s="217"/>
      <c r="J291" s="217"/>
      <c r="K291" s="217"/>
      <c r="L291" s="217"/>
      <c r="M291" s="217"/>
      <c r="N291" s="217"/>
    </row>
    <row r="292" customFormat="false" ht="12" hidden="false" customHeight="false" outlineLevel="0" collapsed="false">
      <c r="C292" s="217"/>
      <c r="D292" s="217"/>
      <c r="E292" s="217"/>
      <c r="F292" s="217"/>
      <c r="G292" s="217"/>
      <c r="H292" s="217"/>
      <c r="I292" s="217"/>
      <c r="J292" s="217"/>
      <c r="K292" s="217"/>
      <c r="L292" s="217"/>
      <c r="M292" s="217"/>
      <c r="N292" s="217"/>
    </row>
    <row r="293" customFormat="false" ht="12" hidden="false" customHeight="false" outlineLevel="0" collapsed="false">
      <c r="C293" s="217"/>
      <c r="D293" s="217"/>
      <c r="E293" s="217"/>
      <c r="F293" s="217"/>
      <c r="G293" s="217"/>
      <c r="H293" s="217"/>
      <c r="I293" s="217"/>
      <c r="J293" s="217"/>
      <c r="K293" s="217"/>
      <c r="L293" s="217"/>
      <c r="M293" s="217"/>
      <c r="N293" s="217"/>
    </row>
    <row r="294" customFormat="false" ht="12" hidden="false" customHeight="false" outlineLevel="0" collapsed="false">
      <c r="C294" s="217"/>
      <c r="D294" s="217"/>
      <c r="E294" s="217"/>
      <c r="F294" s="217"/>
      <c r="G294" s="217"/>
      <c r="H294" s="217"/>
      <c r="I294" s="217"/>
      <c r="J294" s="217"/>
      <c r="K294" s="217"/>
      <c r="L294" s="217"/>
      <c r="M294" s="217"/>
      <c r="N294" s="217"/>
    </row>
    <row r="295" customFormat="false" ht="12" hidden="false" customHeight="false" outlineLevel="0" collapsed="false">
      <c r="C295" s="217"/>
      <c r="D295" s="217"/>
      <c r="E295" s="217"/>
      <c r="F295" s="217"/>
      <c r="G295" s="217"/>
      <c r="H295" s="217"/>
      <c r="I295" s="217"/>
      <c r="J295" s="217"/>
      <c r="K295" s="217"/>
      <c r="L295" s="217"/>
      <c r="M295" s="217"/>
      <c r="N295" s="217"/>
    </row>
    <row r="296" customFormat="false" ht="12" hidden="false" customHeight="false" outlineLevel="0" collapsed="false">
      <c r="C296" s="217"/>
      <c r="D296" s="217"/>
      <c r="E296" s="217"/>
      <c r="F296" s="217"/>
      <c r="G296" s="217"/>
      <c r="H296" s="217"/>
      <c r="I296" s="217"/>
      <c r="J296" s="217"/>
      <c r="K296" s="217"/>
      <c r="L296" s="217"/>
      <c r="M296" s="217"/>
      <c r="N296" s="217"/>
    </row>
    <row r="297" customFormat="false" ht="12" hidden="false" customHeight="false" outlineLevel="0" collapsed="false">
      <c r="C297" s="217"/>
      <c r="D297" s="217"/>
      <c r="E297" s="217"/>
      <c r="F297" s="217"/>
      <c r="G297" s="217"/>
      <c r="H297" s="217"/>
      <c r="I297" s="217"/>
      <c r="J297" s="217"/>
      <c r="K297" s="217"/>
      <c r="L297" s="217"/>
      <c r="M297" s="217"/>
      <c r="N297" s="217"/>
    </row>
    <row r="298" customFormat="false" ht="12" hidden="false" customHeight="false" outlineLevel="0" collapsed="false">
      <c r="C298" s="217"/>
      <c r="D298" s="217"/>
      <c r="E298" s="217"/>
      <c r="F298" s="217"/>
      <c r="G298" s="217"/>
      <c r="H298" s="217"/>
      <c r="I298" s="217"/>
      <c r="J298" s="217"/>
      <c r="K298" s="217"/>
      <c r="L298" s="217"/>
      <c r="M298" s="217"/>
      <c r="N298" s="217"/>
    </row>
    <row r="299" customFormat="false" ht="12" hidden="false" customHeight="false" outlineLevel="0" collapsed="false">
      <c r="C299" s="217"/>
      <c r="D299" s="217"/>
      <c r="E299" s="217"/>
      <c r="F299" s="217"/>
      <c r="G299" s="217"/>
      <c r="H299" s="217"/>
      <c r="I299" s="217"/>
      <c r="J299" s="217"/>
      <c r="K299" s="217"/>
      <c r="L299" s="217"/>
      <c r="M299" s="217"/>
      <c r="N299" s="217"/>
    </row>
    <row r="300" customFormat="false" ht="12" hidden="false" customHeight="false" outlineLevel="0" collapsed="false">
      <c r="C300" s="217"/>
      <c r="D300" s="217"/>
      <c r="E300" s="217"/>
      <c r="F300" s="217"/>
      <c r="G300" s="217"/>
      <c r="H300" s="217"/>
      <c r="I300" s="217"/>
      <c r="J300" s="217"/>
      <c r="K300" s="217"/>
      <c r="L300" s="217"/>
      <c r="M300" s="217"/>
      <c r="N300" s="217"/>
    </row>
    <row r="301" customFormat="false" ht="12" hidden="false" customHeight="false" outlineLevel="0" collapsed="false">
      <c r="C301" s="217"/>
      <c r="D301" s="217"/>
      <c r="E301" s="217"/>
      <c r="F301" s="217"/>
      <c r="G301" s="217"/>
      <c r="H301" s="217"/>
      <c r="I301" s="217"/>
      <c r="J301" s="217"/>
      <c r="K301" s="217"/>
      <c r="L301" s="217"/>
      <c r="M301" s="217"/>
      <c r="N301" s="217"/>
    </row>
    <row r="302" customFormat="false" ht="12" hidden="false" customHeight="false" outlineLevel="0" collapsed="false">
      <c r="C302" s="217"/>
      <c r="D302" s="217"/>
      <c r="E302" s="217"/>
      <c r="F302" s="217"/>
      <c r="G302" s="217"/>
      <c r="H302" s="217"/>
      <c r="I302" s="217"/>
      <c r="J302" s="217"/>
      <c r="K302" s="217"/>
      <c r="L302" s="217"/>
      <c r="M302" s="217"/>
      <c r="N302" s="217"/>
    </row>
    <row r="303" customFormat="false" ht="12" hidden="false" customHeight="false" outlineLevel="0" collapsed="false">
      <c r="C303" s="217"/>
      <c r="D303" s="217"/>
      <c r="E303" s="217"/>
      <c r="F303" s="217"/>
      <c r="G303" s="217"/>
      <c r="H303" s="217"/>
      <c r="I303" s="217"/>
      <c r="J303" s="217"/>
      <c r="K303" s="217"/>
      <c r="L303" s="217"/>
      <c r="M303" s="217"/>
      <c r="N303" s="217"/>
    </row>
    <row r="304" customFormat="false" ht="12" hidden="false" customHeight="false" outlineLevel="0" collapsed="false">
      <c r="C304" s="217"/>
      <c r="D304" s="217"/>
      <c r="E304" s="217"/>
      <c r="F304" s="217"/>
      <c r="G304" s="217"/>
      <c r="H304" s="217"/>
      <c r="I304" s="217"/>
      <c r="J304" s="217"/>
      <c r="K304" s="217"/>
      <c r="L304" s="217"/>
      <c r="M304" s="217"/>
      <c r="N304" s="217"/>
    </row>
    <row r="305" customFormat="false" ht="12" hidden="false" customHeight="false" outlineLevel="0" collapsed="false">
      <c r="C305" s="217"/>
      <c r="D305" s="217"/>
      <c r="E305" s="217"/>
      <c r="F305" s="217"/>
      <c r="G305" s="217"/>
      <c r="H305" s="217"/>
      <c r="I305" s="217"/>
      <c r="J305" s="217"/>
      <c r="K305" s="217"/>
      <c r="L305" s="217"/>
      <c r="M305" s="217"/>
      <c r="N305" s="217"/>
    </row>
    <row r="306" customFormat="false" ht="12" hidden="false" customHeight="false" outlineLevel="0" collapsed="false">
      <c r="C306" s="217"/>
      <c r="D306" s="217"/>
      <c r="E306" s="217"/>
      <c r="F306" s="217"/>
      <c r="G306" s="217"/>
      <c r="H306" s="217"/>
      <c r="I306" s="217"/>
      <c r="J306" s="217"/>
      <c r="K306" s="217"/>
      <c r="L306" s="217"/>
      <c r="M306" s="217"/>
      <c r="N306" s="217"/>
    </row>
    <row r="307" customFormat="false" ht="12" hidden="false" customHeight="false" outlineLevel="0" collapsed="false">
      <c r="C307" s="217"/>
      <c r="D307" s="217"/>
      <c r="E307" s="217"/>
      <c r="F307" s="217"/>
      <c r="G307" s="217"/>
      <c r="H307" s="217"/>
      <c r="I307" s="217"/>
      <c r="J307" s="217"/>
      <c r="K307" s="217"/>
      <c r="L307" s="217"/>
      <c r="M307" s="217"/>
      <c r="N307" s="217"/>
    </row>
  </sheetData>
  <mergeCells count="8">
    <mergeCell ref="A2:N2"/>
    <mergeCell ref="A3:N3"/>
    <mergeCell ref="A4:N4"/>
    <mergeCell ref="A5:N5"/>
    <mergeCell ref="A7:A8"/>
    <mergeCell ref="B7:B8"/>
    <mergeCell ref="C7:C8"/>
    <mergeCell ref="D7:N7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218" width="3.99"/>
    <col collapsed="false" customWidth="true" hidden="false" outlineLevel="0" max="2" min="2" style="120" width="53.28"/>
    <col collapsed="false" customWidth="true" hidden="false" outlineLevel="0" max="3" min="3" style="120" width="12.28"/>
    <col collapsed="false" customWidth="true" hidden="false" outlineLevel="0" max="14" min="4" style="120" width="7.42"/>
    <col collapsed="false" customWidth="false" hidden="false" outlineLevel="0" max="257" min="15" style="120" width="11.42"/>
  </cols>
  <sheetData>
    <row r="1" s="182" customFormat="true" ht="12.75" hidden="false" customHeight="true" outlineLevel="0" collapsed="false">
      <c r="A1" s="219" t="s">
        <v>203</v>
      </c>
      <c r="G1" s="153"/>
    </row>
    <row r="2" s="182" customFormat="true" ht="12.75" hidden="false" customHeight="true" outlineLevel="0" collapsed="false">
      <c r="A2" s="123" t="s">
        <v>20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s="182" customFormat="true" ht="12.75" hidden="false" customHeight="true" outlineLevel="0" collapsed="false">
      <c r="A3" s="123" t="s">
        <v>205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</row>
    <row r="4" s="182" customFormat="true" ht="12.75" hidden="false" customHeight="true" outlineLevel="0" collapsed="false">
      <c r="A4" s="123" t="s">
        <v>387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</row>
    <row r="5" s="190" customFormat="true" ht="12.75" hidden="false" customHeight="true" outlineLevel="0" collapsed="false">
      <c r="A5" s="336" t="s">
        <v>406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336"/>
    </row>
    <row r="6" s="337" customFormat="true" ht="12.75" hidden="false" customHeight="true" outlineLevel="0" collapsed="false"/>
    <row r="7" s="218" customFormat="true" ht="12.75" hidden="false" customHeight="true" outlineLevel="0" collapsed="false">
      <c r="A7" s="131" t="s">
        <v>208</v>
      </c>
      <c r="B7" s="126" t="s">
        <v>389</v>
      </c>
      <c r="C7" s="127" t="s">
        <v>209</v>
      </c>
      <c r="D7" s="194" t="s">
        <v>390</v>
      </c>
      <c r="E7" s="194"/>
      <c r="F7" s="194"/>
      <c r="G7" s="194"/>
      <c r="H7" s="194"/>
      <c r="I7" s="194"/>
      <c r="J7" s="194"/>
      <c r="K7" s="194"/>
      <c r="L7" s="194"/>
      <c r="M7" s="194"/>
      <c r="N7" s="194"/>
    </row>
    <row r="8" s="218" customFormat="true" ht="34.5" hidden="false" customHeight="true" outlineLevel="0" collapsed="false">
      <c r="A8" s="131"/>
      <c r="B8" s="126"/>
      <c r="C8" s="127"/>
      <c r="D8" s="131" t="s">
        <v>391</v>
      </c>
      <c r="E8" s="127" t="s">
        <v>392</v>
      </c>
      <c r="F8" s="195" t="s">
        <v>393</v>
      </c>
      <c r="G8" s="126" t="s">
        <v>394</v>
      </c>
      <c r="H8" s="127" t="s">
        <v>395</v>
      </c>
      <c r="I8" s="127" t="s">
        <v>396</v>
      </c>
      <c r="J8" s="131" t="s">
        <v>397</v>
      </c>
      <c r="K8" s="127" t="s">
        <v>398</v>
      </c>
      <c r="L8" s="127" t="s">
        <v>399</v>
      </c>
      <c r="M8" s="127" t="s">
        <v>400</v>
      </c>
      <c r="N8" s="130" t="s">
        <v>401</v>
      </c>
    </row>
    <row r="9" s="218" customFormat="true" ht="18" hidden="false" customHeight="true" outlineLevel="0" collapsed="false">
      <c r="B9" s="338" t="s">
        <v>209</v>
      </c>
      <c r="C9" s="339"/>
      <c r="D9" s="340"/>
      <c r="E9" s="340"/>
      <c r="F9" s="340"/>
      <c r="G9" s="339"/>
      <c r="H9" s="340"/>
      <c r="I9" s="339"/>
      <c r="J9" s="340"/>
      <c r="K9" s="340"/>
      <c r="L9" s="340"/>
      <c r="M9" s="340"/>
      <c r="N9" s="340"/>
    </row>
    <row r="10" customFormat="false" ht="12.75" hidden="false" customHeight="true" outlineLevel="0" collapsed="false">
      <c r="A10" s="153" t="n">
        <v>1</v>
      </c>
      <c r="B10" s="229" t="s">
        <v>292</v>
      </c>
      <c r="C10" s="217" t="n">
        <v>115314</v>
      </c>
      <c r="D10" s="217" t="n">
        <v>28</v>
      </c>
      <c r="E10" s="217" t="n">
        <v>7491</v>
      </c>
      <c r="F10" s="217" t="n">
        <v>14064</v>
      </c>
      <c r="G10" s="217" t="n">
        <v>13070</v>
      </c>
      <c r="H10" s="217" t="n">
        <v>12947</v>
      </c>
      <c r="I10" s="217" t="n">
        <v>16856</v>
      </c>
      <c r="J10" s="217" t="n">
        <v>18827</v>
      </c>
      <c r="K10" s="217" t="n">
        <v>17875</v>
      </c>
      <c r="L10" s="217" t="n">
        <v>11725</v>
      </c>
      <c r="M10" s="217" t="n">
        <v>2361</v>
      </c>
      <c r="N10" s="217" t="n">
        <v>70</v>
      </c>
    </row>
    <row r="11" customFormat="false" ht="12.75" hidden="false" customHeight="true" outlineLevel="0" collapsed="false">
      <c r="A11" s="153" t="n">
        <v>2</v>
      </c>
      <c r="B11" s="229" t="s">
        <v>307</v>
      </c>
      <c r="C11" s="217" t="n">
        <v>114482</v>
      </c>
      <c r="D11" s="217" t="n">
        <v>5014</v>
      </c>
      <c r="E11" s="217" t="n">
        <v>18322</v>
      </c>
      <c r="F11" s="217" t="n">
        <v>15035</v>
      </c>
      <c r="G11" s="217" t="n">
        <v>13387</v>
      </c>
      <c r="H11" s="217" t="n">
        <v>13326</v>
      </c>
      <c r="I11" s="217" t="n">
        <v>13393</v>
      </c>
      <c r="J11" s="217" t="n">
        <v>13147</v>
      </c>
      <c r="K11" s="217" t="n">
        <v>12498</v>
      </c>
      <c r="L11" s="217" t="n">
        <v>8303</v>
      </c>
      <c r="M11" s="217" t="n">
        <v>1890</v>
      </c>
      <c r="N11" s="217" t="n">
        <v>167</v>
      </c>
    </row>
    <row r="12" customFormat="false" ht="12.75" hidden="false" customHeight="true" outlineLevel="0" collapsed="false">
      <c r="A12" s="153" t="n">
        <v>3</v>
      </c>
      <c r="B12" s="229" t="s">
        <v>308</v>
      </c>
      <c r="C12" s="217" t="n">
        <v>32717</v>
      </c>
      <c r="D12" s="217" t="n">
        <v>2195</v>
      </c>
      <c r="E12" s="217" t="n">
        <v>4273</v>
      </c>
      <c r="F12" s="217" t="n">
        <v>3806</v>
      </c>
      <c r="G12" s="217" t="n">
        <v>3556</v>
      </c>
      <c r="H12" s="217" t="n">
        <v>3546</v>
      </c>
      <c r="I12" s="217" t="n">
        <v>4088</v>
      </c>
      <c r="J12" s="217" t="n">
        <v>4176</v>
      </c>
      <c r="K12" s="217" t="n">
        <v>3577</v>
      </c>
      <c r="L12" s="217" t="n">
        <v>2545</v>
      </c>
      <c r="M12" s="217" t="n">
        <v>794</v>
      </c>
      <c r="N12" s="217" t="n">
        <v>161</v>
      </c>
    </row>
    <row r="13" customFormat="false" ht="12.75" hidden="false" customHeight="true" outlineLevel="0" collapsed="false">
      <c r="A13" s="153" t="n">
        <v>4</v>
      </c>
      <c r="B13" s="341" t="s">
        <v>295</v>
      </c>
      <c r="C13" s="217" t="n">
        <v>12019</v>
      </c>
      <c r="D13" s="217" t="n">
        <v>75</v>
      </c>
      <c r="E13" s="217" t="n">
        <v>989</v>
      </c>
      <c r="F13" s="217" t="n">
        <v>1593</v>
      </c>
      <c r="G13" s="217" t="n">
        <v>1618</v>
      </c>
      <c r="H13" s="217" t="n">
        <v>1558</v>
      </c>
      <c r="I13" s="217" t="n">
        <v>1815</v>
      </c>
      <c r="J13" s="217" t="n">
        <v>1876</v>
      </c>
      <c r="K13" s="217" t="n">
        <v>1548</v>
      </c>
      <c r="L13" s="217" t="n">
        <v>762</v>
      </c>
      <c r="M13" s="217" t="n">
        <v>165</v>
      </c>
      <c r="N13" s="217" t="n">
        <v>20</v>
      </c>
    </row>
    <row r="14" customFormat="false" ht="12.75" hidden="false" customHeight="true" outlineLevel="0" collapsed="false">
      <c r="A14" s="153" t="n">
        <v>5</v>
      </c>
      <c r="B14" s="229" t="s">
        <v>296</v>
      </c>
      <c r="C14" s="217" t="n">
        <v>16885</v>
      </c>
      <c r="D14" s="217" t="n">
        <v>4</v>
      </c>
      <c r="E14" s="217" t="n">
        <v>87</v>
      </c>
      <c r="F14" s="217" t="n">
        <v>584</v>
      </c>
      <c r="G14" s="217" t="n">
        <v>1123</v>
      </c>
      <c r="H14" s="217" t="n">
        <v>1509</v>
      </c>
      <c r="I14" s="217" t="n">
        <v>2341</v>
      </c>
      <c r="J14" s="217" t="n">
        <v>3539</v>
      </c>
      <c r="K14" s="217" t="n">
        <v>4111</v>
      </c>
      <c r="L14" s="217" t="n">
        <v>2843</v>
      </c>
      <c r="M14" s="217" t="n">
        <v>713</v>
      </c>
      <c r="N14" s="217" t="n">
        <v>31</v>
      </c>
    </row>
    <row r="15" customFormat="false" ht="12.75" hidden="false" customHeight="true" outlineLevel="0" collapsed="false">
      <c r="A15" s="153" t="n">
        <v>6</v>
      </c>
      <c r="B15" s="229" t="s">
        <v>297</v>
      </c>
      <c r="C15" s="217" t="n">
        <v>3709</v>
      </c>
      <c r="D15" s="217" t="n">
        <v>23</v>
      </c>
      <c r="E15" s="217" t="n">
        <v>75</v>
      </c>
      <c r="F15" s="217" t="n">
        <v>111</v>
      </c>
      <c r="G15" s="217" t="n">
        <v>254</v>
      </c>
      <c r="H15" s="217" t="n">
        <v>362</v>
      </c>
      <c r="I15" s="217" t="n">
        <v>741</v>
      </c>
      <c r="J15" s="217" t="n">
        <v>786</v>
      </c>
      <c r="K15" s="217" t="n">
        <v>647</v>
      </c>
      <c r="L15" s="217" t="n">
        <v>424</v>
      </c>
      <c r="M15" s="217" t="n">
        <v>190</v>
      </c>
      <c r="N15" s="217" t="n">
        <v>96</v>
      </c>
    </row>
    <row r="16" s="190" customFormat="true" ht="12.75" hidden="false" customHeight="true" outlineLevel="0" collapsed="false">
      <c r="A16" s="153" t="n">
        <v>7</v>
      </c>
      <c r="B16" s="342" t="s">
        <v>209</v>
      </c>
      <c r="C16" s="217" t="n">
        <v>295126</v>
      </c>
      <c r="D16" s="217" t="n">
        <v>7339</v>
      </c>
      <c r="E16" s="217" t="n">
        <v>31237</v>
      </c>
      <c r="F16" s="217" t="n">
        <v>35193</v>
      </c>
      <c r="G16" s="217" t="n">
        <v>33008</v>
      </c>
      <c r="H16" s="217" t="n">
        <v>33248</v>
      </c>
      <c r="I16" s="217" t="n">
        <v>39234</v>
      </c>
      <c r="J16" s="217" t="n">
        <v>42351</v>
      </c>
      <c r="K16" s="217" t="n">
        <v>40256</v>
      </c>
      <c r="L16" s="217" t="n">
        <v>26602</v>
      </c>
      <c r="M16" s="217" t="n">
        <v>6113</v>
      </c>
      <c r="N16" s="217" t="n">
        <v>545</v>
      </c>
    </row>
    <row r="17" s="218" customFormat="true" ht="18" hidden="false" customHeight="true" outlineLevel="0" collapsed="false">
      <c r="A17" s="153"/>
      <c r="B17" s="338" t="s">
        <v>402</v>
      </c>
      <c r="C17" s="339"/>
      <c r="D17" s="343"/>
      <c r="E17" s="343"/>
      <c r="F17" s="343"/>
      <c r="G17" s="343"/>
      <c r="H17" s="343"/>
      <c r="I17" s="343"/>
      <c r="J17" s="343"/>
      <c r="K17" s="343"/>
      <c r="L17" s="343"/>
      <c r="M17" s="343"/>
      <c r="N17" s="343"/>
    </row>
    <row r="18" customFormat="false" ht="12.75" hidden="false" customHeight="true" outlineLevel="0" collapsed="false">
      <c r="A18" s="153" t="n">
        <v>8</v>
      </c>
      <c r="B18" s="229" t="s">
        <v>292</v>
      </c>
      <c r="C18" s="217" t="n">
        <v>3543</v>
      </c>
      <c r="D18" s="217" t="n">
        <v>3</v>
      </c>
      <c r="E18" s="217" t="n">
        <v>252</v>
      </c>
      <c r="F18" s="217" t="n">
        <v>708</v>
      </c>
      <c r="G18" s="217" t="n">
        <v>694</v>
      </c>
      <c r="H18" s="217" t="n">
        <v>547</v>
      </c>
      <c r="I18" s="217" t="n">
        <v>510</v>
      </c>
      <c r="J18" s="217" t="n">
        <v>373</v>
      </c>
      <c r="K18" s="217" t="n">
        <v>290</v>
      </c>
      <c r="L18" s="217" t="n">
        <v>141</v>
      </c>
      <c r="M18" s="217" t="n">
        <v>24</v>
      </c>
      <c r="N18" s="217" t="n">
        <v>1</v>
      </c>
    </row>
    <row r="19" customFormat="false" ht="12.75" hidden="false" customHeight="true" outlineLevel="0" collapsed="false">
      <c r="A19" s="153" t="n">
        <v>9</v>
      </c>
      <c r="B19" s="229" t="s">
        <v>307</v>
      </c>
      <c r="C19" s="217" t="n">
        <v>4929</v>
      </c>
      <c r="D19" s="217" t="n">
        <v>675</v>
      </c>
      <c r="E19" s="217" t="n">
        <v>1307</v>
      </c>
      <c r="F19" s="217" t="n">
        <v>1013</v>
      </c>
      <c r="G19" s="217" t="n">
        <v>637</v>
      </c>
      <c r="H19" s="217" t="n">
        <v>393</v>
      </c>
      <c r="I19" s="217" t="n">
        <v>311</v>
      </c>
      <c r="J19" s="217" t="n">
        <v>280</v>
      </c>
      <c r="K19" s="217" t="n">
        <v>186</v>
      </c>
      <c r="L19" s="217" t="n">
        <v>81</v>
      </c>
      <c r="M19" s="217" t="n">
        <v>28</v>
      </c>
      <c r="N19" s="217" t="n">
        <v>18</v>
      </c>
    </row>
    <row r="20" customFormat="false" ht="12.75" hidden="false" customHeight="true" outlineLevel="0" collapsed="false">
      <c r="A20" s="153" t="n">
        <v>10</v>
      </c>
      <c r="B20" s="229" t="s">
        <v>308</v>
      </c>
      <c r="C20" s="217" t="n">
        <v>2427</v>
      </c>
      <c r="D20" s="217" t="n">
        <v>373</v>
      </c>
      <c r="E20" s="217" t="n">
        <v>599</v>
      </c>
      <c r="F20" s="217" t="n">
        <v>357</v>
      </c>
      <c r="G20" s="217" t="n">
        <v>273</v>
      </c>
      <c r="H20" s="217" t="n">
        <v>201</v>
      </c>
      <c r="I20" s="217" t="n">
        <v>188</v>
      </c>
      <c r="J20" s="217" t="n">
        <v>166</v>
      </c>
      <c r="K20" s="217" t="n">
        <v>134</v>
      </c>
      <c r="L20" s="217" t="n">
        <v>89</v>
      </c>
      <c r="M20" s="217" t="n">
        <v>31</v>
      </c>
      <c r="N20" s="217" t="n">
        <v>16</v>
      </c>
    </row>
    <row r="21" customFormat="false" ht="12.75" hidden="false" customHeight="true" outlineLevel="0" collapsed="false">
      <c r="A21" s="153" t="n">
        <v>11</v>
      </c>
      <c r="B21" s="341" t="s">
        <v>295</v>
      </c>
      <c r="C21" s="217" t="n">
        <v>622</v>
      </c>
      <c r="D21" s="217" t="n">
        <v>14</v>
      </c>
      <c r="E21" s="217" t="n">
        <v>84</v>
      </c>
      <c r="F21" s="217" t="n">
        <v>108</v>
      </c>
      <c r="G21" s="217" t="n">
        <v>101</v>
      </c>
      <c r="H21" s="217" t="n">
        <v>64</v>
      </c>
      <c r="I21" s="217" t="n">
        <v>69</v>
      </c>
      <c r="J21" s="217" t="n">
        <v>74</v>
      </c>
      <c r="K21" s="217" t="n">
        <v>58</v>
      </c>
      <c r="L21" s="217" t="n">
        <v>31</v>
      </c>
      <c r="M21" s="217" t="n">
        <v>17</v>
      </c>
      <c r="N21" s="217" t="n">
        <v>2</v>
      </c>
    </row>
    <row r="22" customFormat="false" ht="12.75" hidden="false" customHeight="true" outlineLevel="0" collapsed="false">
      <c r="A22" s="153" t="n">
        <v>12</v>
      </c>
      <c r="B22" s="229" t="s">
        <v>296</v>
      </c>
      <c r="C22" s="217" t="n">
        <v>885</v>
      </c>
      <c r="D22" s="217" t="n">
        <v>0</v>
      </c>
      <c r="E22" s="217" t="n">
        <v>7</v>
      </c>
      <c r="F22" s="217" t="n">
        <v>25</v>
      </c>
      <c r="G22" s="217" t="n">
        <v>80</v>
      </c>
      <c r="H22" s="217" t="n">
        <v>124</v>
      </c>
      <c r="I22" s="217" t="n">
        <v>128</v>
      </c>
      <c r="J22" s="217" t="n">
        <v>187</v>
      </c>
      <c r="K22" s="217" t="n">
        <v>176</v>
      </c>
      <c r="L22" s="217" t="n">
        <v>106</v>
      </c>
      <c r="M22" s="217" t="n">
        <v>50</v>
      </c>
      <c r="N22" s="217" t="n">
        <v>2</v>
      </c>
    </row>
    <row r="23" customFormat="false" ht="12.75" hidden="false" customHeight="true" outlineLevel="0" collapsed="false">
      <c r="A23" s="153" t="n">
        <v>13</v>
      </c>
      <c r="B23" s="229" t="s">
        <v>297</v>
      </c>
      <c r="C23" s="217" t="n">
        <v>497</v>
      </c>
      <c r="D23" s="217" t="n">
        <v>4</v>
      </c>
      <c r="E23" s="217" t="n">
        <v>24</v>
      </c>
      <c r="F23" s="217" t="n">
        <v>19</v>
      </c>
      <c r="G23" s="217" t="n">
        <v>30</v>
      </c>
      <c r="H23" s="217" t="n">
        <v>34</v>
      </c>
      <c r="I23" s="217" t="n">
        <v>62</v>
      </c>
      <c r="J23" s="217" t="n">
        <v>82</v>
      </c>
      <c r="K23" s="217" t="n">
        <v>79</v>
      </c>
      <c r="L23" s="217" t="n">
        <v>79</v>
      </c>
      <c r="M23" s="217" t="n">
        <v>40</v>
      </c>
      <c r="N23" s="217" t="n">
        <v>44</v>
      </c>
    </row>
    <row r="24" customFormat="false" ht="12.75" hidden="false" customHeight="true" outlineLevel="0" collapsed="false">
      <c r="A24" s="153" t="n">
        <v>14</v>
      </c>
      <c r="B24" s="229" t="s">
        <v>403</v>
      </c>
      <c r="C24" s="217" t="n">
        <v>12903</v>
      </c>
      <c r="D24" s="217" t="n">
        <v>1069</v>
      </c>
      <c r="E24" s="217" t="n">
        <v>2273</v>
      </c>
      <c r="F24" s="217" t="n">
        <v>2230</v>
      </c>
      <c r="G24" s="217" t="n">
        <v>1815</v>
      </c>
      <c r="H24" s="217" t="n">
        <v>1363</v>
      </c>
      <c r="I24" s="217" t="n">
        <v>1268</v>
      </c>
      <c r="J24" s="217" t="n">
        <v>1162</v>
      </c>
      <c r="K24" s="217" t="n">
        <v>923</v>
      </c>
      <c r="L24" s="217" t="n">
        <v>527</v>
      </c>
      <c r="M24" s="217" t="n">
        <v>190</v>
      </c>
      <c r="N24" s="217" t="n">
        <v>83</v>
      </c>
    </row>
    <row r="25" s="218" customFormat="true" ht="18" hidden="false" customHeight="true" outlineLevel="0" collapsed="false">
      <c r="A25" s="153"/>
      <c r="B25" s="338" t="s">
        <v>404</v>
      </c>
      <c r="C25" s="339"/>
      <c r="D25" s="343"/>
      <c r="E25" s="343"/>
      <c r="F25" s="343"/>
      <c r="G25" s="343"/>
      <c r="H25" s="343"/>
      <c r="I25" s="343"/>
      <c r="J25" s="343"/>
      <c r="K25" s="343"/>
      <c r="L25" s="343"/>
      <c r="M25" s="343"/>
      <c r="N25" s="343"/>
    </row>
    <row r="26" customFormat="false" ht="12.75" hidden="false" customHeight="true" outlineLevel="0" collapsed="false">
      <c r="A26" s="153" t="n">
        <v>15</v>
      </c>
      <c r="B26" s="229" t="s">
        <v>292</v>
      </c>
      <c r="C26" s="217" t="n">
        <v>111771</v>
      </c>
      <c r="D26" s="217" t="n">
        <v>25</v>
      </c>
      <c r="E26" s="217" t="n">
        <v>7239</v>
      </c>
      <c r="F26" s="217" t="n">
        <v>13356</v>
      </c>
      <c r="G26" s="217" t="n">
        <v>12376</v>
      </c>
      <c r="H26" s="217" t="n">
        <v>12400</v>
      </c>
      <c r="I26" s="217" t="n">
        <v>16346</v>
      </c>
      <c r="J26" s="217" t="n">
        <v>18454</v>
      </c>
      <c r="K26" s="217" t="n">
        <v>17585</v>
      </c>
      <c r="L26" s="217" t="n">
        <v>11584</v>
      </c>
      <c r="M26" s="217" t="n">
        <v>2337</v>
      </c>
      <c r="N26" s="217" t="n">
        <v>69</v>
      </c>
    </row>
    <row r="27" customFormat="false" ht="12.75" hidden="false" customHeight="true" outlineLevel="0" collapsed="false">
      <c r="A27" s="153" t="n">
        <v>16</v>
      </c>
      <c r="B27" s="229" t="s">
        <v>307</v>
      </c>
      <c r="C27" s="217" t="n">
        <v>109553</v>
      </c>
      <c r="D27" s="217" t="n">
        <v>4339</v>
      </c>
      <c r="E27" s="217" t="n">
        <v>17015</v>
      </c>
      <c r="F27" s="217" t="n">
        <v>14022</v>
      </c>
      <c r="G27" s="217" t="n">
        <v>12750</v>
      </c>
      <c r="H27" s="217" t="n">
        <v>12933</v>
      </c>
      <c r="I27" s="217" t="n">
        <v>13082</v>
      </c>
      <c r="J27" s="217" t="n">
        <v>12867</v>
      </c>
      <c r="K27" s="217" t="n">
        <v>12312</v>
      </c>
      <c r="L27" s="217" t="n">
        <v>8222</v>
      </c>
      <c r="M27" s="217" t="n">
        <v>1862</v>
      </c>
      <c r="N27" s="217" t="n">
        <v>149</v>
      </c>
    </row>
    <row r="28" customFormat="false" ht="12.75" hidden="false" customHeight="true" outlineLevel="0" collapsed="false">
      <c r="A28" s="153" t="n">
        <v>17</v>
      </c>
      <c r="B28" s="229" t="s">
        <v>308</v>
      </c>
      <c r="C28" s="217" t="n">
        <v>30290</v>
      </c>
      <c r="D28" s="217" t="n">
        <v>1822</v>
      </c>
      <c r="E28" s="217" t="n">
        <v>3674</v>
      </c>
      <c r="F28" s="217" t="n">
        <v>3449</v>
      </c>
      <c r="G28" s="217" t="n">
        <v>3283</v>
      </c>
      <c r="H28" s="217" t="n">
        <v>3345</v>
      </c>
      <c r="I28" s="217" t="n">
        <v>3900</v>
      </c>
      <c r="J28" s="217" t="n">
        <v>4010</v>
      </c>
      <c r="K28" s="217" t="n">
        <v>3443</v>
      </c>
      <c r="L28" s="217" t="n">
        <v>2456</v>
      </c>
      <c r="M28" s="217" t="n">
        <v>763</v>
      </c>
      <c r="N28" s="217" t="n">
        <v>145</v>
      </c>
    </row>
    <row r="29" customFormat="false" ht="12.75" hidden="false" customHeight="true" outlineLevel="0" collapsed="false">
      <c r="A29" s="153" t="n">
        <v>18</v>
      </c>
      <c r="B29" s="341" t="s">
        <v>295</v>
      </c>
      <c r="C29" s="217" t="n">
        <v>11397</v>
      </c>
      <c r="D29" s="217" t="n">
        <v>61</v>
      </c>
      <c r="E29" s="217" t="n">
        <v>905</v>
      </c>
      <c r="F29" s="217" t="n">
        <v>1485</v>
      </c>
      <c r="G29" s="217" t="n">
        <v>1517</v>
      </c>
      <c r="H29" s="217" t="n">
        <v>1494</v>
      </c>
      <c r="I29" s="217" t="n">
        <v>1746</v>
      </c>
      <c r="J29" s="217" t="n">
        <v>1802</v>
      </c>
      <c r="K29" s="217" t="n">
        <v>1490</v>
      </c>
      <c r="L29" s="217" t="n">
        <v>731</v>
      </c>
      <c r="M29" s="217" t="n">
        <v>148</v>
      </c>
      <c r="N29" s="217" t="n">
        <v>18</v>
      </c>
    </row>
    <row r="30" customFormat="false" ht="12.75" hidden="false" customHeight="true" outlineLevel="0" collapsed="false">
      <c r="A30" s="153" t="n">
        <v>19</v>
      </c>
      <c r="B30" s="229" t="s">
        <v>296</v>
      </c>
      <c r="C30" s="217" t="n">
        <v>16000</v>
      </c>
      <c r="D30" s="217" t="n">
        <v>4</v>
      </c>
      <c r="E30" s="217" t="n">
        <v>80</v>
      </c>
      <c r="F30" s="217" t="n">
        <v>559</v>
      </c>
      <c r="G30" s="217" t="n">
        <v>1043</v>
      </c>
      <c r="H30" s="217" t="n">
        <v>1385</v>
      </c>
      <c r="I30" s="217" t="n">
        <v>2213</v>
      </c>
      <c r="J30" s="217" t="n">
        <v>3352</v>
      </c>
      <c r="K30" s="217" t="n">
        <v>3935</v>
      </c>
      <c r="L30" s="217" t="n">
        <v>2737</v>
      </c>
      <c r="M30" s="217" t="n">
        <v>663</v>
      </c>
      <c r="N30" s="217" t="n">
        <v>29</v>
      </c>
    </row>
    <row r="31" customFormat="false" ht="12.75" hidden="false" customHeight="true" outlineLevel="0" collapsed="false">
      <c r="A31" s="153" t="n">
        <v>20</v>
      </c>
      <c r="B31" s="229" t="s">
        <v>297</v>
      </c>
      <c r="C31" s="217" t="n">
        <v>3212</v>
      </c>
      <c r="D31" s="217" t="n">
        <v>19</v>
      </c>
      <c r="E31" s="217" t="n">
        <v>51</v>
      </c>
      <c r="F31" s="217" t="n">
        <v>92</v>
      </c>
      <c r="G31" s="217" t="n">
        <v>224</v>
      </c>
      <c r="H31" s="217" t="n">
        <v>328</v>
      </c>
      <c r="I31" s="217" t="n">
        <v>679</v>
      </c>
      <c r="J31" s="217" t="n">
        <v>704</v>
      </c>
      <c r="K31" s="217" t="n">
        <v>568</v>
      </c>
      <c r="L31" s="217" t="n">
        <v>345</v>
      </c>
      <c r="M31" s="217" t="n">
        <v>150</v>
      </c>
      <c r="N31" s="217" t="n">
        <v>52</v>
      </c>
    </row>
    <row r="32" customFormat="false" ht="12.75" hidden="false" customHeight="true" outlineLevel="0" collapsed="false">
      <c r="A32" s="153" t="n">
        <v>21</v>
      </c>
      <c r="B32" s="229" t="s">
        <v>403</v>
      </c>
      <c r="C32" s="217" t="n">
        <v>282223</v>
      </c>
      <c r="D32" s="217" t="n">
        <v>6270</v>
      </c>
      <c r="E32" s="217" t="n">
        <v>28964</v>
      </c>
      <c r="F32" s="217" t="n">
        <v>32963</v>
      </c>
      <c r="G32" s="217" t="n">
        <v>31193</v>
      </c>
      <c r="H32" s="217" t="n">
        <v>31885</v>
      </c>
      <c r="I32" s="217" t="n">
        <v>37966</v>
      </c>
      <c r="J32" s="217" t="n">
        <v>41189</v>
      </c>
      <c r="K32" s="217" t="n">
        <v>39333</v>
      </c>
      <c r="L32" s="217" t="n">
        <v>26075</v>
      </c>
      <c r="M32" s="217" t="n">
        <v>5923</v>
      </c>
      <c r="N32" s="217" t="n">
        <v>462</v>
      </c>
    </row>
    <row r="33" customFormat="false" ht="12.75" hidden="false" customHeight="true" outlineLevel="0" collapsed="false"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.75" hidden="false" customHeight="true" outlineLevel="0" collapsed="false"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2.75" hidden="false" customHeight="true" outlineLevel="0" collapsed="false"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</row>
    <row r="36" customFormat="false" ht="12.75" hidden="false" customHeight="true" outlineLevel="0" collapsed="false"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</row>
    <row r="37" customFormat="false" ht="12.75" hidden="false" customHeight="true" outlineLevel="0" collapsed="false"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</row>
    <row r="38" customFormat="false" ht="12.75" hidden="false" customHeight="true" outlineLevel="0" collapsed="false"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</row>
    <row r="39" customFormat="false" ht="12.75" hidden="false" customHeight="true" outlineLevel="0" collapsed="false">
      <c r="C39" s="217"/>
      <c r="D39" s="217"/>
      <c r="E39" s="217"/>
      <c r="F39" s="217"/>
      <c r="G39" s="217"/>
      <c r="H39" s="217"/>
      <c r="I39" s="217"/>
      <c r="J39" s="217"/>
      <c r="K39" s="217"/>
      <c r="L39" s="217"/>
      <c r="M39" s="217"/>
      <c r="N39" s="217"/>
    </row>
    <row r="40" customFormat="false" ht="12.75" hidden="false" customHeight="true" outlineLevel="0" collapsed="false">
      <c r="C40" s="217"/>
      <c r="D40" s="217"/>
      <c r="E40" s="217"/>
      <c r="F40" s="217"/>
      <c r="G40" s="217"/>
      <c r="H40" s="217"/>
      <c r="I40" s="217"/>
      <c r="J40" s="217"/>
      <c r="K40" s="217"/>
      <c r="L40" s="217"/>
      <c r="M40" s="217"/>
      <c r="N40" s="217"/>
    </row>
    <row r="41" customFormat="false" ht="12.75" hidden="false" customHeight="true" outlineLevel="0" collapsed="false">
      <c r="C41" s="217"/>
      <c r="D41" s="217"/>
      <c r="E41" s="217"/>
      <c r="F41" s="217"/>
      <c r="G41" s="217"/>
      <c r="H41" s="217"/>
      <c r="I41" s="217"/>
      <c r="J41" s="217"/>
      <c r="K41" s="217"/>
      <c r="L41" s="217"/>
      <c r="M41" s="217"/>
      <c r="N41" s="217"/>
    </row>
    <row r="42" customFormat="false" ht="12.75" hidden="false" customHeight="true" outlineLevel="0" collapsed="false">
      <c r="C42" s="217"/>
      <c r="D42" s="217"/>
      <c r="E42" s="217"/>
      <c r="F42" s="217"/>
      <c r="G42" s="217"/>
      <c r="H42" s="217"/>
      <c r="I42" s="217"/>
      <c r="J42" s="217"/>
      <c r="K42" s="217"/>
      <c r="L42" s="217"/>
      <c r="M42" s="217"/>
      <c r="N42" s="217"/>
    </row>
    <row r="43" customFormat="false" ht="12.75" hidden="false" customHeight="true" outlineLevel="0" collapsed="false">
      <c r="C43" s="217"/>
      <c r="D43" s="217"/>
      <c r="E43" s="217"/>
      <c r="F43" s="217"/>
      <c r="G43" s="217"/>
      <c r="H43" s="217"/>
      <c r="I43" s="217"/>
      <c r="J43" s="217"/>
      <c r="K43" s="217"/>
      <c r="L43" s="217"/>
      <c r="M43" s="217"/>
      <c r="N43" s="217"/>
    </row>
    <row r="44" customFormat="false" ht="12.75" hidden="false" customHeight="true" outlineLevel="0" collapsed="false">
      <c r="C44" s="217"/>
      <c r="D44" s="217"/>
      <c r="E44" s="217"/>
      <c r="F44" s="217"/>
      <c r="G44" s="217"/>
      <c r="H44" s="217"/>
      <c r="I44" s="217"/>
      <c r="J44" s="217"/>
      <c r="K44" s="217"/>
      <c r="L44" s="217"/>
      <c r="M44" s="217"/>
      <c r="N44" s="217"/>
    </row>
    <row r="45" customFormat="false" ht="12.75" hidden="false" customHeight="true" outlineLevel="0" collapsed="false">
      <c r="C45" s="217"/>
      <c r="D45" s="217"/>
      <c r="E45" s="217"/>
      <c r="F45" s="217"/>
      <c r="G45" s="217"/>
      <c r="H45" s="217"/>
      <c r="I45" s="217"/>
      <c r="J45" s="217"/>
      <c r="K45" s="217"/>
      <c r="L45" s="217"/>
      <c r="M45" s="217"/>
      <c r="N45" s="217"/>
    </row>
    <row r="46" customFormat="false" ht="12.75" hidden="false" customHeight="true" outlineLevel="0" collapsed="false">
      <c r="C46" s="217"/>
      <c r="D46" s="217"/>
      <c r="E46" s="217"/>
      <c r="F46" s="217"/>
      <c r="G46" s="217"/>
      <c r="H46" s="217"/>
      <c r="I46" s="217"/>
      <c r="J46" s="217"/>
      <c r="K46" s="217"/>
      <c r="L46" s="217"/>
      <c r="M46" s="217"/>
      <c r="N46" s="217"/>
    </row>
    <row r="47" customFormat="false" ht="12.75" hidden="false" customHeight="true" outlineLevel="0" collapsed="false">
      <c r="C47" s="217"/>
      <c r="D47" s="217"/>
      <c r="E47" s="217"/>
      <c r="F47" s="217"/>
      <c r="G47" s="217"/>
      <c r="H47" s="217"/>
      <c r="I47" s="217"/>
      <c r="J47" s="217"/>
      <c r="K47" s="217"/>
      <c r="L47" s="217"/>
      <c r="M47" s="217"/>
      <c r="N47" s="217"/>
    </row>
    <row r="48" customFormat="false" ht="12.75" hidden="false" customHeight="true" outlineLevel="0" collapsed="false">
      <c r="C48" s="217"/>
      <c r="D48" s="217"/>
      <c r="E48" s="217"/>
      <c r="F48" s="217"/>
      <c r="G48" s="217"/>
      <c r="H48" s="217"/>
      <c r="I48" s="217"/>
      <c r="J48" s="217"/>
      <c r="K48" s="217"/>
      <c r="L48" s="217"/>
      <c r="M48" s="217"/>
      <c r="N48" s="217"/>
    </row>
    <row r="49" customFormat="false" ht="12.75" hidden="false" customHeight="true" outlineLevel="0" collapsed="false">
      <c r="C49" s="217"/>
      <c r="D49" s="217"/>
      <c r="E49" s="217"/>
      <c r="F49" s="217"/>
      <c r="G49" s="217"/>
      <c r="H49" s="217"/>
      <c r="I49" s="217"/>
      <c r="J49" s="217"/>
      <c r="K49" s="217"/>
      <c r="L49" s="217"/>
      <c r="M49" s="217"/>
      <c r="N49" s="217"/>
    </row>
    <row r="50" customFormat="false" ht="12.75" hidden="false" customHeight="true" outlineLevel="0" collapsed="false">
      <c r="C50" s="217"/>
      <c r="D50" s="217"/>
      <c r="E50" s="217"/>
      <c r="F50" s="217"/>
      <c r="G50" s="217"/>
      <c r="H50" s="217"/>
      <c r="I50" s="217"/>
      <c r="J50" s="217"/>
      <c r="K50" s="217"/>
      <c r="L50" s="217"/>
      <c r="M50" s="217"/>
      <c r="N50" s="217"/>
    </row>
    <row r="51" customFormat="false" ht="12.75" hidden="false" customHeight="true" outlineLevel="0" collapsed="false">
      <c r="C51" s="217"/>
      <c r="D51" s="217"/>
      <c r="E51" s="217"/>
      <c r="F51" s="217"/>
      <c r="G51" s="217"/>
      <c r="H51" s="217"/>
      <c r="I51" s="217"/>
      <c r="J51" s="217"/>
      <c r="K51" s="217"/>
      <c r="L51" s="217"/>
      <c r="M51" s="217"/>
      <c r="N51" s="217"/>
    </row>
    <row r="52" customFormat="false" ht="12.75" hidden="false" customHeight="true" outlineLevel="0" collapsed="false"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</row>
    <row r="53" customFormat="false" ht="12.75" hidden="false" customHeight="true" outlineLevel="0" collapsed="false">
      <c r="C53" s="217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</row>
    <row r="54" customFormat="false" ht="12.75" hidden="false" customHeight="true" outlineLevel="0" collapsed="false">
      <c r="C54" s="217"/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217"/>
    </row>
    <row r="55" customFormat="false" ht="12.75" hidden="false" customHeight="true" outlineLevel="0" collapsed="false">
      <c r="C55" s="217"/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</row>
    <row r="56" customFormat="false" ht="12.75" hidden="false" customHeight="true" outlineLevel="0" collapsed="false">
      <c r="C56" s="217"/>
      <c r="D56" s="217"/>
      <c r="E56" s="217"/>
      <c r="F56" s="217"/>
      <c r="G56" s="217"/>
      <c r="H56" s="217"/>
      <c r="I56" s="217"/>
      <c r="J56" s="217"/>
      <c r="K56" s="217"/>
      <c r="L56" s="217"/>
      <c r="M56" s="217"/>
      <c r="N56" s="217"/>
    </row>
    <row r="57" customFormat="false" ht="12.75" hidden="false" customHeight="true" outlineLevel="0" collapsed="false">
      <c r="C57" s="217"/>
      <c r="D57" s="217"/>
      <c r="E57" s="217"/>
      <c r="F57" s="217"/>
      <c r="G57" s="217"/>
      <c r="H57" s="217"/>
      <c r="I57" s="217"/>
      <c r="J57" s="217"/>
      <c r="K57" s="217"/>
      <c r="L57" s="217"/>
      <c r="M57" s="217"/>
      <c r="N57" s="217"/>
    </row>
    <row r="58" customFormat="false" ht="12.75" hidden="false" customHeight="true" outlineLevel="0" collapsed="false">
      <c r="C58" s="217"/>
      <c r="D58" s="217"/>
      <c r="E58" s="217"/>
      <c r="F58" s="217"/>
      <c r="G58" s="217"/>
      <c r="H58" s="217"/>
      <c r="I58" s="217"/>
      <c r="J58" s="217"/>
      <c r="K58" s="217"/>
      <c r="L58" s="217"/>
      <c r="M58" s="217"/>
      <c r="N58" s="217"/>
    </row>
    <row r="59" customFormat="false" ht="12.75" hidden="false" customHeight="true" outlineLevel="0" collapsed="false">
      <c r="C59" s="217"/>
      <c r="D59" s="217"/>
      <c r="E59" s="217"/>
      <c r="F59" s="217"/>
      <c r="G59" s="217"/>
      <c r="H59" s="217"/>
      <c r="I59" s="217"/>
      <c r="J59" s="217"/>
      <c r="K59" s="217"/>
      <c r="L59" s="217"/>
      <c r="M59" s="217"/>
      <c r="N59" s="217"/>
    </row>
    <row r="60" customFormat="false" ht="12.75" hidden="false" customHeight="true" outlineLevel="0" collapsed="false">
      <c r="C60" s="217"/>
      <c r="D60" s="217"/>
      <c r="E60" s="217"/>
      <c r="F60" s="217"/>
      <c r="G60" s="217"/>
      <c r="H60" s="217"/>
      <c r="I60" s="217"/>
      <c r="J60" s="217"/>
      <c r="K60" s="217"/>
      <c r="L60" s="217"/>
      <c r="M60" s="217"/>
      <c r="N60" s="217"/>
    </row>
    <row r="61" customFormat="false" ht="12.75" hidden="false" customHeight="true" outlineLevel="0" collapsed="false">
      <c r="C61" s="217"/>
      <c r="D61" s="217"/>
      <c r="E61" s="217"/>
      <c r="F61" s="217"/>
      <c r="G61" s="217"/>
      <c r="H61" s="217"/>
      <c r="I61" s="217"/>
      <c r="J61" s="217"/>
      <c r="K61" s="217"/>
      <c r="L61" s="217"/>
      <c r="M61" s="217"/>
      <c r="N61" s="217"/>
    </row>
    <row r="62" customFormat="false" ht="12.75" hidden="false" customHeight="true" outlineLevel="0" collapsed="false">
      <c r="C62" s="217"/>
      <c r="D62" s="217"/>
      <c r="E62" s="217"/>
      <c r="F62" s="217"/>
      <c r="G62" s="217"/>
      <c r="H62" s="217"/>
      <c r="I62" s="217"/>
      <c r="J62" s="217"/>
      <c r="K62" s="217"/>
      <c r="L62" s="217"/>
      <c r="M62" s="217"/>
      <c r="N62" s="217"/>
    </row>
    <row r="63" customFormat="false" ht="12.75" hidden="false" customHeight="true" outlineLevel="0" collapsed="false">
      <c r="C63" s="217"/>
      <c r="D63" s="217"/>
      <c r="E63" s="217"/>
      <c r="F63" s="217"/>
      <c r="G63" s="217"/>
      <c r="H63" s="217"/>
      <c r="I63" s="217"/>
      <c r="J63" s="217"/>
      <c r="K63" s="217"/>
      <c r="L63" s="217"/>
      <c r="M63" s="217"/>
      <c r="N63" s="217"/>
    </row>
    <row r="64" customFormat="false" ht="12.75" hidden="false" customHeight="true" outlineLevel="0" collapsed="false">
      <c r="C64" s="217"/>
      <c r="D64" s="217"/>
      <c r="E64" s="217"/>
      <c r="F64" s="217"/>
      <c r="G64" s="217"/>
      <c r="H64" s="217"/>
      <c r="I64" s="217"/>
      <c r="J64" s="217"/>
      <c r="K64" s="217"/>
      <c r="L64" s="217"/>
      <c r="M64" s="217"/>
      <c r="N64" s="217"/>
    </row>
    <row r="65" customFormat="false" ht="12.75" hidden="false" customHeight="true" outlineLevel="0" collapsed="false"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</row>
    <row r="66" customFormat="false" ht="12.75" hidden="false" customHeight="true" outlineLevel="0" collapsed="false">
      <c r="C66" s="217"/>
      <c r="D66" s="217"/>
      <c r="E66" s="217"/>
      <c r="F66" s="217"/>
      <c r="G66" s="217"/>
      <c r="H66" s="217"/>
      <c r="I66" s="217"/>
      <c r="J66" s="217"/>
      <c r="K66" s="217"/>
      <c r="L66" s="217"/>
      <c r="M66" s="217"/>
      <c r="N66" s="217"/>
    </row>
    <row r="67" customFormat="false" ht="12.75" hidden="false" customHeight="true" outlineLevel="0" collapsed="false">
      <c r="C67" s="217"/>
      <c r="D67" s="217"/>
      <c r="E67" s="217"/>
      <c r="F67" s="217"/>
      <c r="G67" s="217"/>
      <c r="H67" s="217"/>
      <c r="I67" s="217"/>
      <c r="J67" s="217"/>
      <c r="K67" s="217"/>
      <c r="L67" s="217"/>
      <c r="M67" s="217"/>
      <c r="N67" s="217"/>
    </row>
    <row r="68" customFormat="false" ht="12.75" hidden="false" customHeight="true" outlineLevel="0" collapsed="false">
      <c r="C68" s="217"/>
      <c r="D68" s="217"/>
      <c r="E68" s="217"/>
      <c r="F68" s="217"/>
      <c r="G68" s="217"/>
      <c r="H68" s="217"/>
      <c r="I68" s="217"/>
      <c r="J68" s="217"/>
      <c r="K68" s="217"/>
      <c r="L68" s="217"/>
      <c r="M68" s="217"/>
      <c r="N68" s="217"/>
    </row>
    <row r="69" customFormat="false" ht="12.75" hidden="false" customHeight="true" outlineLevel="0" collapsed="false">
      <c r="C69" s="217"/>
      <c r="D69" s="217"/>
      <c r="E69" s="217"/>
      <c r="F69" s="217"/>
      <c r="G69" s="217"/>
      <c r="H69" s="217"/>
      <c r="I69" s="217"/>
      <c r="J69" s="217"/>
      <c r="K69" s="217"/>
      <c r="L69" s="217"/>
      <c r="M69" s="217"/>
      <c r="N69" s="217"/>
    </row>
    <row r="70" customFormat="false" ht="12.75" hidden="false" customHeight="true" outlineLevel="0" collapsed="false">
      <c r="C70" s="217"/>
      <c r="D70" s="217"/>
      <c r="E70" s="217"/>
      <c r="F70" s="217"/>
      <c r="G70" s="217"/>
      <c r="H70" s="217"/>
      <c r="I70" s="217"/>
      <c r="J70" s="217"/>
      <c r="K70" s="217"/>
      <c r="L70" s="217"/>
      <c r="M70" s="217"/>
      <c r="N70" s="217"/>
    </row>
    <row r="71" customFormat="false" ht="12.75" hidden="false" customHeight="true" outlineLevel="0" collapsed="false">
      <c r="C71" s="217"/>
      <c r="D71" s="217"/>
      <c r="E71" s="217"/>
      <c r="F71" s="217"/>
      <c r="G71" s="217"/>
      <c r="H71" s="217"/>
      <c r="I71" s="217"/>
      <c r="J71" s="217"/>
      <c r="K71" s="217"/>
      <c r="L71" s="217"/>
      <c r="M71" s="217"/>
      <c r="N71" s="217"/>
    </row>
    <row r="72" customFormat="false" ht="12.75" hidden="false" customHeight="true" outlineLevel="0" collapsed="false">
      <c r="C72" s="217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7"/>
    </row>
    <row r="73" customFormat="false" ht="12.75" hidden="false" customHeight="true" outlineLevel="0" collapsed="false">
      <c r="C73" s="217"/>
      <c r="D73" s="217"/>
      <c r="E73" s="217"/>
      <c r="F73" s="217"/>
      <c r="G73" s="217"/>
      <c r="H73" s="217"/>
      <c r="I73" s="217"/>
      <c r="J73" s="217"/>
      <c r="K73" s="217"/>
      <c r="L73" s="217"/>
      <c r="M73" s="217"/>
      <c r="N73" s="217"/>
    </row>
    <row r="74" customFormat="false" ht="12.75" hidden="false" customHeight="true" outlineLevel="0" collapsed="false">
      <c r="C74" s="217"/>
      <c r="D74" s="217"/>
      <c r="E74" s="217"/>
      <c r="F74" s="217"/>
      <c r="G74" s="217"/>
      <c r="H74" s="217"/>
      <c r="I74" s="217"/>
      <c r="J74" s="217"/>
      <c r="K74" s="217"/>
      <c r="L74" s="217"/>
      <c r="M74" s="217"/>
      <c r="N74" s="217"/>
    </row>
    <row r="75" customFormat="false" ht="12.75" hidden="false" customHeight="true" outlineLevel="0" collapsed="false">
      <c r="C75" s="217"/>
      <c r="D75" s="217"/>
      <c r="E75" s="217"/>
      <c r="F75" s="217"/>
      <c r="G75" s="217"/>
      <c r="H75" s="217"/>
      <c r="I75" s="217"/>
      <c r="J75" s="217"/>
      <c r="K75" s="217"/>
      <c r="L75" s="217"/>
      <c r="M75" s="217"/>
      <c r="N75" s="217"/>
    </row>
    <row r="76" customFormat="false" ht="12.75" hidden="false" customHeight="true" outlineLevel="0" collapsed="false">
      <c r="C76" s="217"/>
      <c r="D76" s="217"/>
      <c r="E76" s="217"/>
      <c r="F76" s="217"/>
      <c r="G76" s="217"/>
      <c r="H76" s="217"/>
      <c r="I76" s="217"/>
      <c r="J76" s="217"/>
      <c r="K76" s="217"/>
      <c r="L76" s="217"/>
      <c r="M76" s="217"/>
      <c r="N76" s="217"/>
    </row>
    <row r="77" customFormat="false" ht="12.75" hidden="false" customHeight="true" outlineLevel="0" collapsed="false"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</row>
    <row r="78" customFormat="false" ht="12.75" hidden="false" customHeight="true" outlineLevel="0" collapsed="false">
      <c r="C78" s="217"/>
      <c r="D78" s="217"/>
      <c r="E78" s="217"/>
      <c r="F78" s="217"/>
      <c r="G78" s="217"/>
      <c r="H78" s="217"/>
      <c r="I78" s="217"/>
      <c r="J78" s="217"/>
      <c r="K78" s="217"/>
      <c r="L78" s="217"/>
      <c r="M78" s="217"/>
      <c r="N78" s="217"/>
    </row>
    <row r="79" customFormat="false" ht="12.75" hidden="false" customHeight="true" outlineLevel="0" collapsed="false">
      <c r="C79" s="217"/>
      <c r="D79" s="217"/>
      <c r="E79" s="217"/>
      <c r="F79" s="217"/>
      <c r="G79" s="217"/>
      <c r="H79" s="217"/>
      <c r="I79" s="217"/>
      <c r="J79" s="217"/>
      <c r="K79" s="217"/>
      <c r="L79" s="217"/>
      <c r="M79" s="217"/>
      <c r="N79" s="217"/>
    </row>
    <row r="80" customFormat="false" ht="12.75" hidden="false" customHeight="true" outlineLevel="0" collapsed="false">
      <c r="C80" s="217"/>
      <c r="D80" s="217"/>
      <c r="E80" s="217"/>
      <c r="F80" s="217"/>
      <c r="G80" s="217"/>
      <c r="H80" s="217"/>
      <c r="I80" s="217"/>
      <c r="J80" s="217"/>
      <c r="K80" s="217"/>
      <c r="L80" s="217"/>
      <c r="M80" s="217"/>
      <c r="N80" s="217"/>
    </row>
    <row r="81" customFormat="false" ht="12.75" hidden="false" customHeight="true" outlineLevel="0" collapsed="false">
      <c r="C81" s="217"/>
      <c r="D81" s="217"/>
      <c r="E81" s="217"/>
      <c r="F81" s="217"/>
      <c r="G81" s="217"/>
      <c r="H81" s="217"/>
      <c r="I81" s="217"/>
      <c r="J81" s="217"/>
      <c r="K81" s="217"/>
      <c r="L81" s="217"/>
      <c r="M81" s="217"/>
      <c r="N81" s="217"/>
    </row>
    <row r="82" customFormat="false" ht="12.75" hidden="false" customHeight="true" outlineLevel="0" collapsed="false">
      <c r="C82" s="217"/>
      <c r="D82" s="217"/>
      <c r="E82" s="217"/>
      <c r="F82" s="217"/>
      <c r="G82" s="217"/>
      <c r="H82" s="217"/>
      <c r="I82" s="217"/>
      <c r="J82" s="217"/>
      <c r="K82" s="217"/>
      <c r="L82" s="217"/>
      <c r="M82" s="217"/>
      <c r="N82" s="217"/>
    </row>
    <row r="83" customFormat="false" ht="12.75" hidden="false" customHeight="true" outlineLevel="0" collapsed="false">
      <c r="C83" s="217"/>
      <c r="D83" s="217"/>
      <c r="E83" s="217"/>
      <c r="F83" s="217"/>
      <c r="G83" s="217"/>
      <c r="H83" s="217"/>
      <c r="I83" s="217"/>
      <c r="J83" s="217"/>
      <c r="K83" s="217"/>
      <c r="L83" s="217"/>
      <c r="M83" s="217"/>
      <c r="N83" s="217"/>
    </row>
    <row r="84" customFormat="false" ht="12.75" hidden="false" customHeight="true" outlineLevel="0" collapsed="false">
      <c r="C84" s="217"/>
      <c r="D84" s="217"/>
      <c r="E84" s="217"/>
      <c r="F84" s="217"/>
      <c r="G84" s="217"/>
      <c r="H84" s="217"/>
      <c r="I84" s="217"/>
      <c r="J84" s="217"/>
      <c r="K84" s="217"/>
      <c r="L84" s="217"/>
      <c r="M84" s="217"/>
      <c r="N84" s="217"/>
    </row>
    <row r="85" customFormat="false" ht="12.75" hidden="false" customHeight="true" outlineLevel="0" collapsed="false">
      <c r="C85" s="217"/>
      <c r="D85" s="217"/>
      <c r="E85" s="217"/>
      <c r="F85" s="217"/>
      <c r="G85" s="217"/>
      <c r="H85" s="217"/>
      <c r="I85" s="217"/>
      <c r="J85" s="217"/>
      <c r="K85" s="217"/>
      <c r="L85" s="217"/>
      <c r="M85" s="217"/>
      <c r="N85" s="217"/>
    </row>
    <row r="86" customFormat="false" ht="12.75" hidden="false" customHeight="true" outlineLevel="0" collapsed="false">
      <c r="C86" s="217"/>
      <c r="D86" s="217"/>
      <c r="E86" s="217"/>
      <c r="F86" s="217"/>
      <c r="G86" s="217"/>
      <c r="H86" s="217"/>
      <c r="I86" s="217"/>
      <c r="J86" s="217"/>
      <c r="K86" s="217"/>
      <c r="L86" s="217"/>
      <c r="M86" s="217"/>
      <c r="N86" s="217"/>
    </row>
    <row r="87" customFormat="false" ht="12.75" hidden="false" customHeight="true" outlineLevel="0" collapsed="false">
      <c r="C87" s="217"/>
      <c r="D87" s="217"/>
      <c r="E87" s="217"/>
      <c r="F87" s="217"/>
      <c r="G87" s="217"/>
      <c r="H87" s="217"/>
      <c r="I87" s="217"/>
      <c r="J87" s="217"/>
      <c r="K87" s="217"/>
      <c r="L87" s="217"/>
      <c r="M87" s="217"/>
      <c r="N87" s="217"/>
    </row>
    <row r="88" customFormat="false" ht="12.75" hidden="false" customHeight="true" outlineLevel="0" collapsed="false">
      <c r="C88" s="217"/>
      <c r="D88" s="217"/>
      <c r="E88" s="217"/>
      <c r="F88" s="217"/>
      <c r="G88" s="217"/>
      <c r="H88" s="217"/>
      <c r="I88" s="217"/>
      <c r="J88" s="217"/>
      <c r="K88" s="217"/>
      <c r="L88" s="217"/>
      <c r="M88" s="217"/>
      <c r="N88" s="217"/>
    </row>
    <row r="89" customFormat="false" ht="12.75" hidden="false" customHeight="true" outlineLevel="0" collapsed="false">
      <c r="C89" s="217"/>
      <c r="D89" s="217"/>
      <c r="E89" s="217"/>
      <c r="F89" s="217"/>
      <c r="G89" s="217"/>
      <c r="H89" s="217"/>
      <c r="I89" s="217"/>
      <c r="J89" s="217"/>
      <c r="K89" s="217"/>
      <c r="L89" s="217"/>
      <c r="M89" s="217"/>
      <c r="N89" s="217"/>
    </row>
    <row r="90" customFormat="false" ht="12.75" hidden="false" customHeight="true" outlineLevel="0" collapsed="false">
      <c r="C90" s="217"/>
      <c r="D90" s="217"/>
      <c r="E90" s="217"/>
      <c r="F90" s="217"/>
      <c r="G90" s="217"/>
      <c r="H90" s="217"/>
      <c r="I90" s="217"/>
      <c r="J90" s="217"/>
      <c r="K90" s="217"/>
      <c r="L90" s="217"/>
      <c r="M90" s="217"/>
      <c r="N90" s="217"/>
    </row>
    <row r="91" customFormat="false" ht="12.75" hidden="false" customHeight="true" outlineLevel="0" collapsed="false">
      <c r="C91" s="217"/>
      <c r="D91" s="217"/>
      <c r="E91" s="217"/>
      <c r="F91" s="217"/>
      <c r="G91" s="217"/>
      <c r="H91" s="217"/>
      <c r="I91" s="217"/>
      <c r="J91" s="217"/>
      <c r="K91" s="217"/>
      <c r="L91" s="217"/>
      <c r="M91" s="217"/>
      <c r="N91" s="217"/>
    </row>
    <row r="92" customFormat="false" ht="12.75" hidden="false" customHeight="true" outlineLevel="0" collapsed="false">
      <c r="C92" s="217"/>
      <c r="D92" s="217"/>
      <c r="E92" s="217"/>
      <c r="F92" s="217"/>
      <c r="G92" s="217"/>
      <c r="H92" s="217"/>
      <c r="I92" s="217"/>
      <c r="J92" s="217"/>
      <c r="K92" s="217"/>
      <c r="L92" s="217"/>
      <c r="M92" s="217"/>
      <c r="N92" s="217"/>
    </row>
    <row r="93" customFormat="false" ht="12.75" hidden="false" customHeight="true" outlineLevel="0" collapsed="false">
      <c r="C93" s="217"/>
      <c r="D93" s="217"/>
      <c r="E93" s="217"/>
      <c r="F93" s="217"/>
      <c r="G93" s="217"/>
      <c r="H93" s="217"/>
      <c r="I93" s="217"/>
      <c r="J93" s="217"/>
      <c r="K93" s="217"/>
      <c r="L93" s="217"/>
      <c r="M93" s="217"/>
      <c r="N93" s="217"/>
    </row>
    <row r="94" customFormat="false" ht="12.75" hidden="false" customHeight="true" outlineLevel="0" collapsed="false">
      <c r="C94" s="217"/>
      <c r="D94" s="217"/>
      <c r="E94" s="217"/>
      <c r="F94" s="217"/>
      <c r="G94" s="217"/>
      <c r="H94" s="217"/>
      <c r="I94" s="217"/>
      <c r="J94" s="217"/>
      <c r="K94" s="217"/>
      <c r="L94" s="217"/>
      <c r="M94" s="217"/>
      <c r="N94" s="217"/>
    </row>
    <row r="95" customFormat="false" ht="12.75" hidden="false" customHeight="true" outlineLevel="0" collapsed="false">
      <c r="C95" s="217"/>
      <c r="D95" s="217"/>
      <c r="E95" s="217"/>
      <c r="F95" s="217"/>
      <c r="G95" s="217"/>
      <c r="H95" s="217"/>
      <c r="I95" s="217"/>
      <c r="J95" s="217"/>
      <c r="K95" s="217"/>
      <c r="L95" s="217"/>
      <c r="M95" s="217"/>
      <c r="N95" s="217"/>
    </row>
    <row r="96" customFormat="false" ht="12.75" hidden="false" customHeight="true" outlineLevel="0" collapsed="false">
      <c r="C96" s="217"/>
      <c r="D96" s="217"/>
      <c r="E96" s="217"/>
      <c r="F96" s="217"/>
      <c r="G96" s="217"/>
      <c r="H96" s="217"/>
      <c r="I96" s="217"/>
      <c r="J96" s="217"/>
      <c r="K96" s="217"/>
      <c r="L96" s="217"/>
      <c r="M96" s="217"/>
      <c r="N96" s="217"/>
    </row>
    <row r="97" customFormat="false" ht="12.75" hidden="false" customHeight="true" outlineLevel="0" collapsed="false">
      <c r="C97" s="217"/>
      <c r="D97" s="217"/>
      <c r="E97" s="217"/>
      <c r="F97" s="217"/>
      <c r="G97" s="217"/>
      <c r="H97" s="217"/>
      <c r="I97" s="217"/>
      <c r="J97" s="217"/>
      <c r="K97" s="217"/>
      <c r="L97" s="217"/>
      <c r="M97" s="217"/>
      <c r="N97" s="217"/>
    </row>
    <row r="98" customFormat="false" ht="12.75" hidden="false" customHeight="true" outlineLevel="0" collapsed="false">
      <c r="C98" s="217"/>
      <c r="D98" s="217"/>
      <c r="E98" s="217"/>
      <c r="F98" s="217"/>
      <c r="G98" s="217"/>
      <c r="H98" s="217"/>
      <c r="I98" s="217"/>
      <c r="J98" s="217"/>
      <c r="K98" s="217"/>
      <c r="L98" s="217"/>
      <c r="M98" s="217"/>
      <c r="N98" s="217"/>
    </row>
    <row r="99" customFormat="false" ht="12.75" hidden="false" customHeight="true" outlineLevel="0" collapsed="false">
      <c r="C99" s="217"/>
      <c r="D99" s="217"/>
      <c r="E99" s="217"/>
      <c r="F99" s="217"/>
      <c r="G99" s="217"/>
      <c r="H99" s="217"/>
      <c r="I99" s="217"/>
      <c r="J99" s="217"/>
      <c r="K99" s="217"/>
      <c r="L99" s="217"/>
      <c r="M99" s="217"/>
      <c r="N99" s="217"/>
    </row>
    <row r="100" customFormat="false" ht="12.75" hidden="false" customHeight="true" outlineLevel="0" collapsed="false">
      <c r="C100" s="217"/>
      <c r="D100" s="217"/>
      <c r="E100" s="217"/>
      <c r="F100" s="217"/>
      <c r="G100" s="217"/>
      <c r="H100" s="217"/>
      <c r="I100" s="217"/>
      <c r="J100" s="217"/>
      <c r="K100" s="217"/>
      <c r="L100" s="217"/>
      <c r="M100" s="217"/>
      <c r="N100" s="217"/>
    </row>
    <row r="101" customFormat="false" ht="12.75" hidden="false" customHeight="true" outlineLevel="0" collapsed="false">
      <c r="C101" s="217"/>
      <c r="D101" s="217"/>
      <c r="E101" s="217"/>
      <c r="F101" s="217"/>
      <c r="G101" s="217"/>
      <c r="H101" s="217"/>
      <c r="I101" s="217"/>
      <c r="J101" s="217"/>
      <c r="K101" s="217"/>
      <c r="L101" s="217"/>
      <c r="M101" s="217"/>
      <c r="N101" s="217"/>
    </row>
    <row r="102" customFormat="false" ht="12.75" hidden="false" customHeight="true" outlineLevel="0" collapsed="false"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</row>
    <row r="103" customFormat="false" ht="12.75" hidden="false" customHeight="true" outlineLevel="0" collapsed="false"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</row>
    <row r="104" customFormat="false" ht="12.75" hidden="false" customHeight="true" outlineLevel="0" collapsed="false"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</row>
    <row r="105" customFormat="false" ht="12.75" hidden="false" customHeight="true" outlineLevel="0" collapsed="false"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</row>
    <row r="106" customFormat="false" ht="12.75" hidden="false" customHeight="true" outlineLevel="0" collapsed="false"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</row>
    <row r="107" customFormat="false" ht="12.75" hidden="false" customHeight="true" outlineLevel="0" collapsed="false"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</row>
    <row r="108" customFormat="false" ht="12.75" hidden="false" customHeight="true" outlineLevel="0" collapsed="false"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</row>
    <row r="109" customFormat="false" ht="12.75" hidden="false" customHeight="true" outlineLevel="0" collapsed="false"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</row>
    <row r="110" customFormat="false" ht="12.75" hidden="false" customHeight="true" outlineLevel="0" collapsed="false"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</row>
    <row r="111" customFormat="false" ht="12.75" hidden="false" customHeight="true" outlineLevel="0" collapsed="false"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</row>
    <row r="112" customFormat="false" ht="12.75" hidden="false" customHeight="true" outlineLevel="0" collapsed="false"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</row>
    <row r="113" customFormat="false" ht="12.75" hidden="false" customHeight="true" outlineLevel="0" collapsed="false"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</row>
    <row r="114" customFormat="false" ht="12.75" hidden="false" customHeight="true" outlineLevel="0" collapsed="false"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</row>
    <row r="115" customFormat="false" ht="12.75" hidden="false" customHeight="true" outlineLevel="0" collapsed="false"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</row>
    <row r="116" customFormat="false" ht="12.75" hidden="false" customHeight="true" outlineLevel="0" collapsed="false"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</row>
    <row r="117" customFormat="false" ht="12.75" hidden="false" customHeight="true" outlineLevel="0" collapsed="false"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</row>
    <row r="118" customFormat="false" ht="12.75" hidden="false" customHeight="true" outlineLevel="0" collapsed="false"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</row>
    <row r="119" customFormat="false" ht="12.75" hidden="false" customHeight="true" outlineLevel="0" collapsed="false"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</row>
    <row r="120" customFormat="false" ht="12.75" hidden="false" customHeight="true" outlineLevel="0" collapsed="false"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</row>
    <row r="121" customFormat="false" ht="12.75" hidden="false" customHeight="true" outlineLevel="0" collapsed="false"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</row>
    <row r="122" customFormat="false" ht="12.75" hidden="false" customHeight="true" outlineLevel="0" collapsed="false"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</row>
    <row r="123" customFormat="false" ht="12.75" hidden="false" customHeight="true" outlineLevel="0" collapsed="false"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</row>
    <row r="124" customFormat="false" ht="12.75" hidden="false" customHeight="true" outlineLevel="0" collapsed="false"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2.75" hidden="false" customHeight="true" outlineLevel="0" collapsed="false"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2.75" hidden="false" customHeight="true" outlineLevel="0" collapsed="false"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2.75" hidden="false" customHeight="true" outlineLevel="0" collapsed="false"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2.75" hidden="false" customHeight="true" outlineLevel="0" collapsed="false"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2.75" hidden="false" customHeight="true" outlineLevel="0" collapsed="false"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2.75" hidden="false" customHeight="true" outlineLevel="0" collapsed="false"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customFormat="false" ht="12.75" hidden="false" customHeight="true" outlineLevel="0" collapsed="false"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</row>
    <row r="132" customFormat="false" ht="12.75" hidden="false" customHeight="true" outlineLevel="0" collapsed="false"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</row>
    <row r="133" customFormat="false" ht="12.75" hidden="false" customHeight="true" outlineLevel="0" collapsed="false"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</row>
    <row r="134" customFormat="false" ht="12.75" hidden="false" customHeight="true" outlineLevel="0" collapsed="false"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</row>
    <row r="135" customFormat="false" ht="12.75" hidden="false" customHeight="true" outlineLevel="0" collapsed="false"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</row>
    <row r="136" customFormat="false" ht="12.75" hidden="false" customHeight="true" outlineLevel="0" collapsed="false"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</row>
    <row r="137" customFormat="false" ht="12.75" hidden="false" customHeight="true" outlineLevel="0" collapsed="false"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</row>
    <row r="138" customFormat="false" ht="12.75" hidden="false" customHeight="true" outlineLevel="0" collapsed="false"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</row>
    <row r="139" customFormat="false" ht="12.75" hidden="false" customHeight="true" outlineLevel="0" collapsed="false"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</row>
    <row r="140" customFormat="false" ht="12.75" hidden="false" customHeight="true" outlineLevel="0" collapsed="false"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</row>
    <row r="141" customFormat="false" ht="12.75" hidden="false" customHeight="true" outlineLevel="0" collapsed="false"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</row>
    <row r="142" customFormat="false" ht="12.75" hidden="false" customHeight="true" outlineLevel="0" collapsed="false"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</row>
    <row r="143" customFormat="false" ht="12.75" hidden="false" customHeight="true" outlineLevel="0" collapsed="false"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</row>
    <row r="144" customFormat="false" ht="12.75" hidden="false" customHeight="true" outlineLevel="0" collapsed="false"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</row>
    <row r="145" customFormat="false" ht="12.75" hidden="false" customHeight="true" outlineLevel="0" collapsed="false"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</row>
    <row r="146" customFormat="false" ht="12.75" hidden="false" customHeight="true" outlineLevel="0" collapsed="false"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</row>
    <row r="147" customFormat="false" ht="12.75" hidden="false" customHeight="true" outlineLevel="0" collapsed="false"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</row>
    <row r="148" customFormat="false" ht="12.75" hidden="false" customHeight="true" outlineLevel="0" collapsed="false"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</row>
    <row r="149" customFormat="false" ht="12.75" hidden="false" customHeight="true" outlineLevel="0" collapsed="false"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</row>
    <row r="150" customFormat="false" ht="12.75" hidden="false" customHeight="true" outlineLevel="0" collapsed="false"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</row>
    <row r="151" customFormat="false" ht="12.75" hidden="false" customHeight="true" outlineLevel="0" collapsed="false"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</row>
    <row r="152" customFormat="false" ht="12.75" hidden="false" customHeight="true" outlineLevel="0" collapsed="false">
      <c r="C152" s="217"/>
      <c r="D152" s="217"/>
      <c r="E152" s="217"/>
      <c r="F152" s="217"/>
      <c r="G152" s="217"/>
      <c r="H152" s="217"/>
      <c r="I152" s="217"/>
      <c r="J152" s="217"/>
      <c r="K152" s="217"/>
      <c r="L152" s="217"/>
      <c r="M152" s="217"/>
      <c r="N152" s="217"/>
    </row>
    <row r="153" customFormat="false" ht="12.75" hidden="false" customHeight="true" outlineLevel="0" collapsed="false">
      <c r="C153" s="217"/>
      <c r="D153" s="217"/>
      <c r="E153" s="217"/>
      <c r="F153" s="217"/>
      <c r="G153" s="217"/>
      <c r="H153" s="217"/>
      <c r="I153" s="217"/>
      <c r="J153" s="217"/>
      <c r="K153" s="217"/>
      <c r="L153" s="217"/>
      <c r="M153" s="217"/>
      <c r="N153" s="217"/>
    </row>
    <row r="154" customFormat="false" ht="12.75" hidden="false" customHeight="true" outlineLevel="0" collapsed="false">
      <c r="C154" s="217"/>
      <c r="D154" s="217"/>
      <c r="E154" s="217"/>
      <c r="F154" s="217"/>
      <c r="G154" s="217"/>
      <c r="H154" s="217"/>
      <c r="I154" s="217"/>
      <c r="J154" s="217"/>
      <c r="K154" s="217"/>
      <c r="L154" s="217"/>
      <c r="M154" s="217"/>
      <c r="N154" s="217"/>
    </row>
    <row r="155" customFormat="false" ht="12.75" hidden="false" customHeight="true" outlineLevel="0" collapsed="false">
      <c r="C155" s="217"/>
      <c r="D155" s="217"/>
      <c r="E155" s="217"/>
      <c r="F155" s="217"/>
      <c r="G155" s="217"/>
      <c r="H155" s="217"/>
      <c r="I155" s="217"/>
      <c r="J155" s="217"/>
      <c r="K155" s="217"/>
      <c r="L155" s="217"/>
      <c r="M155" s="217"/>
      <c r="N155" s="217"/>
    </row>
    <row r="156" customFormat="false" ht="12.75" hidden="false" customHeight="true" outlineLevel="0" collapsed="false">
      <c r="C156" s="217"/>
      <c r="D156" s="217"/>
      <c r="E156" s="217"/>
      <c r="F156" s="217"/>
      <c r="G156" s="217"/>
      <c r="H156" s="217"/>
      <c r="I156" s="217"/>
      <c r="J156" s="217"/>
      <c r="K156" s="217"/>
      <c r="L156" s="217"/>
      <c r="M156" s="217"/>
      <c r="N156" s="217"/>
    </row>
    <row r="157" customFormat="false" ht="12.75" hidden="false" customHeight="true" outlineLevel="0" collapsed="false">
      <c r="C157" s="217"/>
      <c r="D157" s="217"/>
      <c r="E157" s="217"/>
      <c r="F157" s="217"/>
      <c r="G157" s="217"/>
      <c r="H157" s="217"/>
      <c r="I157" s="217"/>
      <c r="J157" s="217"/>
      <c r="K157" s="217"/>
      <c r="L157" s="217"/>
      <c r="M157" s="217"/>
      <c r="N157" s="217"/>
    </row>
    <row r="158" customFormat="false" ht="12.75" hidden="false" customHeight="true" outlineLevel="0" collapsed="false">
      <c r="C158" s="217"/>
      <c r="D158" s="217"/>
      <c r="E158" s="217"/>
      <c r="F158" s="217"/>
      <c r="G158" s="217"/>
      <c r="H158" s="217"/>
      <c r="I158" s="217"/>
      <c r="J158" s="217"/>
      <c r="K158" s="217"/>
      <c r="L158" s="217"/>
      <c r="M158" s="217"/>
      <c r="N158" s="217"/>
    </row>
    <row r="159" customFormat="false" ht="12.75" hidden="false" customHeight="true" outlineLevel="0" collapsed="false">
      <c r="C159" s="217"/>
      <c r="D159" s="217"/>
      <c r="E159" s="217"/>
      <c r="F159" s="217"/>
      <c r="G159" s="217"/>
      <c r="H159" s="217"/>
      <c r="I159" s="217"/>
      <c r="J159" s="217"/>
      <c r="K159" s="217"/>
      <c r="L159" s="217"/>
      <c r="M159" s="217"/>
      <c r="N159" s="217"/>
    </row>
    <row r="160" customFormat="false" ht="12.75" hidden="false" customHeight="true" outlineLevel="0" collapsed="false">
      <c r="C160" s="217"/>
      <c r="D160" s="217"/>
      <c r="E160" s="217"/>
      <c r="F160" s="217"/>
      <c r="G160" s="217"/>
      <c r="H160" s="217"/>
      <c r="I160" s="217"/>
      <c r="J160" s="217"/>
      <c r="K160" s="217"/>
      <c r="L160" s="217"/>
      <c r="M160" s="217"/>
      <c r="N160" s="217"/>
    </row>
    <row r="161" customFormat="false" ht="12.75" hidden="false" customHeight="true" outlineLevel="0" collapsed="false">
      <c r="C161" s="217"/>
      <c r="D161" s="217"/>
      <c r="E161" s="217"/>
      <c r="F161" s="217"/>
      <c r="G161" s="217"/>
      <c r="H161" s="217"/>
      <c r="I161" s="217"/>
      <c r="J161" s="217"/>
      <c r="K161" s="217"/>
      <c r="L161" s="217"/>
      <c r="M161" s="217"/>
      <c r="N161" s="217"/>
    </row>
    <row r="162" customFormat="false" ht="12.75" hidden="false" customHeight="true" outlineLevel="0" collapsed="false">
      <c r="C162" s="217"/>
      <c r="D162" s="217"/>
      <c r="E162" s="217"/>
      <c r="F162" s="217"/>
      <c r="G162" s="217"/>
      <c r="H162" s="217"/>
      <c r="I162" s="217"/>
      <c r="J162" s="217"/>
      <c r="K162" s="217"/>
      <c r="L162" s="217"/>
      <c r="M162" s="217"/>
      <c r="N162" s="217"/>
    </row>
    <row r="163" customFormat="false" ht="12.75" hidden="false" customHeight="true" outlineLevel="0" collapsed="false">
      <c r="C163" s="217"/>
      <c r="D163" s="217"/>
      <c r="E163" s="217"/>
      <c r="F163" s="217"/>
      <c r="G163" s="217"/>
      <c r="H163" s="217"/>
      <c r="I163" s="217"/>
      <c r="J163" s="217"/>
      <c r="K163" s="217"/>
      <c r="L163" s="217"/>
      <c r="M163" s="217"/>
      <c r="N163" s="217"/>
    </row>
    <row r="164" customFormat="false" ht="12.75" hidden="false" customHeight="true" outlineLevel="0" collapsed="false">
      <c r="C164" s="217"/>
      <c r="D164" s="217"/>
      <c r="E164" s="217"/>
      <c r="F164" s="217"/>
      <c r="G164" s="217"/>
      <c r="H164" s="217"/>
      <c r="I164" s="217"/>
      <c r="J164" s="217"/>
      <c r="K164" s="217"/>
      <c r="L164" s="217"/>
      <c r="M164" s="217"/>
      <c r="N164" s="217"/>
    </row>
    <row r="165" customFormat="false" ht="12.75" hidden="false" customHeight="true" outlineLevel="0" collapsed="false">
      <c r="C165" s="217"/>
      <c r="D165" s="217"/>
      <c r="E165" s="217"/>
      <c r="F165" s="217"/>
      <c r="G165" s="217"/>
      <c r="H165" s="217"/>
      <c r="I165" s="217"/>
      <c r="J165" s="217"/>
      <c r="K165" s="217"/>
      <c r="L165" s="217"/>
      <c r="M165" s="217"/>
      <c r="N165" s="217"/>
    </row>
    <row r="166" customFormat="false" ht="12.75" hidden="false" customHeight="true" outlineLevel="0" collapsed="false">
      <c r="C166" s="217"/>
      <c r="D166" s="217"/>
      <c r="E166" s="217"/>
      <c r="F166" s="217"/>
      <c r="G166" s="217"/>
      <c r="H166" s="217"/>
      <c r="I166" s="217"/>
      <c r="J166" s="217"/>
      <c r="K166" s="217"/>
      <c r="L166" s="217"/>
      <c r="M166" s="217"/>
      <c r="N166" s="217"/>
    </row>
    <row r="167" customFormat="false" ht="12.75" hidden="false" customHeight="true" outlineLevel="0" collapsed="false">
      <c r="C167" s="217"/>
      <c r="D167" s="217"/>
      <c r="E167" s="217"/>
      <c r="F167" s="217"/>
      <c r="G167" s="217"/>
      <c r="H167" s="217"/>
      <c r="I167" s="217"/>
      <c r="J167" s="217"/>
      <c r="K167" s="217"/>
      <c r="L167" s="217"/>
      <c r="M167" s="217"/>
      <c r="N167" s="217"/>
    </row>
    <row r="168" customFormat="false" ht="12.75" hidden="false" customHeight="true" outlineLevel="0" collapsed="false">
      <c r="C168" s="217"/>
      <c r="D168" s="217"/>
      <c r="E168" s="217"/>
      <c r="F168" s="217"/>
      <c r="G168" s="217"/>
      <c r="H168" s="217"/>
      <c r="I168" s="217"/>
      <c r="J168" s="217"/>
      <c r="K168" s="217"/>
      <c r="L168" s="217"/>
      <c r="M168" s="217"/>
      <c r="N168" s="217"/>
    </row>
    <row r="169" customFormat="false" ht="12.75" hidden="false" customHeight="true" outlineLevel="0" collapsed="false">
      <c r="C169" s="217"/>
      <c r="D169" s="217"/>
      <c r="E169" s="217"/>
      <c r="F169" s="217"/>
      <c r="G169" s="217"/>
      <c r="H169" s="217"/>
      <c r="I169" s="217"/>
      <c r="J169" s="217"/>
      <c r="K169" s="217"/>
      <c r="L169" s="217"/>
      <c r="M169" s="217"/>
      <c r="N169" s="217"/>
    </row>
    <row r="170" customFormat="false" ht="12.75" hidden="false" customHeight="true" outlineLevel="0" collapsed="false">
      <c r="C170" s="217"/>
      <c r="D170" s="217"/>
      <c r="E170" s="217"/>
      <c r="F170" s="217"/>
      <c r="G170" s="217"/>
      <c r="H170" s="217"/>
      <c r="I170" s="217"/>
      <c r="J170" s="217"/>
      <c r="K170" s="217"/>
      <c r="L170" s="217"/>
      <c r="M170" s="217"/>
      <c r="N170" s="217"/>
    </row>
    <row r="171" customFormat="false" ht="12.75" hidden="false" customHeight="true" outlineLevel="0" collapsed="false">
      <c r="C171" s="217"/>
      <c r="D171" s="217"/>
      <c r="E171" s="217"/>
      <c r="F171" s="217"/>
      <c r="G171" s="217"/>
      <c r="H171" s="217"/>
      <c r="I171" s="217"/>
      <c r="J171" s="217"/>
      <c r="K171" s="217"/>
      <c r="L171" s="217"/>
      <c r="M171" s="217"/>
      <c r="N171" s="217"/>
    </row>
    <row r="172" customFormat="false" ht="12.75" hidden="false" customHeight="true" outlineLevel="0" collapsed="false">
      <c r="C172" s="217"/>
      <c r="D172" s="217"/>
      <c r="E172" s="217"/>
      <c r="F172" s="217"/>
      <c r="G172" s="217"/>
      <c r="H172" s="217"/>
      <c r="I172" s="217"/>
      <c r="J172" s="217"/>
      <c r="K172" s="217"/>
      <c r="L172" s="217"/>
      <c r="M172" s="217"/>
      <c r="N172" s="217"/>
    </row>
    <row r="173" customFormat="false" ht="12.75" hidden="false" customHeight="true" outlineLevel="0" collapsed="false">
      <c r="C173" s="217"/>
      <c r="D173" s="217"/>
      <c r="E173" s="217"/>
      <c r="F173" s="217"/>
      <c r="G173" s="217"/>
      <c r="H173" s="217"/>
      <c r="I173" s="217"/>
      <c r="J173" s="217"/>
      <c r="K173" s="217"/>
      <c r="L173" s="217"/>
      <c r="M173" s="217"/>
      <c r="N173" s="217"/>
    </row>
    <row r="174" customFormat="false" ht="12.75" hidden="false" customHeight="true" outlineLevel="0" collapsed="false">
      <c r="C174" s="217"/>
      <c r="D174" s="217"/>
      <c r="E174" s="217"/>
      <c r="F174" s="217"/>
      <c r="G174" s="217"/>
      <c r="H174" s="217"/>
      <c r="I174" s="217"/>
      <c r="J174" s="217"/>
      <c r="K174" s="217"/>
      <c r="L174" s="217"/>
      <c r="M174" s="217"/>
      <c r="N174" s="217"/>
    </row>
    <row r="175" customFormat="false" ht="12.75" hidden="false" customHeight="true" outlineLevel="0" collapsed="false">
      <c r="C175" s="217"/>
      <c r="D175" s="217"/>
      <c r="E175" s="217"/>
      <c r="F175" s="217"/>
      <c r="G175" s="217"/>
      <c r="H175" s="217"/>
      <c r="I175" s="217"/>
      <c r="J175" s="217"/>
      <c r="K175" s="217"/>
      <c r="L175" s="217"/>
      <c r="M175" s="217"/>
      <c r="N175" s="217"/>
    </row>
    <row r="176" customFormat="false" ht="12.75" hidden="false" customHeight="true" outlineLevel="0" collapsed="false">
      <c r="C176" s="217"/>
      <c r="D176" s="217"/>
      <c r="E176" s="217"/>
      <c r="F176" s="217"/>
      <c r="G176" s="217"/>
      <c r="H176" s="217"/>
      <c r="I176" s="217"/>
      <c r="J176" s="217"/>
      <c r="K176" s="217"/>
      <c r="L176" s="217"/>
      <c r="M176" s="217"/>
      <c r="N176" s="217"/>
    </row>
    <row r="177" customFormat="false" ht="12.75" hidden="false" customHeight="true" outlineLevel="0" collapsed="false">
      <c r="C177" s="217"/>
      <c r="D177" s="217"/>
      <c r="E177" s="217"/>
      <c r="F177" s="217"/>
      <c r="G177" s="217"/>
      <c r="H177" s="217"/>
      <c r="I177" s="217"/>
      <c r="J177" s="217"/>
      <c r="K177" s="217"/>
      <c r="L177" s="217"/>
      <c r="M177" s="217"/>
      <c r="N177" s="217"/>
    </row>
    <row r="178" customFormat="false" ht="12.75" hidden="false" customHeight="true" outlineLevel="0" collapsed="false">
      <c r="C178" s="217"/>
      <c r="D178" s="217"/>
      <c r="E178" s="217"/>
      <c r="F178" s="217"/>
      <c r="G178" s="217"/>
      <c r="H178" s="217"/>
      <c r="I178" s="217"/>
      <c r="J178" s="217"/>
      <c r="K178" s="217"/>
      <c r="L178" s="217"/>
      <c r="M178" s="217"/>
      <c r="N178" s="217"/>
    </row>
    <row r="179" customFormat="false" ht="12.75" hidden="false" customHeight="true" outlineLevel="0" collapsed="false">
      <c r="C179" s="217"/>
      <c r="D179" s="217"/>
      <c r="E179" s="217"/>
      <c r="F179" s="217"/>
      <c r="G179" s="217"/>
      <c r="H179" s="217"/>
      <c r="I179" s="217"/>
      <c r="J179" s="217"/>
      <c r="K179" s="217"/>
      <c r="L179" s="217"/>
      <c r="M179" s="217"/>
      <c r="N179" s="217"/>
    </row>
    <row r="180" customFormat="false" ht="12.75" hidden="false" customHeight="true" outlineLevel="0" collapsed="false">
      <c r="C180" s="217"/>
      <c r="D180" s="217"/>
      <c r="E180" s="217"/>
      <c r="F180" s="217"/>
      <c r="G180" s="217"/>
      <c r="H180" s="217"/>
      <c r="I180" s="217"/>
      <c r="J180" s="217"/>
      <c r="K180" s="217"/>
      <c r="L180" s="217"/>
      <c r="M180" s="217"/>
      <c r="N180" s="217"/>
    </row>
    <row r="181" customFormat="false" ht="12.75" hidden="false" customHeight="true" outlineLevel="0" collapsed="false">
      <c r="C181" s="217"/>
      <c r="D181" s="217"/>
      <c r="E181" s="217"/>
      <c r="F181" s="217"/>
      <c r="G181" s="217"/>
      <c r="H181" s="217"/>
      <c r="I181" s="217"/>
      <c r="J181" s="217"/>
      <c r="K181" s="217"/>
      <c r="L181" s="217"/>
      <c r="M181" s="217"/>
      <c r="N181" s="217"/>
    </row>
    <row r="182" customFormat="false" ht="12.75" hidden="false" customHeight="true" outlineLevel="0" collapsed="false">
      <c r="C182" s="217"/>
      <c r="D182" s="217"/>
      <c r="E182" s="217"/>
      <c r="F182" s="217"/>
      <c r="G182" s="217"/>
      <c r="H182" s="217"/>
      <c r="I182" s="217"/>
      <c r="J182" s="217"/>
      <c r="K182" s="217"/>
      <c r="L182" s="217"/>
      <c r="M182" s="217"/>
      <c r="N182" s="217"/>
    </row>
    <row r="183" customFormat="false" ht="12.75" hidden="false" customHeight="true" outlineLevel="0" collapsed="false">
      <c r="C183" s="217"/>
      <c r="D183" s="217"/>
      <c r="E183" s="217"/>
      <c r="F183" s="217"/>
      <c r="G183" s="217"/>
      <c r="H183" s="217"/>
      <c r="I183" s="217"/>
      <c r="J183" s="217"/>
      <c r="K183" s="217"/>
      <c r="L183" s="217"/>
      <c r="M183" s="217"/>
      <c r="N183" s="217"/>
    </row>
    <row r="184" customFormat="false" ht="12.75" hidden="false" customHeight="true" outlineLevel="0" collapsed="false">
      <c r="C184" s="217"/>
      <c r="D184" s="217"/>
      <c r="E184" s="217"/>
      <c r="F184" s="217"/>
      <c r="G184" s="217"/>
      <c r="H184" s="217"/>
      <c r="I184" s="217"/>
      <c r="J184" s="217"/>
      <c r="K184" s="217"/>
      <c r="L184" s="217"/>
      <c r="M184" s="217"/>
      <c r="N184" s="217"/>
    </row>
    <row r="185" customFormat="false" ht="12.75" hidden="false" customHeight="true" outlineLevel="0" collapsed="false">
      <c r="C185" s="217"/>
      <c r="D185" s="217"/>
      <c r="E185" s="217"/>
      <c r="F185" s="217"/>
      <c r="G185" s="217"/>
      <c r="H185" s="217"/>
      <c r="I185" s="217"/>
      <c r="J185" s="217"/>
      <c r="K185" s="217"/>
      <c r="L185" s="217"/>
      <c r="M185" s="217"/>
      <c r="N185" s="217"/>
    </row>
    <row r="186" customFormat="false" ht="12.75" hidden="false" customHeight="true" outlineLevel="0" collapsed="false">
      <c r="C186" s="217"/>
      <c r="D186" s="217"/>
      <c r="E186" s="217"/>
      <c r="F186" s="217"/>
      <c r="G186" s="217"/>
      <c r="H186" s="217"/>
      <c r="I186" s="217"/>
      <c r="J186" s="217"/>
      <c r="K186" s="217"/>
      <c r="L186" s="217"/>
      <c r="M186" s="217"/>
      <c r="N186" s="217"/>
    </row>
    <row r="187" customFormat="false" ht="12.75" hidden="false" customHeight="true" outlineLevel="0" collapsed="false">
      <c r="C187" s="217"/>
      <c r="D187" s="217"/>
      <c r="E187" s="217"/>
      <c r="F187" s="217"/>
      <c r="G187" s="217"/>
      <c r="H187" s="217"/>
      <c r="I187" s="217"/>
      <c r="J187" s="217"/>
      <c r="K187" s="217"/>
      <c r="L187" s="217"/>
      <c r="M187" s="217"/>
      <c r="N187" s="217"/>
    </row>
    <row r="188" customFormat="false" ht="12.75" hidden="false" customHeight="true" outlineLevel="0" collapsed="false">
      <c r="C188" s="217"/>
      <c r="D188" s="217"/>
      <c r="E188" s="217"/>
      <c r="F188" s="217"/>
      <c r="G188" s="217"/>
      <c r="H188" s="217"/>
      <c r="I188" s="217"/>
      <c r="J188" s="217"/>
      <c r="K188" s="217"/>
      <c r="L188" s="217"/>
      <c r="M188" s="217"/>
      <c r="N188" s="217"/>
    </row>
    <row r="189" customFormat="false" ht="12.75" hidden="false" customHeight="true" outlineLevel="0" collapsed="false">
      <c r="C189" s="217"/>
      <c r="D189" s="217"/>
      <c r="E189" s="217"/>
      <c r="F189" s="217"/>
      <c r="G189" s="217"/>
      <c r="H189" s="217"/>
      <c r="I189" s="217"/>
      <c r="J189" s="217"/>
      <c r="K189" s="217"/>
      <c r="L189" s="217"/>
      <c r="M189" s="217"/>
      <c r="N189" s="217"/>
    </row>
    <row r="190" customFormat="false" ht="12.75" hidden="false" customHeight="true" outlineLevel="0" collapsed="false">
      <c r="C190" s="217"/>
      <c r="D190" s="217"/>
      <c r="E190" s="217"/>
      <c r="F190" s="217"/>
      <c r="G190" s="217"/>
      <c r="H190" s="217"/>
      <c r="I190" s="217"/>
      <c r="J190" s="217"/>
      <c r="K190" s="217"/>
      <c r="L190" s="217"/>
      <c r="M190" s="217"/>
      <c r="N190" s="217"/>
    </row>
    <row r="191" customFormat="false" ht="12.75" hidden="false" customHeight="true" outlineLevel="0" collapsed="false">
      <c r="C191" s="217"/>
      <c r="D191" s="217"/>
      <c r="E191" s="217"/>
      <c r="F191" s="217"/>
      <c r="G191" s="217"/>
      <c r="H191" s="217"/>
      <c r="I191" s="217"/>
      <c r="J191" s="217"/>
      <c r="K191" s="217"/>
      <c r="L191" s="217"/>
      <c r="M191" s="217"/>
      <c r="N191" s="217"/>
    </row>
    <row r="192" customFormat="false" ht="12.75" hidden="false" customHeight="true" outlineLevel="0" collapsed="false">
      <c r="C192" s="217"/>
      <c r="D192" s="217"/>
      <c r="E192" s="217"/>
      <c r="F192" s="217"/>
      <c r="G192" s="217"/>
      <c r="H192" s="217"/>
      <c r="I192" s="217"/>
      <c r="J192" s="217"/>
      <c r="K192" s="217"/>
      <c r="L192" s="217"/>
      <c r="M192" s="217"/>
      <c r="N192" s="217"/>
    </row>
    <row r="193" customFormat="false" ht="12.75" hidden="false" customHeight="true" outlineLevel="0" collapsed="false">
      <c r="C193" s="217"/>
      <c r="D193" s="217"/>
      <c r="E193" s="217"/>
      <c r="F193" s="217"/>
      <c r="G193" s="217"/>
      <c r="H193" s="217"/>
      <c r="I193" s="217"/>
      <c r="J193" s="217"/>
      <c r="K193" s="217"/>
      <c r="L193" s="217"/>
      <c r="M193" s="217"/>
      <c r="N193" s="217"/>
    </row>
    <row r="194" customFormat="false" ht="12.75" hidden="false" customHeight="true" outlineLevel="0" collapsed="false">
      <c r="C194" s="217"/>
      <c r="D194" s="217"/>
      <c r="E194" s="217"/>
      <c r="F194" s="217"/>
      <c r="G194" s="217"/>
      <c r="H194" s="217"/>
      <c r="I194" s="217"/>
      <c r="J194" s="217"/>
      <c r="K194" s="217"/>
      <c r="L194" s="217"/>
      <c r="M194" s="217"/>
      <c r="N194" s="217"/>
    </row>
    <row r="195" customFormat="false" ht="12.75" hidden="false" customHeight="true" outlineLevel="0" collapsed="false">
      <c r="C195" s="217"/>
      <c r="D195" s="217"/>
      <c r="E195" s="217"/>
      <c r="F195" s="217"/>
      <c r="G195" s="217"/>
      <c r="H195" s="217"/>
      <c r="I195" s="217"/>
      <c r="J195" s="217"/>
      <c r="K195" s="217"/>
      <c r="L195" s="217"/>
      <c r="M195" s="217"/>
      <c r="N195" s="217"/>
    </row>
    <row r="196" customFormat="false" ht="12.75" hidden="false" customHeight="true" outlineLevel="0" collapsed="false">
      <c r="C196" s="217"/>
      <c r="D196" s="217"/>
      <c r="E196" s="217"/>
      <c r="F196" s="217"/>
      <c r="G196" s="217"/>
      <c r="H196" s="217"/>
      <c r="I196" s="217"/>
      <c r="J196" s="217"/>
      <c r="K196" s="217"/>
      <c r="L196" s="217"/>
      <c r="M196" s="217"/>
      <c r="N196" s="217"/>
    </row>
    <row r="197" customFormat="false" ht="12.75" hidden="false" customHeight="true" outlineLevel="0" collapsed="false">
      <c r="C197" s="217"/>
      <c r="D197" s="217"/>
      <c r="E197" s="217"/>
      <c r="F197" s="217"/>
      <c r="G197" s="217"/>
      <c r="H197" s="217"/>
      <c r="I197" s="217"/>
      <c r="J197" s="217"/>
      <c r="K197" s="217"/>
      <c r="L197" s="217"/>
      <c r="M197" s="217"/>
      <c r="N197" s="217"/>
    </row>
    <row r="198" customFormat="false" ht="12.75" hidden="false" customHeight="true" outlineLevel="0" collapsed="false">
      <c r="C198" s="217"/>
      <c r="D198" s="217"/>
      <c r="E198" s="217"/>
      <c r="F198" s="217"/>
      <c r="G198" s="217"/>
      <c r="H198" s="217"/>
      <c r="I198" s="217"/>
      <c r="J198" s="217"/>
      <c r="K198" s="217"/>
      <c r="L198" s="217"/>
      <c r="M198" s="217"/>
      <c r="N198" s="217"/>
    </row>
    <row r="199" customFormat="false" ht="12.75" hidden="false" customHeight="true" outlineLevel="0" collapsed="false">
      <c r="C199" s="217"/>
      <c r="D199" s="217"/>
      <c r="E199" s="217"/>
      <c r="F199" s="217"/>
      <c r="G199" s="217"/>
      <c r="H199" s="217"/>
      <c r="I199" s="217"/>
      <c r="J199" s="217"/>
      <c r="K199" s="217"/>
      <c r="L199" s="217"/>
      <c r="M199" s="217"/>
      <c r="N199" s="217"/>
    </row>
    <row r="200" customFormat="false" ht="12.75" hidden="false" customHeight="true" outlineLevel="0" collapsed="false">
      <c r="C200" s="217"/>
      <c r="D200" s="217"/>
      <c r="E200" s="217"/>
      <c r="F200" s="217"/>
      <c r="G200" s="217"/>
      <c r="H200" s="217"/>
      <c r="I200" s="217"/>
      <c r="J200" s="217"/>
      <c r="K200" s="217"/>
      <c r="L200" s="217"/>
      <c r="M200" s="217"/>
      <c r="N200" s="217"/>
    </row>
    <row r="201" customFormat="false" ht="12.75" hidden="false" customHeight="true" outlineLevel="0" collapsed="false">
      <c r="C201" s="217"/>
      <c r="D201" s="217"/>
      <c r="E201" s="217"/>
      <c r="F201" s="217"/>
      <c r="G201" s="217"/>
      <c r="H201" s="217"/>
      <c r="I201" s="217"/>
      <c r="J201" s="217"/>
      <c r="K201" s="217"/>
      <c r="L201" s="217"/>
      <c r="M201" s="217"/>
      <c r="N201" s="217"/>
    </row>
    <row r="202" customFormat="false" ht="12.75" hidden="false" customHeight="true" outlineLevel="0" collapsed="false">
      <c r="C202" s="217"/>
      <c r="D202" s="217"/>
      <c r="E202" s="217"/>
      <c r="F202" s="217"/>
      <c r="G202" s="217"/>
      <c r="H202" s="217"/>
      <c r="I202" s="217"/>
      <c r="J202" s="217"/>
      <c r="K202" s="217"/>
      <c r="L202" s="217"/>
      <c r="M202" s="217"/>
      <c r="N202" s="217"/>
    </row>
    <row r="203" customFormat="false" ht="12.75" hidden="false" customHeight="true" outlineLevel="0" collapsed="false">
      <c r="C203" s="217"/>
      <c r="D203" s="217"/>
      <c r="E203" s="217"/>
      <c r="F203" s="217"/>
      <c r="G203" s="217"/>
      <c r="H203" s="217"/>
      <c r="I203" s="217"/>
      <c r="J203" s="217"/>
      <c r="K203" s="217"/>
      <c r="L203" s="217"/>
      <c r="M203" s="217"/>
      <c r="N203" s="217"/>
    </row>
    <row r="204" customFormat="false" ht="12.75" hidden="false" customHeight="true" outlineLevel="0" collapsed="false">
      <c r="C204" s="217"/>
      <c r="D204" s="217"/>
      <c r="E204" s="217"/>
      <c r="F204" s="217"/>
      <c r="G204" s="217"/>
      <c r="H204" s="217"/>
      <c r="I204" s="217"/>
      <c r="J204" s="217"/>
      <c r="K204" s="217"/>
      <c r="L204" s="217"/>
      <c r="M204" s="217"/>
      <c r="N204" s="217"/>
    </row>
    <row r="205" customFormat="false" ht="12.75" hidden="false" customHeight="true" outlineLevel="0" collapsed="false">
      <c r="C205" s="217"/>
      <c r="D205" s="217"/>
      <c r="E205" s="217"/>
      <c r="F205" s="217"/>
      <c r="G205" s="217"/>
      <c r="H205" s="217"/>
      <c r="I205" s="217"/>
      <c r="J205" s="217"/>
      <c r="K205" s="217"/>
      <c r="L205" s="217"/>
      <c r="M205" s="217"/>
      <c r="N205" s="217"/>
    </row>
    <row r="206" customFormat="false" ht="12.75" hidden="false" customHeight="true" outlineLevel="0" collapsed="false">
      <c r="C206" s="217"/>
      <c r="D206" s="217"/>
      <c r="E206" s="217"/>
      <c r="F206" s="217"/>
      <c r="G206" s="217"/>
      <c r="H206" s="217"/>
      <c r="I206" s="217"/>
      <c r="J206" s="217"/>
      <c r="K206" s="217"/>
      <c r="L206" s="217"/>
      <c r="M206" s="217"/>
      <c r="N206" s="217"/>
    </row>
    <row r="207" customFormat="false" ht="12.75" hidden="false" customHeight="true" outlineLevel="0" collapsed="false">
      <c r="C207" s="217"/>
      <c r="D207" s="217"/>
      <c r="E207" s="217"/>
      <c r="F207" s="217"/>
      <c r="G207" s="217"/>
      <c r="H207" s="217"/>
      <c r="I207" s="217"/>
      <c r="J207" s="217"/>
      <c r="K207" s="217"/>
      <c r="L207" s="217"/>
      <c r="M207" s="217"/>
      <c r="N207" s="217"/>
    </row>
    <row r="208" customFormat="false" ht="12.75" hidden="false" customHeight="true" outlineLevel="0" collapsed="false">
      <c r="C208" s="217"/>
      <c r="D208" s="217"/>
      <c r="E208" s="217"/>
      <c r="F208" s="217"/>
      <c r="G208" s="217"/>
      <c r="H208" s="217"/>
      <c r="I208" s="217"/>
      <c r="J208" s="217"/>
      <c r="K208" s="217"/>
      <c r="L208" s="217"/>
      <c r="M208" s="217"/>
      <c r="N208" s="217"/>
    </row>
    <row r="209" customFormat="false" ht="12.75" hidden="false" customHeight="true" outlineLevel="0" collapsed="false">
      <c r="C209" s="217"/>
      <c r="D209" s="217"/>
      <c r="E209" s="217"/>
      <c r="F209" s="217"/>
      <c r="G209" s="217"/>
      <c r="H209" s="217"/>
      <c r="I209" s="217"/>
      <c r="J209" s="217"/>
      <c r="K209" s="217"/>
      <c r="L209" s="217"/>
      <c r="M209" s="217"/>
      <c r="N209" s="217"/>
    </row>
    <row r="210" customFormat="false" ht="12.75" hidden="false" customHeight="true" outlineLevel="0" collapsed="false">
      <c r="C210" s="217"/>
      <c r="D210" s="217"/>
      <c r="E210" s="217"/>
      <c r="F210" s="217"/>
      <c r="G210" s="217"/>
      <c r="H210" s="217"/>
      <c r="I210" s="217"/>
      <c r="J210" s="217"/>
      <c r="K210" s="217"/>
      <c r="L210" s="217"/>
      <c r="M210" s="217"/>
      <c r="N210" s="217"/>
    </row>
    <row r="211" customFormat="false" ht="12.75" hidden="false" customHeight="true" outlineLevel="0" collapsed="false">
      <c r="C211" s="217"/>
      <c r="D211" s="217"/>
      <c r="E211" s="217"/>
      <c r="F211" s="217"/>
      <c r="G211" s="217"/>
      <c r="H211" s="217"/>
      <c r="I211" s="217"/>
      <c r="J211" s="217"/>
      <c r="K211" s="217"/>
      <c r="L211" s="217"/>
      <c r="M211" s="217"/>
      <c r="N211" s="217"/>
    </row>
    <row r="212" customFormat="false" ht="12.75" hidden="false" customHeight="true" outlineLevel="0" collapsed="false">
      <c r="C212" s="217"/>
      <c r="D212" s="217"/>
      <c r="E212" s="217"/>
      <c r="F212" s="217"/>
      <c r="G212" s="217"/>
      <c r="H212" s="217"/>
      <c r="I212" s="217"/>
      <c r="J212" s="217"/>
      <c r="K212" s="217"/>
      <c r="L212" s="217"/>
      <c r="M212" s="217"/>
      <c r="N212" s="217"/>
    </row>
    <row r="213" customFormat="false" ht="12.75" hidden="false" customHeight="true" outlineLevel="0" collapsed="false">
      <c r="C213" s="217"/>
      <c r="D213" s="217"/>
      <c r="E213" s="217"/>
      <c r="F213" s="217"/>
      <c r="G213" s="217"/>
      <c r="H213" s="217"/>
      <c r="I213" s="217"/>
      <c r="J213" s="217"/>
      <c r="K213" s="217"/>
      <c r="L213" s="217"/>
      <c r="M213" s="217"/>
      <c r="N213" s="217"/>
    </row>
    <row r="214" customFormat="false" ht="12.75" hidden="false" customHeight="true" outlineLevel="0" collapsed="false">
      <c r="C214" s="217"/>
      <c r="D214" s="217"/>
      <c r="E214" s="217"/>
      <c r="F214" s="217"/>
      <c r="G214" s="217"/>
      <c r="H214" s="217"/>
      <c r="I214" s="217"/>
      <c r="J214" s="217"/>
      <c r="K214" s="217"/>
      <c r="L214" s="217"/>
      <c r="M214" s="217"/>
      <c r="N214" s="217"/>
    </row>
    <row r="215" customFormat="false" ht="12.75" hidden="false" customHeight="true" outlineLevel="0" collapsed="false">
      <c r="C215" s="217"/>
      <c r="D215" s="217"/>
      <c r="E215" s="217"/>
      <c r="F215" s="217"/>
      <c r="G215" s="217"/>
      <c r="H215" s="217"/>
      <c r="I215" s="217"/>
      <c r="J215" s="217"/>
      <c r="K215" s="217"/>
      <c r="L215" s="217"/>
      <c r="M215" s="217"/>
      <c r="N215" s="217"/>
    </row>
    <row r="216" customFormat="false" ht="12.75" hidden="false" customHeight="true" outlineLevel="0" collapsed="false">
      <c r="C216" s="217"/>
      <c r="D216" s="217"/>
      <c r="E216" s="217"/>
      <c r="F216" s="217"/>
      <c r="G216" s="217"/>
      <c r="H216" s="217"/>
      <c r="I216" s="217"/>
      <c r="J216" s="217"/>
      <c r="K216" s="217"/>
      <c r="L216" s="217"/>
      <c r="M216" s="217"/>
      <c r="N216" s="217"/>
    </row>
    <row r="217" customFormat="false" ht="12.75" hidden="false" customHeight="true" outlineLevel="0" collapsed="false">
      <c r="C217" s="217"/>
      <c r="D217" s="217"/>
      <c r="E217" s="217"/>
      <c r="F217" s="217"/>
      <c r="G217" s="217"/>
      <c r="H217" s="217"/>
      <c r="I217" s="217"/>
      <c r="J217" s="217"/>
      <c r="K217" s="217"/>
      <c r="L217" s="217"/>
      <c r="M217" s="217"/>
      <c r="N217" s="217"/>
    </row>
    <row r="218" customFormat="false" ht="12.75" hidden="false" customHeight="true" outlineLevel="0" collapsed="false">
      <c r="C218" s="217"/>
      <c r="D218" s="217"/>
      <c r="E218" s="217"/>
      <c r="F218" s="217"/>
      <c r="G218" s="217"/>
      <c r="H218" s="217"/>
      <c r="I218" s="217"/>
      <c r="J218" s="217"/>
      <c r="K218" s="217"/>
      <c r="L218" s="217"/>
      <c r="M218" s="217"/>
      <c r="N218" s="217"/>
    </row>
    <row r="219" customFormat="false" ht="12.75" hidden="false" customHeight="true" outlineLevel="0" collapsed="false">
      <c r="C219" s="217"/>
      <c r="D219" s="217"/>
      <c r="E219" s="217"/>
      <c r="F219" s="217"/>
      <c r="G219" s="217"/>
      <c r="H219" s="217"/>
      <c r="I219" s="217"/>
      <c r="J219" s="217"/>
      <c r="K219" s="217"/>
      <c r="L219" s="217"/>
      <c r="M219" s="217"/>
      <c r="N219" s="217"/>
    </row>
    <row r="220" customFormat="false" ht="12.75" hidden="false" customHeight="true" outlineLevel="0" collapsed="false">
      <c r="C220" s="217"/>
      <c r="D220" s="217"/>
      <c r="E220" s="217"/>
      <c r="F220" s="217"/>
      <c r="G220" s="217"/>
      <c r="H220" s="217"/>
      <c r="I220" s="217"/>
      <c r="J220" s="217"/>
      <c r="K220" s="217"/>
      <c r="L220" s="217"/>
      <c r="M220" s="217"/>
      <c r="N220" s="217"/>
    </row>
    <row r="221" customFormat="false" ht="12.75" hidden="false" customHeight="true" outlineLevel="0" collapsed="false">
      <c r="C221" s="217"/>
      <c r="D221" s="217"/>
      <c r="E221" s="217"/>
      <c r="F221" s="217"/>
      <c r="G221" s="217"/>
      <c r="H221" s="217"/>
      <c r="I221" s="217"/>
      <c r="J221" s="217"/>
      <c r="K221" s="217"/>
      <c r="L221" s="217"/>
      <c r="M221" s="217"/>
      <c r="N221" s="217"/>
    </row>
    <row r="222" customFormat="false" ht="12.75" hidden="false" customHeight="true" outlineLevel="0" collapsed="false">
      <c r="C222" s="217"/>
      <c r="D222" s="217"/>
      <c r="E222" s="217"/>
      <c r="F222" s="217"/>
      <c r="G222" s="217"/>
      <c r="H222" s="217"/>
      <c r="I222" s="217"/>
      <c r="J222" s="217"/>
      <c r="K222" s="217"/>
      <c r="L222" s="217"/>
      <c r="M222" s="217"/>
      <c r="N222" s="217"/>
    </row>
    <row r="223" customFormat="false" ht="12.75" hidden="false" customHeight="true" outlineLevel="0" collapsed="false">
      <c r="C223" s="217"/>
      <c r="D223" s="217"/>
      <c r="E223" s="217"/>
      <c r="F223" s="217"/>
      <c r="G223" s="217"/>
      <c r="H223" s="217"/>
      <c r="I223" s="217"/>
      <c r="J223" s="217"/>
      <c r="K223" s="217"/>
      <c r="L223" s="217"/>
      <c r="M223" s="217"/>
      <c r="N223" s="217"/>
    </row>
    <row r="224" customFormat="false" ht="12.75" hidden="false" customHeight="true" outlineLevel="0" collapsed="false">
      <c r="C224" s="217"/>
      <c r="D224" s="217"/>
      <c r="E224" s="217"/>
      <c r="F224" s="217"/>
      <c r="G224" s="217"/>
      <c r="H224" s="217"/>
      <c r="I224" s="217"/>
      <c r="J224" s="217"/>
      <c r="K224" s="217"/>
      <c r="L224" s="217"/>
      <c r="M224" s="217"/>
      <c r="N224" s="217"/>
    </row>
    <row r="225" customFormat="false" ht="12.75" hidden="false" customHeight="true" outlineLevel="0" collapsed="false">
      <c r="C225" s="217"/>
      <c r="D225" s="217"/>
      <c r="E225" s="217"/>
      <c r="F225" s="217"/>
      <c r="G225" s="217"/>
      <c r="H225" s="217"/>
      <c r="I225" s="217"/>
      <c r="J225" s="217"/>
      <c r="K225" s="217"/>
      <c r="L225" s="217"/>
      <c r="M225" s="217"/>
      <c r="N225" s="217"/>
    </row>
    <row r="226" customFormat="false" ht="12.75" hidden="false" customHeight="true" outlineLevel="0" collapsed="false">
      <c r="C226" s="217"/>
      <c r="D226" s="217"/>
      <c r="E226" s="217"/>
      <c r="F226" s="217"/>
      <c r="G226" s="217"/>
      <c r="H226" s="217"/>
      <c r="I226" s="217"/>
      <c r="J226" s="217"/>
      <c r="K226" s="217"/>
      <c r="L226" s="217"/>
      <c r="M226" s="217"/>
      <c r="N226" s="217"/>
    </row>
    <row r="227" customFormat="false" ht="12.75" hidden="false" customHeight="true" outlineLevel="0" collapsed="false">
      <c r="C227" s="217"/>
      <c r="D227" s="217"/>
      <c r="E227" s="217"/>
      <c r="F227" s="217"/>
      <c r="G227" s="217"/>
      <c r="H227" s="217"/>
      <c r="I227" s="217"/>
      <c r="J227" s="217"/>
      <c r="K227" s="217"/>
      <c r="L227" s="217"/>
      <c r="M227" s="217"/>
      <c r="N227" s="217"/>
    </row>
    <row r="228" customFormat="false" ht="12.75" hidden="false" customHeight="true" outlineLevel="0" collapsed="false">
      <c r="C228" s="217"/>
      <c r="D228" s="217"/>
      <c r="E228" s="217"/>
      <c r="F228" s="217"/>
      <c r="G228" s="217"/>
      <c r="H228" s="217"/>
      <c r="I228" s="217"/>
      <c r="J228" s="217"/>
      <c r="K228" s="217"/>
      <c r="L228" s="217"/>
      <c r="M228" s="217"/>
      <c r="N228" s="217"/>
    </row>
    <row r="229" customFormat="false" ht="12.75" hidden="false" customHeight="true" outlineLevel="0" collapsed="false">
      <c r="C229" s="217"/>
      <c r="D229" s="217"/>
      <c r="E229" s="217"/>
      <c r="F229" s="217"/>
      <c r="G229" s="217"/>
      <c r="H229" s="217"/>
      <c r="I229" s="217"/>
      <c r="J229" s="217"/>
      <c r="K229" s="217"/>
      <c r="L229" s="217"/>
      <c r="M229" s="217"/>
      <c r="N229" s="217"/>
    </row>
    <row r="230" customFormat="false" ht="12.75" hidden="false" customHeight="true" outlineLevel="0" collapsed="false">
      <c r="C230" s="217"/>
      <c r="D230" s="217"/>
      <c r="E230" s="217"/>
      <c r="F230" s="217"/>
      <c r="G230" s="217"/>
      <c r="H230" s="217"/>
      <c r="I230" s="217"/>
      <c r="J230" s="217"/>
      <c r="K230" s="217"/>
      <c r="L230" s="217"/>
      <c r="M230" s="217"/>
      <c r="N230" s="217"/>
    </row>
    <row r="231" customFormat="false" ht="12.75" hidden="false" customHeight="true" outlineLevel="0" collapsed="false">
      <c r="C231" s="217"/>
      <c r="D231" s="217"/>
      <c r="E231" s="217"/>
      <c r="F231" s="217"/>
      <c r="G231" s="217"/>
      <c r="H231" s="217"/>
      <c r="I231" s="217"/>
      <c r="J231" s="217"/>
      <c r="K231" s="217"/>
      <c r="L231" s="217"/>
      <c r="M231" s="217"/>
      <c r="N231" s="217"/>
    </row>
    <row r="232" customFormat="false" ht="12.75" hidden="false" customHeight="true" outlineLevel="0" collapsed="false">
      <c r="C232" s="217"/>
      <c r="D232" s="217"/>
      <c r="E232" s="217"/>
      <c r="F232" s="217"/>
      <c r="G232" s="217"/>
      <c r="H232" s="217"/>
      <c r="I232" s="217"/>
      <c r="J232" s="217"/>
      <c r="K232" s="217"/>
      <c r="L232" s="217"/>
      <c r="M232" s="217"/>
      <c r="N232" s="217"/>
    </row>
    <row r="233" customFormat="false" ht="12" hidden="false" customHeight="false" outlineLevel="0" collapsed="false">
      <c r="C233" s="217"/>
      <c r="D233" s="217"/>
      <c r="E233" s="217"/>
      <c r="F233" s="217"/>
      <c r="G233" s="217"/>
      <c r="H233" s="217"/>
      <c r="I233" s="217"/>
      <c r="J233" s="217"/>
      <c r="K233" s="217"/>
      <c r="L233" s="217"/>
      <c r="M233" s="217"/>
      <c r="N233" s="217"/>
    </row>
    <row r="234" customFormat="false" ht="12" hidden="false" customHeight="false" outlineLevel="0" collapsed="false">
      <c r="C234" s="217"/>
      <c r="D234" s="217"/>
      <c r="E234" s="217"/>
      <c r="F234" s="217"/>
      <c r="G234" s="217"/>
      <c r="H234" s="217"/>
      <c r="I234" s="217"/>
      <c r="J234" s="217"/>
      <c r="K234" s="217"/>
      <c r="L234" s="217"/>
      <c r="M234" s="217"/>
      <c r="N234" s="217"/>
    </row>
    <row r="235" customFormat="false" ht="12" hidden="false" customHeight="false" outlineLevel="0" collapsed="false">
      <c r="C235" s="217"/>
      <c r="D235" s="217"/>
      <c r="E235" s="217"/>
      <c r="F235" s="217"/>
      <c r="G235" s="217"/>
      <c r="H235" s="217"/>
      <c r="I235" s="217"/>
      <c r="J235" s="217"/>
      <c r="K235" s="217"/>
      <c r="L235" s="217"/>
      <c r="M235" s="217"/>
      <c r="N235" s="217"/>
    </row>
    <row r="236" customFormat="false" ht="12" hidden="false" customHeight="false" outlineLevel="0" collapsed="false">
      <c r="C236" s="217"/>
      <c r="D236" s="217"/>
      <c r="E236" s="217"/>
      <c r="F236" s="217"/>
      <c r="G236" s="217"/>
      <c r="H236" s="217"/>
      <c r="I236" s="217"/>
      <c r="J236" s="217"/>
      <c r="K236" s="217"/>
      <c r="L236" s="217"/>
      <c r="M236" s="217"/>
      <c r="N236" s="217"/>
    </row>
    <row r="237" customFormat="false" ht="12" hidden="false" customHeight="false" outlineLevel="0" collapsed="false">
      <c r="C237" s="217"/>
      <c r="D237" s="217"/>
      <c r="E237" s="217"/>
      <c r="F237" s="217"/>
      <c r="G237" s="217"/>
      <c r="H237" s="217"/>
      <c r="I237" s="217"/>
      <c r="J237" s="217"/>
      <c r="K237" s="217"/>
      <c r="L237" s="217"/>
      <c r="M237" s="217"/>
      <c r="N237" s="217"/>
    </row>
    <row r="238" customFormat="false" ht="12" hidden="false" customHeight="false" outlineLevel="0" collapsed="false">
      <c r="C238" s="217"/>
      <c r="D238" s="217"/>
      <c r="E238" s="217"/>
      <c r="F238" s="217"/>
      <c r="G238" s="217"/>
      <c r="H238" s="217"/>
      <c r="I238" s="217"/>
      <c r="J238" s="217"/>
      <c r="K238" s="217"/>
      <c r="L238" s="217"/>
      <c r="M238" s="217"/>
      <c r="N238" s="217"/>
    </row>
    <row r="239" customFormat="false" ht="12" hidden="false" customHeight="false" outlineLevel="0" collapsed="false">
      <c r="C239" s="217"/>
      <c r="D239" s="217"/>
      <c r="E239" s="217"/>
      <c r="F239" s="217"/>
      <c r="G239" s="217"/>
      <c r="H239" s="217"/>
      <c r="I239" s="217"/>
      <c r="J239" s="217"/>
      <c r="K239" s="217"/>
      <c r="L239" s="217"/>
      <c r="M239" s="217"/>
      <c r="N239" s="217"/>
    </row>
    <row r="240" customFormat="false" ht="12" hidden="false" customHeight="false" outlineLevel="0" collapsed="false">
      <c r="C240" s="217"/>
      <c r="D240" s="217"/>
      <c r="E240" s="217"/>
      <c r="F240" s="217"/>
      <c r="G240" s="217"/>
      <c r="H240" s="217"/>
      <c r="I240" s="217"/>
      <c r="J240" s="217"/>
      <c r="K240" s="217"/>
      <c r="L240" s="217"/>
      <c r="M240" s="217"/>
      <c r="N240" s="217"/>
    </row>
    <row r="241" customFormat="false" ht="12" hidden="false" customHeight="false" outlineLevel="0" collapsed="false">
      <c r="C241" s="217"/>
      <c r="D241" s="217"/>
      <c r="E241" s="217"/>
      <c r="F241" s="217"/>
      <c r="G241" s="217"/>
      <c r="H241" s="217"/>
      <c r="I241" s="217"/>
      <c r="J241" s="217"/>
      <c r="K241" s="217"/>
      <c r="L241" s="217"/>
      <c r="M241" s="217"/>
      <c r="N241" s="217"/>
    </row>
    <row r="242" customFormat="false" ht="12" hidden="false" customHeight="false" outlineLevel="0" collapsed="false">
      <c r="C242" s="217"/>
      <c r="D242" s="217"/>
      <c r="E242" s="217"/>
      <c r="F242" s="217"/>
      <c r="G242" s="217"/>
      <c r="H242" s="217"/>
      <c r="I242" s="217"/>
      <c r="J242" s="217"/>
      <c r="K242" s="217"/>
      <c r="L242" s="217"/>
      <c r="M242" s="217"/>
      <c r="N242" s="217"/>
    </row>
    <row r="243" customFormat="false" ht="12" hidden="false" customHeight="false" outlineLevel="0" collapsed="false">
      <c r="C243" s="217"/>
      <c r="D243" s="217"/>
      <c r="E243" s="217"/>
      <c r="F243" s="217"/>
      <c r="G243" s="217"/>
      <c r="H243" s="217"/>
      <c r="I243" s="217"/>
      <c r="J243" s="217"/>
      <c r="K243" s="217"/>
      <c r="L243" s="217"/>
      <c r="M243" s="217"/>
      <c r="N243" s="217"/>
    </row>
    <row r="244" customFormat="false" ht="12" hidden="false" customHeight="false" outlineLevel="0" collapsed="false">
      <c r="C244" s="217"/>
      <c r="D244" s="217"/>
      <c r="E244" s="217"/>
      <c r="F244" s="217"/>
      <c r="G244" s="217"/>
      <c r="H244" s="217"/>
      <c r="I244" s="217"/>
      <c r="J244" s="217"/>
      <c r="K244" s="217"/>
      <c r="L244" s="217"/>
      <c r="M244" s="217"/>
      <c r="N244" s="217"/>
    </row>
    <row r="245" customFormat="false" ht="12" hidden="false" customHeight="false" outlineLevel="0" collapsed="false">
      <c r="C245" s="217"/>
      <c r="D245" s="217"/>
      <c r="E245" s="217"/>
      <c r="F245" s="217"/>
      <c r="G245" s="217"/>
      <c r="H245" s="217"/>
      <c r="I245" s="217"/>
      <c r="J245" s="217"/>
      <c r="K245" s="217"/>
      <c r="L245" s="217"/>
      <c r="M245" s="217"/>
      <c r="N245" s="217"/>
    </row>
    <row r="246" customFormat="false" ht="12" hidden="false" customHeight="false" outlineLevel="0" collapsed="false">
      <c r="C246" s="217"/>
      <c r="D246" s="217"/>
      <c r="E246" s="217"/>
      <c r="F246" s="217"/>
      <c r="G246" s="217"/>
      <c r="H246" s="217"/>
      <c r="I246" s="217"/>
      <c r="J246" s="217"/>
      <c r="K246" s="217"/>
      <c r="L246" s="217"/>
      <c r="M246" s="217"/>
      <c r="N246" s="217"/>
    </row>
    <row r="247" customFormat="false" ht="12" hidden="false" customHeight="false" outlineLevel="0" collapsed="false">
      <c r="C247" s="217"/>
      <c r="D247" s="217"/>
      <c r="E247" s="217"/>
      <c r="F247" s="217"/>
      <c r="G247" s="217"/>
      <c r="H247" s="217"/>
      <c r="I247" s="217"/>
      <c r="J247" s="217"/>
      <c r="K247" s="217"/>
      <c r="L247" s="217"/>
      <c r="M247" s="217"/>
      <c r="N247" s="217"/>
    </row>
    <row r="248" customFormat="false" ht="12" hidden="false" customHeight="false" outlineLevel="0" collapsed="false">
      <c r="C248" s="217"/>
      <c r="D248" s="217"/>
      <c r="E248" s="217"/>
      <c r="F248" s="217"/>
      <c r="G248" s="217"/>
      <c r="H248" s="217"/>
      <c r="I248" s="217"/>
      <c r="J248" s="217"/>
      <c r="K248" s="217"/>
      <c r="L248" s="217"/>
      <c r="M248" s="217"/>
      <c r="N248" s="217"/>
    </row>
    <row r="249" customFormat="false" ht="12" hidden="false" customHeight="false" outlineLevel="0" collapsed="false">
      <c r="C249" s="217"/>
      <c r="D249" s="217"/>
      <c r="E249" s="217"/>
      <c r="F249" s="217"/>
      <c r="G249" s="217"/>
      <c r="H249" s="217"/>
      <c r="I249" s="217"/>
      <c r="J249" s="217"/>
      <c r="K249" s="217"/>
      <c r="L249" s="217"/>
      <c r="M249" s="217"/>
      <c r="N249" s="217"/>
    </row>
    <row r="250" customFormat="false" ht="12" hidden="false" customHeight="false" outlineLevel="0" collapsed="false">
      <c r="C250" s="217"/>
      <c r="D250" s="217"/>
      <c r="E250" s="217"/>
      <c r="F250" s="217"/>
      <c r="G250" s="217"/>
      <c r="H250" s="217"/>
      <c r="I250" s="217"/>
      <c r="J250" s="217"/>
      <c r="K250" s="217"/>
      <c r="L250" s="217"/>
      <c r="M250" s="217"/>
      <c r="N250" s="217"/>
    </row>
  </sheetData>
  <mergeCells count="8">
    <mergeCell ref="A2:N2"/>
    <mergeCell ref="A3:N3"/>
    <mergeCell ref="A4:N4"/>
    <mergeCell ref="A5:N5"/>
    <mergeCell ref="A7:A8"/>
    <mergeCell ref="B7:B8"/>
    <mergeCell ref="C7:C8"/>
    <mergeCell ref="D7:N7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24" width="3.85"/>
    <col collapsed="false" customWidth="false" hidden="false" outlineLevel="0" max="6" min="3" style="24" width="11.42"/>
    <col collapsed="false" customWidth="true" hidden="false" outlineLevel="0" max="7" min="7" style="24" width="15.42"/>
    <col collapsed="false" customWidth="true" hidden="false" outlineLevel="0" max="8" min="8" style="24" width="24.42"/>
    <col collapsed="false" customWidth="true" hidden="false" outlineLevel="0" max="9" min="9" style="25" width="15.13"/>
    <col collapsed="false" customWidth="false" hidden="false" outlineLevel="0" max="257" min="10" style="24" width="11.42"/>
  </cols>
  <sheetData>
    <row r="1" customFormat="false" ht="12.75" hidden="false" customHeight="true" outlineLevel="0" collapsed="false">
      <c r="B1" s="26" t="s">
        <v>15</v>
      </c>
      <c r="C1" s="26"/>
      <c r="D1" s="26"/>
      <c r="E1" s="26"/>
      <c r="F1" s="26"/>
      <c r="G1" s="26"/>
      <c r="H1" s="26"/>
      <c r="I1" s="26"/>
    </row>
    <row r="2" customFormat="false" ht="12.75" hidden="false" customHeight="true" outlineLevel="0" collapsed="false">
      <c r="B2" s="26"/>
      <c r="C2" s="26"/>
      <c r="D2" s="26"/>
      <c r="E2" s="26"/>
      <c r="F2" s="26"/>
      <c r="G2" s="26"/>
      <c r="H2" s="26"/>
      <c r="I2" s="26"/>
    </row>
    <row r="3" customFormat="false" ht="12.75" hidden="false" customHeight="true" outlineLevel="0" collapsed="false">
      <c r="B3" s="27" t="s">
        <v>16</v>
      </c>
      <c r="C3" s="27"/>
      <c r="D3" s="27"/>
      <c r="E3" s="27"/>
      <c r="F3" s="27"/>
      <c r="G3" s="27"/>
      <c r="H3" s="27"/>
      <c r="I3" s="27"/>
    </row>
    <row r="4" customFormat="false" ht="12.75" hidden="false" customHeight="true" outlineLevel="0" collapsed="false">
      <c r="B4" s="27" t="s">
        <v>17</v>
      </c>
      <c r="C4" s="27"/>
      <c r="D4" s="27"/>
      <c r="E4" s="27"/>
      <c r="F4" s="27"/>
      <c r="G4" s="27"/>
      <c r="H4" s="27"/>
      <c r="I4" s="27"/>
    </row>
    <row r="5" customFormat="false" ht="12.75" hidden="false" customHeight="false" outlineLevel="0" collapsed="false">
      <c r="B5" s="28"/>
      <c r="C5" s="28"/>
      <c r="D5" s="28"/>
      <c r="E5" s="28"/>
      <c r="F5" s="28"/>
      <c r="G5" s="28"/>
      <c r="H5" s="28"/>
      <c r="I5" s="29"/>
    </row>
    <row r="6" customFormat="false" ht="24.75" hidden="false" customHeight="true" outlineLevel="0" collapsed="false">
      <c r="B6" s="30" t="s">
        <v>18</v>
      </c>
      <c r="C6" s="30"/>
      <c r="D6" s="30"/>
      <c r="E6" s="30"/>
      <c r="F6" s="30"/>
      <c r="G6" s="30"/>
      <c r="H6" s="30"/>
      <c r="I6" s="31" t="s">
        <v>19</v>
      </c>
    </row>
    <row r="7" customFormat="false" ht="5.25" hidden="false" customHeight="true" outlineLevel="0" collapsed="false">
      <c r="B7" s="32"/>
      <c r="C7" s="32"/>
      <c r="D7" s="32"/>
      <c r="E7" s="32"/>
      <c r="F7" s="32"/>
      <c r="G7" s="32"/>
      <c r="H7" s="32"/>
      <c r="I7" s="27"/>
    </row>
    <row r="8" s="33" customFormat="true" ht="24.95" hidden="false" customHeight="true" outlineLevel="0" collapsed="false">
      <c r="B8" s="34" t="s">
        <v>20</v>
      </c>
      <c r="C8" s="34"/>
      <c r="D8" s="34"/>
      <c r="E8" s="34"/>
      <c r="F8" s="34"/>
      <c r="G8" s="34"/>
      <c r="H8" s="34"/>
      <c r="I8" s="35" t="s">
        <v>21</v>
      </c>
    </row>
    <row r="9" s="33" customFormat="true" ht="24.95" hidden="false" customHeight="true" outlineLevel="0" collapsed="false">
      <c r="B9" s="34" t="s">
        <v>22</v>
      </c>
      <c r="C9" s="34"/>
      <c r="D9" s="34"/>
      <c r="E9" s="34"/>
      <c r="F9" s="34"/>
      <c r="G9" s="34"/>
      <c r="H9" s="34"/>
      <c r="I9" s="36" t="s">
        <v>23</v>
      </c>
    </row>
    <row r="10" customFormat="false" ht="3.75" hidden="false" customHeight="true" outlineLevel="0" collapsed="false">
      <c r="B10" s="32"/>
      <c r="C10" s="32"/>
      <c r="D10" s="32"/>
      <c r="E10" s="32"/>
      <c r="F10" s="32"/>
      <c r="G10" s="32"/>
      <c r="H10" s="32"/>
      <c r="I10" s="27"/>
    </row>
    <row r="11" customFormat="false" ht="30" hidden="false" customHeight="true" outlineLevel="0" collapsed="false">
      <c r="B11" s="37" t="s">
        <v>24</v>
      </c>
      <c r="C11" s="37"/>
      <c r="D11" s="37"/>
      <c r="E11" s="37"/>
      <c r="F11" s="37"/>
      <c r="G11" s="37"/>
      <c r="H11" s="37"/>
      <c r="I11" s="38"/>
    </row>
    <row r="12" customFormat="false" ht="3.75" hidden="false" customHeight="true" outlineLevel="0" collapsed="false">
      <c r="B12" s="32"/>
      <c r="C12" s="32"/>
      <c r="D12" s="32"/>
      <c r="E12" s="32"/>
      <c r="F12" s="32"/>
      <c r="G12" s="32"/>
      <c r="H12" s="32"/>
      <c r="I12" s="27"/>
    </row>
    <row r="13" customFormat="false" ht="24.95" hidden="false" customHeight="true" outlineLevel="0" collapsed="false">
      <c r="B13" s="37" t="s">
        <v>25</v>
      </c>
      <c r="C13" s="37"/>
      <c r="D13" s="37"/>
      <c r="E13" s="37"/>
      <c r="F13" s="37"/>
      <c r="G13" s="37"/>
      <c r="H13" s="37"/>
      <c r="I13" s="38"/>
    </row>
    <row r="14" customFormat="false" ht="3.75" hidden="false" customHeight="true" outlineLevel="0" collapsed="false">
      <c r="B14" s="32"/>
      <c r="C14" s="32"/>
      <c r="D14" s="32"/>
      <c r="E14" s="32"/>
      <c r="F14" s="32"/>
      <c r="G14" s="32"/>
      <c r="H14" s="32"/>
      <c r="I14" s="39"/>
    </row>
    <row r="15" s="42" customFormat="true" ht="30" hidden="false" customHeight="true" outlineLevel="0" collapsed="false">
      <c r="A15" s="40"/>
      <c r="B15" s="34" t="s">
        <v>26</v>
      </c>
      <c r="C15" s="34"/>
      <c r="D15" s="34"/>
      <c r="E15" s="34"/>
      <c r="F15" s="34"/>
      <c r="G15" s="34"/>
      <c r="H15" s="34"/>
      <c r="I15" s="41" t="s">
        <v>27</v>
      </c>
    </row>
    <row r="16" s="42" customFormat="true" ht="5.25" hidden="false" customHeight="true" outlineLevel="0" collapsed="false">
      <c r="A16" s="40"/>
      <c r="B16" s="34"/>
      <c r="C16" s="34"/>
      <c r="D16" s="34"/>
      <c r="E16" s="34"/>
      <c r="F16" s="34"/>
      <c r="G16" s="34"/>
      <c r="H16" s="34"/>
      <c r="I16" s="41"/>
    </row>
    <row r="17" s="42" customFormat="true" ht="27.75" hidden="false" customHeight="true" outlineLevel="0" collapsed="false">
      <c r="A17" s="40"/>
      <c r="B17" s="34" t="s">
        <v>28</v>
      </c>
      <c r="C17" s="34"/>
      <c r="D17" s="34"/>
      <c r="E17" s="34"/>
      <c r="F17" s="34"/>
      <c r="G17" s="34"/>
      <c r="H17" s="34"/>
      <c r="I17" s="41" t="s">
        <v>29</v>
      </c>
    </row>
    <row r="18" customFormat="false" ht="3.75" hidden="false" customHeight="true" outlineLevel="0" collapsed="false">
      <c r="B18" s="34"/>
      <c r="C18" s="34"/>
      <c r="D18" s="34"/>
      <c r="E18" s="34"/>
      <c r="F18" s="34"/>
      <c r="G18" s="34"/>
      <c r="H18" s="34"/>
      <c r="I18" s="43"/>
    </row>
    <row r="19" s="42" customFormat="true" ht="30" hidden="false" customHeight="true" outlineLevel="0" collapsed="false">
      <c r="A19" s="40"/>
      <c r="B19" s="34" t="s">
        <v>30</v>
      </c>
      <c r="C19" s="34"/>
      <c r="D19" s="34"/>
      <c r="E19" s="34"/>
      <c r="F19" s="34"/>
      <c r="G19" s="34"/>
      <c r="H19" s="34"/>
      <c r="I19" s="41" t="s">
        <v>31</v>
      </c>
    </row>
    <row r="20" s="42" customFormat="true" ht="18" hidden="false" customHeight="true" outlineLevel="0" collapsed="false">
      <c r="A20" s="40"/>
      <c r="B20" s="34" t="s">
        <v>32</v>
      </c>
      <c r="C20" s="34"/>
      <c r="D20" s="34"/>
      <c r="E20" s="34"/>
      <c r="F20" s="34"/>
      <c r="G20" s="34"/>
      <c r="H20" s="34"/>
      <c r="I20" s="41" t="s">
        <v>33</v>
      </c>
    </row>
    <row r="21" s="42" customFormat="true" ht="18" hidden="false" customHeight="true" outlineLevel="0" collapsed="false">
      <c r="A21" s="40"/>
      <c r="B21" s="34" t="s">
        <v>34</v>
      </c>
      <c r="C21" s="34"/>
      <c r="D21" s="34"/>
      <c r="E21" s="34"/>
      <c r="F21" s="34"/>
      <c r="G21" s="34"/>
      <c r="H21" s="34"/>
      <c r="I21" s="41" t="s">
        <v>35</v>
      </c>
    </row>
    <row r="22" s="42" customFormat="true" ht="18" hidden="false" customHeight="true" outlineLevel="0" collapsed="false">
      <c r="A22" s="40"/>
      <c r="B22" s="34" t="s">
        <v>36</v>
      </c>
      <c r="C22" s="34"/>
      <c r="D22" s="34"/>
      <c r="E22" s="34"/>
      <c r="F22" s="34"/>
      <c r="G22" s="34"/>
      <c r="H22" s="34"/>
      <c r="I22" s="41" t="s">
        <v>37</v>
      </c>
    </row>
    <row r="23" s="42" customFormat="true" ht="18" hidden="false" customHeight="true" outlineLevel="0" collapsed="false">
      <c r="A23" s="40"/>
      <c r="B23" s="34" t="s">
        <v>38</v>
      </c>
      <c r="C23" s="34"/>
      <c r="D23" s="34"/>
      <c r="E23" s="34"/>
      <c r="F23" s="34"/>
      <c r="G23" s="34"/>
      <c r="H23" s="34"/>
      <c r="I23" s="41" t="s">
        <v>39</v>
      </c>
    </row>
    <row r="24" s="42" customFormat="true" ht="18" hidden="false" customHeight="true" outlineLevel="0" collapsed="false">
      <c r="A24" s="40"/>
      <c r="B24" s="34" t="s">
        <v>40</v>
      </c>
      <c r="C24" s="34"/>
      <c r="D24" s="34"/>
      <c r="E24" s="34"/>
      <c r="F24" s="34"/>
      <c r="G24" s="34"/>
      <c r="H24" s="34"/>
      <c r="I24" s="41" t="s">
        <v>41</v>
      </c>
    </row>
    <row r="25" s="42" customFormat="true" ht="32.25" hidden="false" customHeight="true" outlineLevel="0" collapsed="false">
      <c r="A25" s="40"/>
      <c r="B25" s="44" t="s">
        <v>42</v>
      </c>
      <c r="C25" s="44"/>
      <c r="D25" s="44"/>
      <c r="E25" s="44"/>
      <c r="F25" s="44"/>
      <c r="G25" s="44"/>
      <c r="H25" s="44"/>
      <c r="I25" s="41"/>
    </row>
    <row r="26" customFormat="false" ht="3.75" hidden="false" customHeight="true" outlineLevel="0" collapsed="false">
      <c r="B26" s="32"/>
      <c r="C26" s="32"/>
      <c r="D26" s="32"/>
      <c r="E26" s="32"/>
      <c r="F26" s="32"/>
      <c r="G26" s="32"/>
      <c r="H26" s="32"/>
      <c r="I26" s="43"/>
    </row>
    <row r="27" customFormat="false" ht="24.95" hidden="false" customHeight="true" outlineLevel="0" collapsed="false">
      <c r="B27" s="34" t="s">
        <v>43</v>
      </c>
      <c r="C27" s="34"/>
      <c r="D27" s="34"/>
      <c r="E27" s="34"/>
      <c r="F27" s="34"/>
      <c r="G27" s="34"/>
      <c r="H27" s="34"/>
      <c r="I27" s="41" t="s">
        <v>44</v>
      </c>
    </row>
    <row r="28" customFormat="false" ht="3.75" hidden="false" customHeight="true" outlineLevel="0" collapsed="false">
      <c r="B28" s="34"/>
      <c r="C28" s="34"/>
      <c r="D28" s="34"/>
      <c r="E28" s="34"/>
      <c r="F28" s="34"/>
      <c r="G28" s="34"/>
      <c r="H28" s="34"/>
      <c r="I28" s="41"/>
    </row>
    <row r="29" s="42" customFormat="true" ht="36" hidden="false" customHeight="true" outlineLevel="0" collapsed="false">
      <c r="A29" s="40"/>
      <c r="B29" s="34" t="s">
        <v>45</v>
      </c>
      <c r="C29" s="34"/>
      <c r="D29" s="34"/>
      <c r="E29" s="34"/>
      <c r="F29" s="34"/>
      <c r="G29" s="34"/>
      <c r="H29" s="34"/>
      <c r="I29" s="41" t="s">
        <v>46</v>
      </c>
    </row>
    <row r="30" customFormat="false" ht="3.75" hidden="false" customHeight="true" outlineLevel="0" collapsed="false">
      <c r="B30" s="34"/>
      <c r="C30" s="34"/>
      <c r="D30" s="34"/>
      <c r="E30" s="34"/>
      <c r="F30" s="34"/>
      <c r="G30" s="34"/>
      <c r="H30" s="34"/>
      <c r="I30" s="41"/>
    </row>
    <row r="31" s="42" customFormat="true" ht="33.75" hidden="false" customHeight="true" outlineLevel="0" collapsed="false">
      <c r="A31" s="40"/>
      <c r="B31" s="34" t="s">
        <v>47</v>
      </c>
      <c r="C31" s="34"/>
      <c r="D31" s="34"/>
      <c r="E31" s="34"/>
      <c r="F31" s="34"/>
      <c r="G31" s="34"/>
      <c r="H31" s="34"/>
      <c r="I31" s="41" t="s">
        <v>48</v>
      </c>
    </row>
    <row r="32" customFormat="false" ht="3.75" hidden="false" customHeight="true" outlineLevel="0" collapsed="false">
      <c r="B32" s="32"/>
      <c r="C32" s="32"/>
      <c r="D32" s="32"/>
      <c r="E32" s="32"/>
      <c r="F32" s="32"/>
      <c r="G32" s="32"/>
      <c r="H32" s="32"/>
      <c r="I32" s="41"/>
    </row>
    <row r="33" s="42" customFormat="true" ht="15" hidden="false" customHeight="true" outlineLevel="0" collapsed="false">
      <c r="A33" s="40"/>
      <c r="B33" s="34" t="s">
        <v>49</v>
      </c>
      <c r="C33" s="34"/>
      <c r="D33" s="34"/>
      <c r="E33" s="34"/>
      <c r="F33" s="34"/>
      <c r="G33" s="34"/>
      <c r="H33" s="34"/>
      <c r="I33" s="41" t="s">
        <v>50</v>
      </c>
    </row>
    <row r="34" customFormat="false" ht="3.75" hidden="false" customHeight="true" outlineLevel="0" collapsed="false">
      <c r="B34" s="34"/>
      <c r="C34" s="34"/>
      <c r="D34" s="34"/>
      <c r="E34" s="34"/>
      <c r="F34" s="34"/>
      <c r="G34" s="34"/>
      <c r="H34" s="34"/>
      <c r="I34" s="41"/>
    </row>
    <row r="35" s="42" customFormat="true" ht="15" hidden="false" customHeight="true" outlineLevel="0" collapsed="false">
      <c r="A35" s="40"/>
      <c r="B35" s="34" t="s">
        <v>51</v>
      </c>
      <c r="C35" s="34"/>
      <c r="D35" s="34"/>
      <c r="E35" s="34"/>
      <c r="F35" s="34"/>
      <c r="G35" s="34"/>
      <c r="H35" s="34"/>
      <c r="I35" s="41" t="s">
        <v>52</v>
      </c>
    </row>
    <row r="36" customFormat="false" ht="3.75" hidden="false" customHeight="true" outlineLevel="0" collapsed="false">
      <c r="B36" s="34"/>
      <c r="C36" s="34"/>
      <c r="D36" s="34"/>
      <c r="E36" s="34"/>
      <c r="F36" s="34"/>
      <c r="G36" s="34"/>
      <c r="H36" s="34"/>
      <c r="I36" s="41"/>
    </row>
    <row r="37" s="42" customFormat="true" ht="15" hidden="false" customHeight="true" outlineLevel="0" collapsed="false">
      <c r="A37" s="40"/>
      <c r="B37" s="34" t="s">
        <v>53</v>
      </c>
      <c r="C37" s="34"/>
      <c r="D37" s="34"/>
      <c r="E37" s="34"/>
      <c r="F37" s="34"/>
      <c r="G37" s="34"/>
      <c r="H37" s="34"/>
      <c r="I37" s="41" t="s">
        <v>54</v>
      </c>
    </row>
    <row r="38" s="42" customFormat="true" ht="5.25" hidden="false" customHeight="true" outlineLevel="0" collapsed="false">
      <c r="A38" s="40"/>
      <c r="B38" s="45"/>
      <c r="C38" s="45"/>
      <c r="D38" s="45"/>
      <c r="E38" s="45"/>
      <c r="F38" s="45"/>
      <c r="G38" s="45"/>
      <c r="H38" s="46"/>
      <c r="I38" s="41"/>
    </row>
    <row r="39" s="42" customFormat="true" ht="36" hidden="false" customHeight="true" outlineLevel="0" collapsed="false">
      <c r="A39" s="40"/>
      <c r="B39" s="34" t="s">
        <v>55</v>
      </c>
      <c r="C39" s="34"/>
      <c r="D39" s="34"/>
      <c r="E39" s="34"/>
      <c r="F39" s="34"/>
      <c r="G39" s="34"/>
      <c r="H39" s="34"/>
      <c r="I39" s="41" t="s">
        <v>56</v>
      </c>
    </row>
    <row r="40" customFormat="false" ht="3.75" hidden="false" customHeight="true" outlineLevel="0" collapsed="false">
      <c r="B40" s="32"/>
      <c r="C40" s="32"/>
      <c r="D40" s="32"/>
      <c r="E40" s="32"/>
      <c r="F40" s="32"/>
      <c r="G40" s="32"/>
      <c r="H40" s="32"/>
      <c r="I40" s="41"/>
    </row>
    <row r="41" s="42" customFormat="true" ht="15" hidden="false" customHeight="true" outlineLevel="0" collapsed="false">
      <c r="A41" s="40"/>
      <c r="B41" s="34" t="s">
        <v>32</v>
      </c>
      <c r="C41" s="34"/>
      <c r="D41" s="34"/>
      <c r="E41" s="34"/>
      <c r="F41" s="34"/>
      <c r="G41" s="34"/>
      <c r="H41" s="34"/>
      <c r="I41" s="41" t="s">
        <v>57</v>
      </c>
    </row>
    <row r="42" customFormat="false" ht="3.75" hidden="false" customHeight="true" outlineLevel="0" collapsed="false">
      <c r="B42" s="34"/>
      <c r="C42" s="34"/>
      <c r="D42" s="34"/>
      <c r="E42" s="34"/>
      <c r="F42" s="34"/>
      <c r="G42" s="34"/>
      <c r="H42" s="34"/>
      <c r="I42" s="41"/>
    </row>
    <row r="43" s="42" customFormat="true" ht="15" hidden="false" customHeight="true" outlineLevel="0" collapsed="false">
      <c r="A43" s="40"/>
      <c r="B43" s="34" t="s">
        <v>58</v>
      </c>
      <c r="C43" s="34"/>
      <c r="D43" s="34"/>
      <c r="E43" s="34"/>
      <c r="F43" s="34"/>
      <c r="G43" s="34"/>
      <c r="H43" s="34"/>
      <c r="I43" s="41" t="s">
        <v>59</v>
      </c>
    </row>
    <row r="44" customFormat="false" ht="3.75" hidden="false" customHeight="true" outlineLevel="0" collapsed="false">
      <c r="B44" s="34"/>
      <c r="C44" s="34"/>
      <c r="D44" s="34"/>
      <c r="E44" s="34"/>
      <c r="F44" s="34"/>
      <c r="G44" s="34"/>
      <c r="H44" s="34"/>
      <c r="I44" s="41"/>
    </row>
    <row r="45" s="42" customFormat="true" ht="15" hidden="false" customHeight="true" outlineLevel="0" collapsed="false">
      <c r="A45" s="40"/>
      <c r="B45" s="34" t="s">
        <v>60</v>
      </c>
      <c r="C45" s="34"/>
      <c r="D45" s="34"/>
      <c r="E45" s="34"/>
      <c r="F45" s="34"/>
      <c r="G45" s="34"/>
      <c r="H45" s="34"/>
      <c r="I45" s="41" t="s">
        <v>61</v>
      </c>
    </row>
    <row r="46" customFormat="false" ht="3.75" hidden="false" customHeight="true" outlineLevel="0" collapsed="false">
      <c r="B46" s="32"/>
      <c r="C46" s="32"/>
      <c r="D46" s="32"/>
      <c r="E46" s="32"/>
      <c r="F46" s="32"/>
      <c r="G46" s="32"/>
      <c r="H46" s="32"/>
      <c r="I46" s="41"/>
    </row>
    <row r="47" s="42" customFormat="true" ht="31.5" hidden="false" customHeight="true" outlineLevel="0" collapsed="false">
      <c r="A47" s="40"/>
      <c r="B47" s="34" t="s">
        <v>62</v>
      </c>
      <c r="C47" s="34"/>
      <c r="D47" s="34"/>
      <c r="E47" s="34"/>
      <c r="F47" s="34"/>
      <c r="G47" s="34"/>
      <c r="H47" s="34"/>
      <c r="I47" s="41" t="s">
        <v>63</v>
      </c>
    </row>
    <row r="48" customFormat="false" ht="3.75" hidden="false" customHeight="true" outlineLevel="0" collapsed="false">
      <c r="B48" s="34"/>
      <c r="C48" s="34"/>
      <c r="D48" s="34"/>
      <c r="E48" s="34"/>
      <c r="F48" s="34"/>
      <c r="G48" s="34"/>
      <c r="H48" s="34"/>
      <c r="I48" s="41"/>
    </row>
    <row r="49" s="42" customFormat="true" ht="33" hidden="false" customHeight="true" outlineLevel="0" collapsed="false">
      <c r="A49" s="40"/>
      <c r="B49" s="34" t="s">
        <v>64</v>
      </c>
      <c r="C49" s="34"/>
      <c r="D49" s="34"/>
      <c r="E49" s="34"/>
      <c r="F49" s="34"/>
      <c r="G49" s="34"/>
      <c r="H49" s="34"/>
      <c r="I49" s="41" t="s">
        <v>65</v>
      </c>
    </row>
    <row r="50" s="42" customFormat="true" ht="4.5" hidden="false" customHeight="true" outlineLevel="0" collapsed="false">
      <c r="A50" s="40"/>
      <c r="B50" s="34"/>
      <c r="C50" s="34"/>
      <c r="D50" s="34"/>
      <c r="E50" s="34"/>
      <c r="F50" s="34"/>
      <c r="G50" s="34"/>
      <c r="H50" s="34"/>
      <c r="I50" s="41"/>
    </row>
    <row r="51" s="42" customFormat="true" ht="33" hidden="false" customHeight="true" outlineLevel="0" collapsed="false">
      <c r="A51" s="40"/>
      <c r="B51" s="34" t="s">
        <v>66</v>
      </c>
      <c r="C51" s="34"/>
      <c r="D51" s="34"/>
      <c r="E51" s="34"/>
      <c r="F51" s="34"/>
      <c r="G51" s="34"/>
      <c r="H51" s="34"/>
      <c r="I51" s="41" t="s">
        <v>67</v>
      </c>
    </row>
    <row r="52" customFormat="false" ht="3.75" hidden="false" customHeight="true" outlineLevel="0" collapsed="false">
      <c r="B52" s="32"/>
      <c r="C52" s="32"/>
      <c r="D52" s="32"/>
      <c r="E52" s="32"/>
      <c r="F52" s="32"/>
      <c r="G52" s="32"/>
      <c r="H52" s="32"/>
      <c r="I52" s="41"/>
    </row>
    <row r="53" s="42" customFormat="true" ht="15" hidden="false" customHeight="true" outlineLevel="0" collapsed="false">
      <c r="A53" s="40"/>
      <c r="B53" s="34" t="s">
        <v>32</v>
      </c>
      <c r="C53" s="34"/>
      <c r="D53" s="34"/>
      <c r="E53" s="34"/>
      <c r="F53" s="34"/>
      <c r="G53" s="34"/>
      <c r="H53" s="34"/>
      <c r="I53" s="41" t="s">
        <v>68</v>
      </c>
    </row>
    <row r="54" customFormat="false" ht="3.75" hidden="false" customHeight="true" outlineLevel="0" collapsed="false">
      <c r="B54" s="34"/>
      <c r="C54" s="34"/>
      <c r="D54" s="34"/>
      <c r="E54" s="34"/>
      <c r="F54" s="34"/>
      <c r="G54" s="34"/>
      <c r="H54" s="34"/>
      <c r="I54" s="41"/>
    </row>
    <row r="55" s="42" customFormat="true" ht="15" hidden="false" customHeight="true" outlineLevel="0" collapsed="false">
      <c r="A55" s="40"/>
      <c r="B55" s="34" t="s">
        <v>69</v>
      </c>
      <c r="C55" s="34"/>
      <c r="D55" s="34"/>
      <c r="E55" s="34"/>
      <c r="F55" s="34"/>
      <c r="G55" s="34"/>
      <c r="H55" s="34"/>
      <c r="I55" s="41" t="s">
        <v>70</v>
      </c>
    </row>
    <row r="56" customFormat="false" ht="3.75" hidden="false" customHeight="true" outlineLevel="0" collapsed="false">
      <c r="B56" s="34"/>
      <c r="C56" s="34"/>
      <c r="D56" s="34"/>
      <c r="E56" s="34"/>
      <c r="F56" s="34"/>
      <c r="G56" s="34"/>
      <c r="H56" s="34"/>
      <c r="I56" s="41"/>
    </row>
    <row r="57" s="42" customFormat="true" ht="15" hidden="false" customHeight="true" outlineLevel="0" collapsed="false">
      <c r="A57" s="40"/>
      <c r="B57" s="34" t="s">
        <v>71</v>
      </c>
      <c r="C57" s="34"/>
      <c r="D57" s="34"/>
      <c r="E57" s="34"/>
      <c r="F57" s="34"/>
      <c r="G57" s="34"/>
      <c r="H57" s="34"/>
      <c r="I57" s="41" t="s">
        <v>72</v>
      </c>
    </row>
    <row r="58" customFormat="false" ht="3.75" hidden="false" customHeight="true" outlineLevel="0" collapsed="false">
      <c r="B58" s="32"/>
      <c r="C58" s="32"/>
      <c r="D58" s="32"/>
      <c r="E58" s="32"/>
      <c r="F58" s="32"/>
      <c r="G58" s="32"/>
      <c r="H58" s="32"/>
      <c r="I58" s="43"/>
    </row>
    <row r="59" customFormat="false" ht="30.75" hidden="false" customHeight="true" outlineLevel="0" collapsed="false">
      <c r="B59" s="47" t="s">
        <v>73</v>
      </c>
      <c r="C59" s="47"/>
      <c r="D59" s="47"/>
      <c r="E59" s="47"/>
      <c r="F59" s="47"/>
      <c r="G59" s="47"/>
      <c r="H59" s="47"/>
      <c r="I59" s="48"/>
    </row>
    <row r="60" customFormat="false" ht="3.75" hidden="false" customHeight="true" outlineLevel="0" collapsed="false">
      <c r="B60" s="32"/>
      <c r="C60" s="32"/>
      <c r="D60" s="32"/>
      <c r="E60" s="32"/>
      <c r="F60" s="32"/>
      <c r="G60" s="32"/>
      <c r="H60" s="32"/>
      <c r="I60" s="43"/>
    </row>
    <row r="61" s="42" customFormat="true" ht="24.95" hidden="false" customHeight="true" outlineLevel="0" collapsed="false">
      <c r="A61" s="40"/>
      <c r="B61" s="34" t="s">
        <v>74</v>
      </c>
      <c r="C61" s="34"/>
      <c r="D61" s="34"/>
      <c r="E61" s="34"/>
      <c r="F61" s="34"/>
      <c r="G61" s="34"/>
      <c r="H61" s="34"/>
      <c r="I61" s="41" t="s">
        <v>75</v>
      </c>
    </row>
    <row r="62" customFormat="false" ht="3.75" hidden="false" customHeight="true" outlineLevel="0" collapsed="false">
      <c r="B62" s="34"/>
      <c r="C62" s="34"/>
      <c r="D62" s="34"/>
      <c r="E62" s="34"/>
      <c r="F62" s="34"/>
      <c r="G62" s="34"/>
      <c r="H62" s="34"/>
      <c r="I62" s="43"/>
    </row>
    <row r="63" s="42" customFormat="true" ht="15" hidden="false" customHeight="true" outlineLevel="0" collapsed="false">
      <c r="A63" s="40"/>
      <c r="B63" s="34" t="s">
        <v>76</v>
      </c>
      <c r="C63" s="34"/>
      <c r="D63" s="34"/>
      <c r="E63" s="34"/>
      <c r="F63" s="34"/>
      <c r="G63" s="34"/>
      <c r="H63" s="34"/>
      <c r="I63" s="41" t="s">
        <v>77</v>
      </c>
    </row>
    <row r="64" customFormat="false" ht="3.75" hidden="false" customHeight="true" outlineLevel="0" collapsed="false">
      <c r="B64" s="34"/>
      <c r="C64" s="34"/>
      <c r="D64" s="34"/>
      <c r="E64" s="34"/>
      <c r="F64" s="34"/>
      <c r="G64" s="34"/>
      <c r="H64" s="34"/>
      <c r="I64" s="43"/>
    </row>
    <row r="65" s="42" customFormat="true" ht="15" hidden="false" customHeight="true" outlineLevel="0" collapsed="false">
      <c r="A65" s="40"/>
      <c r="B65" s="34" t="s">
        <v>69</v>
      </c>
      <c r="C65" s="34"/>
      <c r="D65" s="34"/>
      <c r="E65" s="34"/>
      <c r="F65" s="34"/>
      <c r="G65" s="34"/>
      <c r="H65" s="34"/>
      <c r="I65" s="41" t="s">
        <v>78</v>
      </c>
    </row>
    <row r="66" customFormat="false" ht="3.75" hidden="false" customHeight="true" outlineLevel="0" collapsed="false">
      <c r="B66" s="34"/>
      <c r="C66" s="34"/>
      <c r="D66" s="34"/>
      <c r="E66" s="34"/>
      <c r="F66" s="34"/>
      <c r="G66" s="34"/>
      <c r="H66" s="34"/>
      <c r="I66" s="43"/>
    </row>
    <row r="67" s="42" customFormat="true" ht="15" hidden="false" customHeight="true" outlineLevel="0" collapsed="false">
      <c r="A67" s="40"/>
      <c r="B67" s="34" t="s">
        <v>71</v>
      </c>
      <c r="C67" s="34"/>
      <c r="D67" s="34"/>
      <c r="E67" s="34"/>
      <c r="F67" s="34"/>
      <c r="G67" s="34"/>
      <c r="H67" s="34"/>
      <c r="I67" s="41" t="s">
        <v>79</v>
      </c>
    </row>
    <row r="68" customFormat="false" ht="11.25" hidden="false" customHeight="true" outlineLevel="0" collapsed="false">
      <c r="B68" s="34"/>
      <c r="C68" s="34"/>
      <c r="D68" s="34"/>
      <c r="E68" s="34"/>
      <c r="F68" s="34"/>
      <c r="G68" s="34"/>
      <c r="H68" s="34"/>
      <c r="I68" s="43"/>
    </row>
    <row r="69" s="42" customFormat="true" ht="24.95" hidden="false" customHeight="true" outlineLevel="0" collapsed="false">
      <c r="A69" s="40"/>
      <c r="B69" s="34" t="s">
        <v>80</v>
      </c>
      <c r="C69" s="34"/>
      <c r="D69" s="34"/>
      <c r="E69" s="34"/>
      <c r="F69" s="34"/>
      <c r="G69" s="34"/>
      <c r="H69" s="34"/>
      <c r="I69" s="41" t="s">
        <v>81</v>
      </c>
    </row>
    <row r="70" customFormat="false" ht="3.75" hidden="false" customHeight="true" outlineLevel="0" collapsed="false">
      <c r="B70" s="34"/>
      <c r="C70" s="34"/>
      <c r="D70" s="34"/>
      <c r="E70" s="34"/>
      <c r="F70" s="34"/>
      <c r="G70" s="34"/>
      <c r="H70" s="34"/>
      <c r="I70" s="41"/>
    </row>
    <row r="71" s="42" customFormat="true" ht="24.95" hidden="false" customHeight="true" outlineLevel="0" collapsed="false">
      <c r="A71" s="40"/>
      <c r="B71" s="34" t="s">
        <v>82</v>
      </c>
      <c r="C71" s="34"/>
      <c r="D71" s="34"/>
      <c r="E71" s="34"/>
      <c r="F71" s="34"/>
      <c r="G71" s="34"/>
      <c r="H71" s="34"/>
      <c r="I71" s="41" t="s">
        <v>83</v>
      </c>
    </row>
    <row r="72" customFormat="false" ht="3.75" hidden="false" customHeight="true" outlineLevel="0" collapsed="false">
      <c r="B72" s="34"/>
      <c r="C72" s="34"/>
      <c r="D72" s="34"/>
      <c r="E72" s="34"/>
      <c r="F72" s="34"/>
      <c r="G72" s="34"/>
      <c r="H72" s="34"/>
      <c r="I72" s="43"/>
    </row>
    <row r="73" s="42" customFormat="true" ht="24.95" hidden="false" customHeight="true" outlineLevel="0" collapsed="false">
      <c r="A73" s="40"/>
      <c r="B73" s="34" t="s">
        <v>84</v>
      </c>
      <c r="C73" s="34"/>
      <c r="D73" s="34"/>
      <c r="E73" s="34"/>
      <c r="F73" s="34"/>
      <c r="G73" s="34"/>
      <c r="H73" s="34"/>
      <c r="I73" s="41" t="s">
        <v>85</v>
      </c>
    </row>
    <row r="74" customFormat="false" ht="3.75" hidden="false" customHeight="true" outlineLevel="0" collapsed="false">
      <c r="B74" s="34"/>
      <c r="C74" s="34"/>
      <c r="D74" s="34"/>
      <c r="E74" s="34"/>
      <c r="F74" s="34"/>
      <c r="G74" s="34"/>
      <c r="H74" s="34"/>
      <c r="I74" s="41"/>
    </row>
    <row r="75" customFormat="false" ht="24.95" hidden="false" customHeight="true" outlineLevel="0" collapsed="false">
      <c r="A75" s="40"/>
      <c r="B75" s="34" t="s">
        <v>86</v>
      </c>
      <c r="C75" s="34"/>
      <c r="D75" s="34"/>
      <c r="E75" s="34"/>
      <c r="F75" s="34"/>
      <c r="G75" s="34"/>
      <c r="H75" s="34"/>
      <c r="I75" s="41" t="s">
        <v>87</v>
      </c>
      <c r="J75" s="42"/>
    </row>
    <row r="76" customFormat="false" ht="3.75" hidden="false" customHeight="true" outlineLevel="0" collapsed="false">
      <c r="B76" s="32"/>
      <c r="C76" s="32"/>
      <c r="D76" s="32"/>
      <c r="E76" s="32"/>
      <c r="F76" s="32"/>
      <c r="G76" s="32"/>
      <c r="H76" s="32"/>
      <c r="I76" s="41"/>
    </row>
    <row r="77" customFormat="false" ht="19.5" hidden="false" customHeight="true" outlineLevel="0" collapsed="false">
      <c r="B77" s="32"/>
      <c r="C77" s="32"/>
      <c r="D77" s="32"/>
      <c r="E77" s="32"/>
      <c r="F77" s="32"/>
      <c r="G77" s="32"/>
      <c r="H77" s="32"/>
      <c r="I77" s="41"/>
    </row>
    <row r="78" customFormat="false" ht="24.95" hidden="false" customHeight="true" outlineLevel="0" collapsed="false">
      <c r="B78" s="37" t="s">
        <v>88</v>
      </c>
      <c r="C78" s="37"/>
      <c r="D78" s="37"/>
      <c r="E78" s="37"/>
      <c r="F78" s="37"/>
      <c r="G78" s="37"/>
      <c r="H78" s="37"/>
      <c r="I78" s="41"/>
    </row>
    <row r="79" customFormat="false" ht="3.75" hidden="false" customHeight="true" outlineLevel="0" collapsed="false">
      <c r="B79" s="32"/>
      <c r="C79" s="32"/>
      <c r="D79" s="32"/>
      <c r="E79" s="32"/>
      <c r="F79" s="32"/>
      <c r="G79" s="32"/>
      <c r="H79" s="32"/>
      <c r="I79" s="41"/>
    </row>
    <row r="80" s="49" customFormat="true" ht="24.95" hidden="false" customHeight="true" outlineLevel="0" collapsed="false">
      <c r="B80" s="50" t="s">
        <v>73</v>
      </c>
      <c r="C80" s="51"/>
      <c r="D80" s="51"/>
      <c r="E80" s="51"/>
      <c r="F80" s="51"/>
      <c r="G80" s="51"/>
      <c r="H80" s="52"/>
      <c r="I80" s="41"/>
    </row>
    <row r="81" s="49" customFormat="true" ht="5.25" hidden="false" customHeight="true" outlineLevel="0" collapsed="false">
      <c r="B81" s="52"/>
      <c r="C81" s="52"/>
      <c r="D81" s="52"/>
      <c r="E81" s="52"/>
      <c r="F81" s="52"/>
      <c r="G81" s="52"/>
      <c r="H81" s="52"/>
      <c r="I81" s="41"/>
    </row>
    <row r="82" s="49" customFormat="true" ht="24.95" hidden="false" customHeight="true" outlineLevel="0" collapsed="false">
      <c r="B82" s="34" t="s">
        <v>89</v>
      </c>
      <c r="C82" s="34"/>
      <c r="D82" s="34"/>
      <c r="E82" s="34"/>
      <c r="F82" s="34"/>
      <c r="G82" s="34"/>
      <c r="H82" s="34"/>
      <c r="I82" s="41" t="s">
        <v>90</v>
      </c>
    </row>
    <row r="83" s="49" customFormat="true" ht="5.25" hidden="false" customHeight="true" outlineLevel="0" collapsed="false">
      <c r="B83" s="34"/>
      <c r="C83" s="34"/>
      <c r="D83" s="34"/>
      <c r="E83" s="34"/>
      <c r="F83" s="34"/>
      <c r="G83" s="34"/>
      <c r="H83" s="34"/>
      <c r="I83" s="41"/>
    </row>
    <row r="84" s="49" customFormat="true" ht="24.95" hidden="false" customHeight="true" outlineLevel="0" collapsed="false">
      <c r="B84" s="34" t="s">
        <v>91</v>
      </c>
      <c r="C84" s="34"/>
      <c r="D84" s="34"/>
      <c r="E84" s="34"/>
      <c r="F84" s="34"/>
      <c r="G84" s="34"/>
      <c r="H84" s="34"/>
      <c r="I84" s="41" t="s">
        <v>92</v>
      </c>
    </row>
    <row r="85" s="49" customFormat="true" ht="5.25" hidden="false" customHeight="true" outlineLevel="0" collapsed="false">
      <c r="B85" s="34"/>
      <c r="C85" s="34"/>
      <c r="D85" s="34"/>
      <c r="E85" s="34"/>
      <c r="F85" s="34"/>
      <c r="G85" s="34"/>
      <c r="H85" s="34"/>
      <c r="I85" s="41"/>
    </row>
    <row r="86" s="49" customFormat="true" ht="30" hidden="false" customHeight="true" outlineLevel="0" collapsed="false">
      <c r="B86" s="34" t="s">
        <v>93</v>
      </c>
      <c r="C86" s="34"/>
      <c r="D86" s="34"/>
      <c r="E86" s="34"/>
      <c r="F86" s="34"/>
      <c r="G86" s="34"/>
      <c r="H86" s="34"/>
      <c r="I86" s="41" t="s">
        <v>94</v>
      </c>
    </row>
    <row r="87" s="49" customFormat="true" ht="5.25" hidden="false" customHeight="true" outlineLevel="0" collapsed="false">
      <c r="B87" s="34"/>
      <c r="C87" s="34"/>
      <c r="D87" s="34"/>
      <c r="E87" s="34"/>
      <c r="F87" s="34"/>
      <c r="G87" s="34"/>
      <c r="H87" s="34"/>
      <c r="I87" s="41"/>
    </row>
    <row r="88" s="49" customFormat="true" ht="24.95" hidden="false" customHeight="true" outlineLevel="0" collapsed="false">
      <c r="B88" s="34" t="s">
        <v>95</v>
      </c>
      <c r="C88" s="34"/>
      <c r="D88" s="34"/>
      <c r="E88" s="34"/>
      <c r="F88" s="34"/>
      <c r="G88" s="34"/>
      <c r="H88" s="34"/>
      <c r="I88" s="41" t="s">
        <v>96</v>
      </c>
    </row>
    <row r="89" s="49" customFormat="true" ht="5.25" hidden="false" customHeight="true" outlineLevel="0" collapsed="false">
      <c r="B89" s="34"/>
      <c r="C89" s="34"/>
      <c r="D89" s="34"/>
      <c r="E89" s="34"/>
      <c r="F89" s="34"/>
      <c r="G89" s="34"/>
      <c r="H89" s="34"/>
      <c r="I89" s="41"/>
    </row>
    <row r="90" s="49" customFormat="true" ht="24.95" hidden="false" customHeight="true" outlineLevel="0" collapsed="false">
      <c r="B90" s="34" t="s">
        <v>97</v>
      </c>
      <c r="C90" s="34"/>
      <c r="D90" s="34"/>
      <c r="E90" s="34"/>
      <c r="F90" s="34"/>
      <c r="G90" s="34"/>
      <c r="H90" s="34"/>
      <c r="I90" s="41" t="s">
        <v>98</v>
      </c>
    </row>
    <row r="91" s="49" customFormat="true" ht="5.25" hidden="false" customHeight="true" outlineLevel="0" collapsed="false">
      <c r="B91" s="51"/>
      <c r="C91" s="51"/>
      <c r="D91" s="51"/>
      <c r="E91" s="51"/>
      <c r="F91" s="51"/>
      <c r="G91" s="51"/>
      <c r="H91" s="52"/>
      <c r="I91" s="41"/>
    </row>
    <row r="92" s="49" customFormat="true" ht="27.75" hidden="false" customHeight="true" outlineLevel="0" collapsed="false">
      <c r="B92" s="53" t="s">
        <v>99</v>
      </c>
      <c r="C92" s="51"/>
      <c r="D92" s="51"/>
      <c r="E92" s="51"/>
      <c r="F92" s="51"/>
      <c r="G92" s="51"/>
      <c r="H92" s="51"/>
      <c r="I92" s="54"/>
    </row>
    <row r="93" s="49" customFormat="true" ht="5.25" hidden="false" customHeight="true" outlineLevel="0" collapsed="false">
      <c r="B93" s="51"/>
      <c r="C93" s="51"/>
      <c r="D93" s="51"/>
      <c r="E93" s="51"/>
      <c r="F93" s="51"/>
      <c r="G93" s="51"/>
      <c r="H93" s="52"/>
      <c r="I93" s="41"/>
    </row>
    <row r="94" s="49" customFormat="true" ht="24.95" hidden="false" customHeight="true" outlineLevel="0" collapsed="false">
      <c r="B94" s="34" t="s">
        <v>100</v>
      </c>
      <c r="C94" s="34"/>
      <c r="D94" s="34"/>
      <c r="E94" s="34"/>
      <c r="F94" s="34"/>
      <c r="G94" s="34"/>
      <c r="H94" s="34"/>
      <c r="I94" s="41" t="s">
        <v>101</v>
      </c>
    </row>
    <row r="95" s="49" customFormat="true" ht="5.25" hidden="false" customHeight="true" outlineLevel="0" collapsed="false">
      <c r="B95" s="34"/>
      <c r="C95" s="34"/>
      <c r="D95" s="34"/>
      <c r="E95" s="34"/>
      <c r="F95" s="34"/>
      <c r="G95" s="34"/>
      <c r="H95" s="34"/>
      <c r="I95" s="41"/>
    </row>
    <row r="96" s="49" customFormat="true" ht="24.95" hidden="false" customHeight="true" outlineLevel="0" collapsed="false">
      <c r="B96" s="34" t="s">
        <v>102</v>
      </c>
      <c r="C96" s="34"/>
      <c r="D96" s="34"/>
      <c r="E96" s="34"/>
      <c r="F96" s="34"/>
      <c r="G96" s="34"/>
      <c r="H96" s="34"/>
      <c r="I96" s="41" t="s">
        <v>103</v>
      </c>
    </row>
    <row r="97" s="49" customFormat="true" ht="5.25" hidden="false" customHeight="true" outlineLevel="0" collapsed="false">
      <c r="B97" s="34"/>
      <c r="C97" s="34"/>
      <c r="D97" s="34"/>
      <c r="E97" s="34"/>
      <c r="F97" s="34"/>
      <c r="G97" s="34"/>
      <c r="H97" s="34"/>
      <c r="I97" s="41"/>
    </row>
    <row r="98" s="49" customFormat="true" ht="31.5" hidden="false" customHeight="true" outlineLevel="0" collapsed="false">
      <c r="B98" s="34" t="s">
        <v>104</v>
      </c>
      <c r="C98" s="34"/>
      <c r="D98" s="34"/>
      <c r="E98" s="34"/>
      <c r="F98" s="34"/>
      <c r="G98" s="34"/>
      <c r="H98" s="34"/>
      <c r="I98" s="41" t="s">
        <v>105</v>
      </c>
    </row>
    <row r="99" s="55" customFormat="true" ht="5.25" hidden="false" customHeight="true" outlineLevel="0" collapsed="false">
      <c r="B99" s="34"/>
      <c r="C99" s="34"/>
      <c r="D99" s="34"/>
      <c r="E99" s="34"/>
      <c r="F99" s="34"/>
      <c r="G99" s="34"/>
      <c r="H99" s="34"/>
      <c r="I99" s="41"/>
    </row>
    <row r="100" s="55" customFormat="true" ht="15" hidden="false" customHeight="true" outlineLevel="0" collapsed="false">
      <c r="B100" s="34" t="s">
        <v>76</v>
      </c>
      <c r="C100" s="34"/>
      <c r="D100" s="34"/>
      <c r="E100" s="34"/>
      <c r="F100" s="34"/>
      <c r="G100" s="34"/>
      <c r="H100" s="34"/>
      <c r="I100" s="41" t="s">
        <v>106</v>
      </c>
    </row>
    <row r="101" s="55" customFormat="true" ht="5.25" hidden="false" customHeight="true" outlineLevel="0" collapsed="false">
      <c r="B101" s="34"/>
      <c r="C101" s="34"/>
      <c r="D101" s="34"/>
      <c r="E101" s="34"/>
      <c r="F101" s="34"/>
      <c r="G101" s="34"/>
      <c r="H101" s="34"/>
      <c r="I101" s="41"/>
    </row>
    <row r="102" s="55" customFormat="true" ht="15" hidden="false" customHeight="true" outlineLevel="0" collapsed="false">
      <c r="B102" s="34" t="s">
        <v>107</v>
      </c>
      <c r="C102" s="34"/>
      <c r="D102" s="34"/>
      <c r="E102" s="34"/>
      <c r="F102" s="34"/>
      <c r="G102" s="34"/>
      <c r="H102" s="34"/>
      <c r="I102" s="41" t="s">
        <v>108</v>
      </c>
    </row>
    <row r="103" s="55" customFormat="true" ht="5.25" hidden="false" customHeight="true" outlineLevel="0" collapsed="false">
      <c r="B103" s="34"/>
      <c r="C103" s="34"/>
      <c r="D103" s="34"/>
      <c r="E103" s="34"/>
      <c r="F103" s="34"/>
      <c r="G103" s="34"/>
      <c r="H103" s="34"/>
      <c r="I103" s="41"/>
    </row>
    <row r="104" s="55" customFormat="true" ht="15" hidden="false" customHeight="true" outlineLevel="0" collapsed="false">
      <c r="B104" s="34" t="s">
        <v>109</v>
      </c>
      <c r="C104" s="34"/>
      <c r="D104" s="34"/>
      <c r="E104" s="34"/>
      <c r="F104" s="34"/>
      <c r="G104" s="34"/>
      <c r="H104" s="34"/>
      <c r="I104" s="41" t="s">
        <v>110</v>
      </c>
    </row>
    <row r="105" s="55" customFormat="true" ht="5.25" hidden="false" customHeight="true" outlineLevel="0" collapsed="false">
      <c r="B105" s="34"/>
      <c r="C105" s="34"/>
      <c r="D105" s="34"/>
      <c r="E105" s="34"/>
      <c r="F105" s="34"/>
      <c r="G105" s="34"/>
      <c r="H105" s="34"/>
      <c r="I105" s="41"/>
    </row>
    <row r="106" s="55" customFormat="true" ht="15" hidden="false" customHeight="true" outlineLevel="0" collapsed="false">
      <c r="B106" s="34" t="s">
        <v>111</v>
      </c>
      <c r="C106" s="34"/>
      <c r="D106" s="34"/>
      <c r="E106" s="34"/>
      <c r="F106" s="34"/>
      <c r="G106" s="34"/>
      <c r="H106" s="34"/>
      <c r="I106" s="41" t="s">
        <v>112</v>
      </c>
    </row>
    <row r="107" s="42" customFormat="true" ht="5.25" hidden="false" customHeight="true" outlineLevel="0" collapsed="false">
      <c r="A107" s="40"/>
      <c r="B107" s="45"/>
      <c r="C107" s="45"/>
      <c r="D107" s="45"/>
      <c r="E107" s="45"/>
      <c r="F107" s="45"/>
      <c r="G107" s="45"/>
      <c r="H107" s="46"/>
      <c r="I107" s="41"/>
    </row>
    <row r="108" customFormat="false" ht="24.95" hidden="false" customHeight="true" outlineLevel="0" collapsed="false">
      <c r="B108" s="37" t="s">
        <v>113</v>
      </c>
      <c r="C108" s="37"/>
      <c r="D108" s="37"/>
      <c r="E108" s="37"/>
      <c r="F108" s="37"/>
      <c r="G108" s="37"/>
      <c r="H108" s="37"/>
      <c r="I108" s="41"/>
    </row>
    <row r="109" s="33" customFormat="true" ht="24.95" hidden="false" customHeight="true" outlineLevel="0" collapsed="false">
      <c r="B109" s="34" t="s">
        <v>114</v>
      </c>
      <c r="C109" s="34"/>
      <c r="D109" s="34"/>
      <c r="E109" s="34"/>
      <c r="F109" s="34"/>
      <c r="G109" s="34"/>
      <c r="H109" s="34"/>
      <c r="I109" s="41" t="s">
        <v>115</v>
      </c>
    </row>
    <row r="110" customFormat="false" ht="3.75" hidden="false" customHeight="true" outlineLevel="0" collapsed="false">
      <c r="B110" s="34"/>
      <c r="C110" s="34"/>
      <c r="D110" s="34"/>
      <c r="E110" s="34"/>
      <c r="F110" s="34"/>
      <c r="G110" s="34"/>
      <c r="H110" s="34"/>
      <c r="I110" s="41"/>
    </row>
    <row r="111" s="42" customFormat="true" ht="24.95" hidden="false" customHeight="true" outlineLevel="0" collapsed="false">
      <c r="A111" s="40"/>
      <c r="B111" s="34" t="s">
        <v>91</v>
      </c>
      <c r="C111" s="34"/>
      <c r="D111" s="34"/>
      <c r="E111" s="34"/>
      <c r="F111" s="34"/>
      <c r="G111" s="34"/>
      <c r="H111" s="34"/>
      <c r="I111" s="41" t="s">
        <v>116</v>
      </c>
    </row>
    <row r="112" customFormat="false" ht="5.25" hidden="false" customHeight="true" outlineLevel="0" collapsed="false">
      <c r="B112" s="32"/>
      <c r="C112" s="32"/>
      <c r="D112" s="32"/>
      <c r="E112" s="32"/>
      <c r="F112" s="32"/>
      <c r="G112" s="32"/>
      <c r="H112" s="32"/>
      <c r="I112" s="41"/>
    </row>
    <row r="113" customFormat="false" ht="27.75" hidden="false" customHeight="true" outlineLevel="0" collapsed="false">
      <c r="B113" s="37" t="s">
        <v>117</v>
      </c>
      <c r="C113" s="37"/>
      <c r="D113" s="37"/>
      <c r="E113" s="37"/>
      <c r="F113" s="37"/>
      <c r="G113" s="37"/>
      <c r="H113" s="37"/>
      <c r="I113" s="38"/>
    </row>
    <row r="114" customFormat="false" ht="24.95" hidden="false" customHeight="true" outlineLevel="0" collapsed="false">
      <c r="B114" s="37" t="s">
        <v>118</v>
      </c>
      <c r="C114" s="37"/>
      <c r="D114" s="37"/>
      <c r="E114" s="37"/>
      <c r="F114" s="37"/>
      <c r="G114" s="37"/>
      <c r="H114" s="37"/>
      <c r="I114" s="38"/>
    </row>
    <row r="115" s="42" customFormat="true" ht="20.1" hidden="false" customHeight="true" outlineLevel="0" collapsed="false">
      <c r="A115" s="40"/>
      <c r="B115" s="34" t="s">
        <v>119</v>
      </c>
      <c r="C115" s="34"/>
      <c r="D115" s="34"/>
      <c r="E115" s="34"/>
      <c r="F115" s="34"/>
      <c r="G115" s="34"/>
      <c r="H115" s="34"/>
      <c r="I115" s="41" t="s">
        <v>120</v>
      </c>
    </row>
    <row r="116" customFormat="false" ht="3.75" hidden="false" customHeight="true" outlineLevel="0" collapsed="false">
      <c r="B116" s="34"/>
      <c r="C116" s="34"/>
      <c r="D116" s="34"/>
      <c r="E116" s="34"/>
      <c r="F116" s="34"/>
      <c r="G116" s="34"/>
      <c r="H116" s="34"/>
      <c r="I116" s="41"/>
    </row>
    <row r="117" s="42" customFormat="true" ht="20.1" hidden="false" customHeight="true" outlineLevel="0" collapsed="false">
      <c r="A117" s="40" t="s">
        <v>121</v>
      </c>
      <c r="B117" s="34" t="s">
        <v>122</v>
      </c>
      <c r="C117" s="34"/>
      <c r="D117" s="34"/>
      <c r="E117" s="34"/>
      <c r="F117" s="34"/>
      <c r="G117" s="34"/>
      <c r="H117" s="34"/>
      <c r="I117" s="41" t="s">
        <v>123</v>
      </c>
    </row>
    <row r="118" customFormat="false" ht="3.75" hidden="false" customHeight="true" outlineLevel="0" collapsed="false">
      <c r="B118" s="34"/>
      <c r="C118" s="34"/>
      <c r="D118" s="34"/>
      <c r="E118" s="34"/>
      <c r="F118" s="34"/>
      <c r="G118" s="34"/>
      <c r="H118" s="34"/>
      <c r="I118" s="41"/>
    </row>
    <row r="119" s="42" customFormat="true" ht="30" hidden="false" customHeight="true" outlineLevel="0" collapsed="false">
      <c r="A119" s="40" t="s">
        <v>121</v>
      </c>
      <c r="B119" s="34" t="s">
        <v>124</v>
      </c>
      <c r="C119" s="34"/>
      <c r="D119" s="34"/>
      <c r="E119" s="34"/>
      <c r="F119" s="34"/>
      <c r="G119" s="34"/>
      <c r="H119" s="34"/>
      <c r="I119" s="41" t="s">
        <v>125</v>
      </c>
    </row>
    <row r="120" customFormat="false" ht="3.75" hidden="false" customHeight="true" outlineLevel="0" collapsed="false">
      <c r="B120" s="34"/>
      <c r="C120" s="34"/>
      <c r="D120" s="34"/>
      <c r="E120" s="34"/>
      <c r="F120" s="34"/>
      <c r="G120" s="34"/>
      <c r="H120" s="34"/>
      <c r="I120" s="41"/>
    </row>
    <row r="121" s="42" customFormat="true" ht="30" hidden="false" customHeight="true" outlineLevel="0" collapsed="false">
      <c r="A121" s="40"/>
      <c r="B121" s="34" t="s">
        <v>126</v>
      </c>
      <c r="C121" s="34"/>
      <c r="D121" s="34"/>
      <c r="E121" s="34"/>
      <c r="F121" s="34"/>
      <c r="G121" s="34"/>
      <c r="H121" s="34"/>
      <c r="I121" s="41" t="s">
        <v>127</v>
      </c>
    </row>
    <row r="122" s="42" customFormat="true" ht="5.25" hidden="false" customHeight="true" outlineLevel="0" collapsed="false">
      <c r="A122" s="40"/>
      <c r="B122" s="56"/>
      <c r="C122" s="21"/>
      <c r="D122" s="21"/>
      <c r="E122" s="21"/>
      <c r="F122" s="21"/>
      <c r="G122" s="21"/>
      <c r="H122" s="21"/>
      <c r="I122" s="41"/>
    </row>
    <row r="123" customFormat="false" ht="24.95" hidden="false" customHeight="true" outlineLevel="0" collapsed="false">
      <c r="B123" s="37" t="s">
        <v>88</v>
      </c>
      <c r="C123" s="37"/>
      <c r="D123" s="37"/>
      <c r="E123" s="37"/>
      <c r="F123" s="37"/>
      <c r="G123" s="37"/>
      <c r="H123" s="37"/>
      <c r="I123" s="41"/>
    </row>
    <row r="124" s="49" customFormat="true" ht="30" hidden="false" customHeight="true" outlineLevel="0" collapsed="false">
      <c r="B124" s="34" t="s">
        <v>128</v>
      </c>
      <c r="C124" s="34"/>
      <c r="D124" s="34"/>
      <c r="E124" s="34"/>
      <c r="F124" s="34"/>
      <c r="G124" s="34"/>
      <c r="H124" s="34"/>
      <c r="I124" s="41" t="s">
        <v>129</v>
      </c>
    </row>
    <row r="125" s="49" customFormat="true" ht="5.25" hidden="false" customHeight="true" outlineLevel="0" collapsed="false">
      <c r="B125" s="34"/>
      <c r="C125" s="34"/>
      <c r="D125" s="34"/>
      <c r="E125" s="34"/>
      <c r="F125" s="34"/>
      <c r="G125" s="34"/>
      <c r="H125" s="34"/>
      <c r="I125" s="41"/>
    </row>
    <row r="126" s="49" customFormat="true" ht="30" hidden="false" customHeight="true" outlineLevel="0" collapsed="false">
      <c r="A126" s="49" t="s">
        <v>121</v>
      </c>
      <c r="B126" s="34" t="s">
        <v>130</v>
      </c>
      <c r="C126" s="34"/>
      <c r="D126" s="34"/>
      <c r="E126" s="34"/>
      <c r="F126" s="34"/>
      <c r="G126" s="34"/>
      <c r="H126" s="34"/>
      <c r="I126" s="41" t="s">
        <v>131</v>
      </c>
    </row>
    <row r="127" s="49" customFormat="true" ht="5.25" hidden="false" customHeight="true" outlineLevel="0" collapsed="false">
      <c r="B127" s="51"/>
      <c r="C127" s="51"/>
      <c r="D127" s="51"/>
      <c r="E127" s="51"/>
      <c r="F127" s="51"/>
      <c r="G127" s="51"/>
      <c r="H127" s="51"/>
      <c r="I127" s="41"/>
    </row>
    <row r="128" s="42" customFormat="true" ht="24.95" hidden="false" customHeight="true" outlineLevel="0" collapsed="false">
      <c r="A128" s="40"/>
      <c r="B128" s="37" t="s">
        <v>132</v>
      </c>
      <c r="C128" s="37"/>
      <c r="D128" s="37"/>
      <c r="E128" s="37"/>
      <c r="F128" s="37"/>
      <c r="G128" s="37"/>
      <c r="H128" s="37"/>
      <c r="I128" s="54"/>
    </row>
    <row r="129" customFormat="false" ht="30" hidden="false" customHeight="true" outlineLevel="0" collapsed="false">
      <c r="B129" s="37" t="s">
        <v>133</v>
      </c>
      <c r="C129" s="37"/>
      <c r="D129" s="37"/>
      <c r="E129" s="37"/>
      <c r="F129" s="37"/>
      <c r="G129" s="37"/>
      <c r="H129" s="37"/>
      <c r="I129" s="54"/>
    </row>
    <row r="130" s="42" customFormat="true" ht="20.1" hidden="false" customHeight="true" outlineLevel="0" collapsed="false">
      <c r="A130" s="40"/>
      <c r="B130" s="34" t="s">
        <v>134</v>
      </c>
      <c r="C130" s="34"/>
      <c r="D130" s="34"/>
      <c r="E130" s="34"/>
      <c r="F130" s="34"/>
      <c r="G130" s="34"/>
      <c r="H130" s="34"/>
      <c r="I130" s="41" t="s">
        <v>135</v>
      </c>
    </row>
    <row r="131" s="42" customFormat="true" ht="3.75" hidden="false" customHeight="true" outlineLevel="0" collapsed="false">
      <c r="A131" s="40"/>
      <c r="B131" s="34"/>
      <c r="C131" s="34"/>
      <c r="D131" s="34"/>
      <c r="E131" s="34"/>
      <c r="F131" s="34"/>
      <c r="G131" s="34"/>
      <c r="H131" s="34"/>
      <c r="I131" s="41"/>
    </row>
    <row r="132" s="42" customFormat="true" ht="20.1" hidden="false" customHeight="true" outlineLevel="0" collapsed="false">
      <c r="A132" s="40"/>
      <c r="B132" s="34" t="s">
        <v>136</v>
      </c>
      <c r="C132" s="34"/>
      <c r="D132" s="34"/>
      <c r="E132" s="34"/>
      <c r="F132" s="34"/>
      <c r="G132" s="34"/>
      <c r="H132" s="34"/>
      <c r="I132" s="41" t="s">
        <v>137</v>
      </c>
    </row>
    <row r="133" s="42" customFormat="true" ht="3.75" hidden="false" customHeight="true" outlineLevel="0" collapsed="false">
      <c r="A133" s="40"/>
      <c r="B133" s="34"/>
      <c r="C133" s="34"/>
      <c r="D133" s="34"/>
      <c r="E133" s="34"/>
      <c r="F133" s="34"/>
      <c r="G133" s="34"/>
      <c r="H133" s="34"/>
      <c r="I133" s="41"/>
    </row>
    <row r="134" s="42" customFormat="true" ht="32.25" hidden="false" customHeight="true" outlineLevel="0" collapsed="false">
      <c r="A134" s="40"/>
      <c r="B134" s="34" t="s">
        <v>138</v>
      </c>
      <c r="C134" s="34"/>
      <c r="D134" s="34"/>
      <c r="E134" s="34"/>
      <c r="F134" s="34"/>
      <c r="G134" s="34"/>
      <c r="H134" s="34"/>
      <c r="I134" s="41" t="s">
        <v>139</v>
      </c>
    </row>
    <row r="135" s="42" customFormat="true" ht="3.75" hidden="false" customHeight="true" outlineLevel="0" collapsed="false">
      <c r="A135" s="40"/>
      <c r="B135" s="34"/>
      <c r="C135" s="34"/>
      <c r="D135" s="34"/>
      <c r="E135" s="34"/>
      <c r="F135" s="34"/>
      <c r="G135" s="34"/>
      <c r="H135" s="34"/>
      <c r="I135" s="41"/>
    </row>
    <row r="136" s="42" customFormat="true" ht="30" hidden="false" customHeight="true" outlineLevel="0" collapsed="false">
      <c r="A136" s="40"/>
      <c r="B136" s="34" t="s">
        <v>140</v>
      </c>
      <c r="C136" s="34"/>
      <c r="D136" s="34"/>
      <c r="E136" s="34"/>
      <c r="F136" s="34"/>
      <c r="G136" s="34"/>
      <c r="H136" s="34"/>
      <c r="I136" s="41" t="s">
        <v>141</v>
      </c>
    </row>
    <row r="137" s="42" customFormat="true" ht="3.75" hidden="false" customHeight="true" outlineLevel="0" collapsed="false">
      <c r="A137" s="40"/>
      <c r="B137" s="34"/>
      <c r="C137" s="34"/>
      <c r="D137" s="34"/>
      <c r="E137" s="34"/>
      <c r="F137" s="34"/>
      <c r="G137" s="34"/>
      <c r="H137" s="34"/>
      <c r="I137" s="41"/>
    </row>
    <row r="138" s="42" customFormat="true" ht="20.1" hidden="false" customHeight="true" outlineLevel="0" collapsed="false">
      <c r="A138" s="40"/>
      <c r="B138" s="34" t="s">
        <v>142</v>
      </c>
      <c r="C138" s="34"/>
      <c r="D138" s="34"/>
      <c r="E138" s="34"/>
      <c r="F138" s="34"/>
      <c r="G138" s="34"/>
      <c r="H138" s="34"/>
      <c r="I138" s="41" t="s">
        <v>143</v>
      </c>
      <c r="J138" s="57"/>
    </row>
    <row r="139" s="42" customFormat="true" ht="5.25" hidden="false" customHeight="true" outlineLevel="0" collapsed="false">
      <c r="A139" s="40"/>
      <c r="B139" s="56"/>
      <c r="C139" s="21"/>
      <c r="D139" s="21"/>
      <c r="E139" s="21"/>
      <c r="F139" s="21"/>
      <c r="G139" s="21"/>
      <c r="H139" s="21"/>
      <c r="I139" s="41"/>
    </row>
    <row r="140" customFormat="false" ht="24.95" hidden="false" customHeight="true" outlineLevel="0" collapsed="false">
      <c r="B140" s="37" t="s">
        <v>88</v>
      </c>
      <c r="C140" s="37"/>
      <c r="D140" s="37"/>
      <c r="E140" s="37"/>
      <c r="F140" s="37"/>
      <c r="G140" s="37"/>
      <c r="H140" s="37"/>
      <c r="I140" s="54"/>
    </row>
    <row r="141" s="49" customFormat="true" ht="30" hidden="false" customHeight="true" outlineLevel="0" collapsed="false">
      <c r="B141" s="34" t="s">
        <v>128</v>
      </c>
      <c r="C141" s="34"/>
      <c r="D141" s="34"/>
      <c r="E141" s="34"/>
      <c r="F141" s="34"/>
      <c r="G141" s="34"/>
      <c r="H141" s="34"/>
      <c r="I141" s="41" t="s">
        <v>144</v>
      </c>
    </row>
    <row r="142" s="49" customFormat="true" ht="5.25" hidden="false" customHeight="true" outlineLevel="0" collapsed="false">
      <c r="B142" s="34"/>
      <c r="C142" s="34"/>
      <c r="D142" s="34"/>
      <c r="E142" s="34"/>
      <c r="F142" s="34"/>
      <c r="G142" s="34"/>
      <c r="H142" s="34"/>
      <c r="I142" s="41"/>
    </row>
    <row r="143" s="49" customFormat="true" ht="30" hidden="false" customHeight="true" outlineLevel="0" collapsed="false">
      <c r="B143" s="34" t="s">
        <v>145</v>
      </c>
      <c r="C143" s="34"/>
      <c r="D143" s="34"/>
      <c r="E143" s="34"/>
      <c r="F143" s="34"/>
      <c r="G143" s="34"/>
      <c r="H143" s="34"/>
      <c r="I143" s="41" t="s">
        <v>146</v>
      </c>
    </row>
    <row r="144" s="49" customFormat="true" ht="5.25" hidden="false" customHeight="true" outlineLevel="0" collapsed="false">
      <c r="B144" s="58"/>
      <c r="C144" s="51"/>
      <c r="D144" s="51"/>
      <c r="E144" s="51"/>
      <c r="F144" s="51"/>
      <c r="G144" s="51"/>
      <c r="H144" s="52"/>
      <c r="I144" s="41"/>
    </row>
    <row r="145" s="42" customFormat="true" ht="24.95" hidden="false" customHeight="true" outlineLevel="0" collapsed="false">
      <c r="A145" s="40"/>
      <c r="B145" s="59" t="s">
        <v>147</v>
      </c>
      <c r="C145" s="59"/>
      <c r="D145" s="59"/>
      <c r="E145" s="59"/>
      <c r="F145" s="59"/>
      <c r="G145" s="59"/>
      <c r="H145" s="59"/>
      <c r="I145" s="41"/>
    </row>
    <row r="146" s="42" customFormat="true" ht="20.1" hidden="false" customHeight="true" outlineLevel="0" collapsed="false">
      <c r="A146" s="40"/>
      <c r="B146" s="34" t="s">
        <v>148</v>
      </c>
      <c r="C146" s="34"/>
      <c r="D146" s="34"/>
      <c r="E146" s="34"/>
      <c r="F146" s="34"/>
      <c r="G146" s="34"/>
      <c r="H146" s="34"/>
      <c r="I146" s="41" t="s">
        <v>149</v>
      </c>
    </row>
    <row r="147" customFormat="false" ht="3.75" hidden="false" customHeight="true" outlineLevel="0" collapsed="false">
      <c r="B147" s="32"/>
      <c r="C147" s="32"/>
      <c r="D147" s="32"/>
      <c r="E147" s="32"/>
      <c r="F147" s="32"/>
      <c r="G147" s="32"/>
      <c r="H147" s="32"/>
      <c r="I147" s="27"/>
    </row>
    <row r="148" customFormat="false" ht="12.75" hidden="false" customHeight="true" outlineLevel="0" collapsed="false">
      <c r="B148" s="34" t="s">
        <v>150</v>
      </c>
      <c r="C148" s="34"/>
      <c r="D148" s="34"/>
      <c r="E148" s="34"/>
      <c r="F148" s="34"/>
      <c r="G148" s="34"/>
      <c r="H148" s="34"/>
      <c r="I148" s="41" t="s">
        <v>150</v>
      </c>
    </row>
  </sheetData>
  <mergeCells count="120">
    <mergeCell ref="B1:I2"/>
    <mergeCell ref="B3:I3"/>
    <mergeCell ref="B4:I4"/>
    <mergeCell ref="B6:H6"/>
    <mergeCell ref="B8:H8"/>
    <mergeCell ref="B9:H9"/>
    <mergeCell ref="B11:H11"/>
    <mergeCell ref="B13:H13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7:H27"/>
    <mergeCell ref="B28:H28"/>
    <mergeCell ref="B29:H29"/>
    <mergeCell ref="B30:H30"/>
    <mergeCell ref="B31:H31"/>
    <mergeCell ref="B33:H33"/>
    <mergeCell ref="B34:H34"/>
    <mergeCell ref="B35:H35"/>
    <mergeCell ref="B36:H36"/>
    <mergeCell ref="B37:H37"/>
    <mergeCell ref="B39:H39"/>
    <mergeCell ref="B41:H41"/>
    <mergeCell ref="B42:H42"/>
    <mergeCell ref="B43:H43"/>
    <mergeCell ref="B44:H44"/>
    <mergeCell ref="B45:H45"/>
    <mergeCell ref="B47:H47"/>
    <mergeCell ref="B48:H48"/>
    <mergeCell ref="B49:H49"/>
    <mergeCell ref="B50:H50"/>
    <mergeCell ref="B51:H51"/>
    <mergeCell ref="B53:H53"/>
    <mergeCell ref="B54:H54"/>
    <mergeCell ref="B55:H55"/>
    <mergeCell ref="B56:H56"/>
    <mergeCell ref="B57:H57"/>
    <mergeCell ref="B59:H59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8:H78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8:H108"/>
    <mergeCell ref="B109:H109"/>
    <mergeCell ref="B110:H110"/>
    <mergeCell ref="B111:H111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3:H123"/>
    <mergeCell ref="B124:H124"/>
    <mergeCell ref="B125:H125"/>
    <mergeCell ref="B126:H126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40:H140"/>
    <mergeCell ref="B141:H141"/>
    <mergeCell ref="B142:H142"/>
    <mergeCell ref="B143:H143"/>
    <mergeCell ref="B145:H145"/>
    <mergeCell ref="B146:H146"/>
    <mergeCell ref="B148:H148"/>
  </mergeCells>
  <hyperlinks>
    <hyperlink ref="B8" location="Erläuterungen!A1" display="Begriffliche und methodische Erläuterungen"/>
    <hyperlink ref="I8" location="Erläuterungen!A1" display="Erläuterungen"/>
    <hyperlink ref="B9" location="Merkmalsübersicht!A1" display="Übersicht über die in den Tabellen enthaltenen Erhebungsmerkmale"/>
    <hyperlink ref="I9" location="Merkmalsübersicht!A1" display="Merkmals- übersicht"/>
    <hyperlink ref="B15" location="T1.1!A1" display="Tageseinrichtungen, pädagogisches Personal, Anzahl der Kinder und genehmigte Plätze nach Art der Tageseinrichtungen und Art des Trägers"/>
    <hyperlink ref="I15" location="T1.1!A1" display="T1.1"/>
    <hyperlink ref="B17" location="T1.2!A1" display="Tageseinrichtungen nach Trägergruppen, Art der Tageseinrichtung und Anzahl der genehmigten Plätze"/>
    <hyperlink ref="I17" location="T1.2!A1" display="T1.2"/>
    <hyperlink ref="B19" location="T2.1!A1" display="Tageseinrichtungen, tätige Personen, genehmigte Plätze nach Rechtsform und Art des Trägers"/>
    <hyperlink ref="I19" location="T2.1!A1" display="T2"/>
    <hyperlink ref="B20" location="T2.1!A1" display=" - Insgesamt"/>
    <hyperlink ref="I20" location="T2.1!A1" display="T2.1"/>
    <hyperlink ref="B21" location="T2.2!A1" display=" - Für Kinder im Alter von 0 bis unter 3 Jahren"/>
    <hyperlink ref="I21" location="T2.2!A1" display="T2.2"/>
    <hyperlink ref="B22" location="T2.3!A1" display=" - Für Kinder im Alter von 3 bis unter 8 Jahren (ohne Schulkinder)"/>
    <hyperlink ref="I22" location="T2.3!A1" display="T2.3"/>
    <hyperlink ref="B23" location="T2.4!A1" display=" - Für Kinder im Alter von 5 bis unter 14 Jahren (nur Schulkinder)"/>
    <hyperlink ref="I23" location="T2.4!A1" display="T2.4"/>
    <hyperlink ref="B24" location="T2.5!A1" display=" - Für Kinder aller Altersgruppen"/>
    <hyperlink ref="I24" location="T2.5!A1" display="T2.5"/>
    <hyperlink ref="B27" location="T3!A1" display="Tätiges Personal nach Arbeitsbereich und Beschäftigungsumfang"/>
    <hyperlink ref="I27" location="T3!A1" display="T3"/>
    <hyperlink ref="B29" location="T4!A1" display="Pädagogisches, Leitungs- und Verwaltungspersonal nach Trägergruppen, Beschäftigungsumfang sowie Berufsausbildungsabschluss"/>
    <hyperlink ref="I29" location="T4!A1" display="T4"/>
    <hyperlink ref="B31" location="T5.1!A1" display="Pädagogisches, Leitungs- und Verwaltungspersonal nach Beschäftigungsumfang bzw. Trägergruppen, Art der Tageseinrichtung und Arbeitsbereich"/>
    <hyperlink ref="I31" location="T5.1!A1" display="T5"/>
    <hyperlink ref="B33" location="T5.1!A1" display=" - Erster Arbeitsbereich"/>
    <hyperlink ref="I33" location="T5.1!A1" display="T5.1"/>
    <hyperlink ref="B35" location="T5.2!A1" display=" - Zweiter Arbeitsbereich"/>
    <hyperlink ref="I35" location="T5.2!A1" display="T5.2"/>
    <hyperlink ref="B37" location="T5.3!A1" display=" - Rechnerische Zahl der Vollzeitstellen"/>
    <hyperlink ref="I37" location="T5.3!A1" display="T5.3"/>
    <hyperlink ref="B39" location="T6.1!A1" display="Pädagogisches, Leitungs- und Verwaltungspersonal im ersten Arbeitsbereich nach Geschlecht, Arbeitsbereich und Altersgruppen sowie Trägergruppen"/>
    <hyperlink ref="I39" location="T6.1!A1" display="T6"/>
    <hyperlink ref="B41" location="T6.1!A1" display=" - Insgesamt"/>
    <hyperlink ref="I41" location="T6.1!A1" display="T6.1"/>
    <hyperlink ref="B43" location="T6.2!A1" display=" - Öffentliche Träger"/>
    <hyperlink ref="I43" location="T6.2!A1" display="T6.2"/>
    <hyperlink ref="B45" location="T6.3!A1" display=" - Freie Träger"/>
    <hyperlink ref="I45" location="T6.3!A1" display="T6.3"/>
    <hyperlink ref="B47" location="T7!A1" display="Pädagogisches, Leitungs- und Verwaltungspersonal im ersten Arbeitsbereich nach Trägergruppen, Arbeitsbereich und Stellung im Beruf sowie Geschlecht"/>
    <hyperlink ref="I47" location="T7!A1" display="T7"/>
    <hyperlink ref="B49" location="T8!A1" display="Pädagogisches, Leitungs- und Verwaltungspersonal im ersten Arbeitsbereich nach Geschlecht, Arbeitsbereich und Berufsausbildungsabschluss"/>
    <hyperlink ref="I49" location="T8!A1" display="T8"/>
    <hyperlink ref="B51" location="T9.1!A1" display="Pädagogisches, Leitungs- und Verwaltungspersonal nach Geschlecht, Berufsausbildungsabschluss und Altersgruppen sowie Trägergruppen"/>
    <hyperlink ref="I51" location="T9.1!A1" display="T9"/>
    <hyperlink ref="B53" location="T9.1!A1" display=" - Insgesamt"/>
    <hyperlink ref="I53" location="T9.1!A1" display="T9.1"/>
    <hyperlink ref="B55" location="T9.2!A1" display=" - Öffentliche Träger -"/>
    <hyperlink ref="I55" location="T9.2!A1" display="T9.2"/>
    <hyperlink ref="B57" location="T9.3!A1" display=" - Freie Träger -"/>
    <hyperlink ref="I57" location="T9.3!A1" display="T9.3"/>
    <hyperlink ref="B61" location="T11.1!A1" display="Kinder nach persönlichen Merkmalen und Betreuungszeiten, erhöhtem Förderbedarf sowie nach Trägergruppen"/>
    <hyperlink ref="I61" location="T11.1!A1" display="T11"/>
    <hyperlink ref="B63" location="T11.1!A1" display=" - Insgesamt -"/>
    <hyperlink ref="I63" location="T11.1!A1" display="T11.1"/>
    <hyperlink ref="B65" location="T11.2!A1" display=" - Öffentliche Träger -"/>
    <hyperlink ref="I65" location="T11.2!A1" display="T11.2"/>
    <hyperlink ref="B67" location="T11.3!A1" display=" - Freie Träger -"/>
    <hyperlink ref="I67" location="T11.3!A1" display="T11.3"/>
    <hyperlink ref="B69" location="T12!A1" display="Kinder nach Alter und Schulbesuch sowie Migrationshintergrund"/>
    <hyperlink ref="I69" location="T12!A1" display="T12"/>
    <hyperlink ref="B71" location="T13!A1" display="Kinder nach Art der Tageseinrichtung und Altersgruppen"/>
    <hyperlink ref="I71" location="T13!A1" display="T13"/>
    <hyperlink ref="B73" location="T14!A1" display="Einrichtungen nach Art und Anzahl der Gruppen sowie Trägergruppen"/>
    <hyperlink ref="I73" location="T14!A1" display="T14"/>
    <hyperlink ref="B75" location="T15!A1" display="Kinder nach persönlichen Merkmalen sowie nach Art des Trägers"/>
    <hyperlink ref="I75" location="T15!A1" display="T15"/>
    <hyperlink ref="B82" location="T30!A1" display="Kinder nach persönlichen Merkmalen sowie Anzahl der Betreuungstage pro Woche und Wochenendbetreuung"/>
    <hyperlink ref="I82" location="T30!A1" display="T30"/>
    <hyperlink ref="B84" location="T31!A1" display="Kinder nach persönlichen Merkmalen sowie Betreuungszeiten und erhöhtem Förderbedarf"/>
    <hyperlink ref="I84" location="T31!A1" display="T31"/>
    <hyperlink ref="B86" location="T32!A1" display="Kinder nach persönlichen Merkmalen sowie Migrationshintergrund und Verwandtschaftsverhältnis zur Tagespflegeperson"/>
    <hyperlink ref="I86" location="T32!A1" display="T32"/>
    <hyperlink ref="B88" location="T33!A1" display="Kinder nach persönlichen Merkmalen sowie Umfang der öffentlichen Finanzierung/Förderung"/>
    <hyperlink ref="I88" location="T33!A1" display="T33"/>
    <hyperlink ref="B90" location="T34!A1" display="Kinder nach persönlichen Merkmalen und gleichzeitig bestehenden anderen Betreuungsarrangements"/>
    <hyperlink ref="I90" location="T34!A1" display="T34"/>
    <hyperlink ref="B94" location="T35!A1" display="Kindertagespflegepersonen nach persönlichen Merkmalen und Berufsausbildungsabschluss"/>
    <hyperlink ref="I94" location="T35!A1" display="T35"/>
    <hyperlink ref="B96" location="T36!A1" display="Kindertagespflegepersonen nach persönlichen Merkmalen und Qualifikationsnachweis"/>
    <hyperlink ref="I96" location="T36!A1" display="T36"/>
    <hyperlink ref="B98" location="T37.1!A1" display="Kindertagespflegepersonen nach Hauptqualifikation und Geschlecht sowie Ort der Betreuung und Anzahl der betreuten Kinder "/>
    <hyperlink ref="I98" location="T37.1!A1" display="T37"/>
    <hyperlink ref="B100" location="T37.1!A1" display=" - Insgesamt -"/>
    <hyperlink ref="I100" location="T37.1!A1" display="T37.1"/>
    <hyperlink ref="B102" location="T37.2!A1" display=" - In der Wohnung des Kindes/der Kinder -"/>
    <hyperlink ref="I102" location="T37.2!A1" display="T37.2"/>
    <hyperlink ref="B104" location="T37.3!A1" display=" - In der eigenen Wohnung -"/>
    <hyperlink ref="I104" location="T37.3!A1" display="T37.3"/>
    <hyperlink ref="B106" location="T37.4!A1" display=" - In anderen Räumen -"/>
    <hyperlink ref="I106" location="T37.4!A1" display="T37.4"/>
    <hyperlink ref="B109" location="T40!A1" display="Kinder nach persönlichen Merkmalen und nach Betreuungsart"/>
    <hyperlink ref="I109" location="T40!A1" display="T40"/>
    <hyperlink ref="B111" location="T41!A1" display="Kinder nach persönlichen Merkmalen sowie Betreuungszeiten und erhöhtem Förderbedarf"/>
    <hyperlink ref="I111" location="T41!A1" display="T41"/>
    <hyperlink ref="B115" location="LT1!A1" display="Tageseinrichtungen nach Art und Trägergruppen nach Ländern"/>
    <hyperlink ref="I115" location="LT1!A1" display="LT 1"/>
    <hyperlink ref="B117" location="LT2!A1" display="Kinder in Tageseinrichtungen nach persönlichen Merkmalen und Betreuungsumfang nach Ländern"/>
    <hyperlink ref="I117" location="LT2!A1" display="LT 2"/>
    <hyperlink ref="B119" location="LT3!A1" display="Tätige Personen in Tageseinrichtungen nach Art der Tageseinrichtung und Trägergruppen sowie nach Altersgruppen und Geschlecht nach Ländern"/>
    <hyperlink ref="I119" location="LT3!A1" display="LT3"/>
    <hyperlink ref="B121" location="LT4!A1" display="Tätige Personen in Tageseinrichtungen nach Arbeitsbereich, Berufsausbildungsabschluss und Beschäftigungsumfang nach Ländern"/>
    <hyperlink ref="I121" location="LT4!A1" display="LT4"/>
    <hyperlink ref="B124" location="LT5!A1" display="Kinder in öffentlich geförderter Kindertagespflege nach persönlichen Merkmalen und Betreuungsumfang sowie Umfang der öffentlichen Förderung/Finanzierung"/>
    <hyperlink ref="I124" location="LT5!A1" display="LT5"/>
    <hyperlink ref="B126" location="LT6!A1" display="Kindertagespflegepersonen in öffentlich geförderter Kindertagespflege nach persönlichen Merkmalen, Berufsausbildungsabschluss, Qualifikationsnachweis und Ort der Betreuung"/>
    <hyperlink ref="I126" location="LT6!A1" display="LT6"/>
    <hyperlink ref="B130" location="ZR1!A1" display="Tageseinrichtungen nach Art und Trägergruppen"/>
    <hyperlink ref="I130" location="ZR1!A1" display="ZR1"/>
    <hyperlink ref="B132" location="ZR2!A1" display="Kinder in Tageseinrichtungen nach persönlichen Merkmalen und Betreuungsumfang"/>
    <hyperlink ref="I132" location="ZR2!A1" display="ZR2"/>
    <hyperlink ref="B134" location="ZR3!A1" display="Pädagogisches Personal in Tageseinrichtungen nach Art der Tageseinrichtung und Trägergruppen sowie nach Altersgruppen und Geschlecht"/>
    <hyperlink ref="I134" location="ZR3!A1" display="ZR3"/>
    <hyperlink ref="B136" location="ZR4!A1" display="Tätige Personen in Tageseinrichtungen nach Arbeitsbereich, Berufsausbildungsabschluss und Beschäftigungsumfang"/>
    <hyperlink ref="I136" location="ZR4!A1" display="ZR4"/>
    <hyperlink ref="B138" location="ZR5!A1" display="Kinder in Tageseinrichtungen nach persönlichen Merkmalen sowie nach Art des Trägers"/>
    <hyperlink ref="I138" location="ZR5!A1" display="ZR5"/>
    <hyperlink ref="B141" location="ZR6!A1" display="Kinder in öffentlich geförderter Kindertagespflege nach persönlichen Merkmalen und Betreuungsumfang sowie Umfang der öffentlichen Förderung/Finanzierung"/>
    <hyperlink ref="I141" location="ZR6!A1" display="ZR6"/>
    <hyperlink ref="B143" location="ZR7!A1" display="Kindertagespflegepersonen nach persönlichen Merkmalen, Berufsausbildungsabschluss, Qualifikationsnachweis und Ort der Betreuung"/>
    <hyperlink ref="I143" location="ZR7!A1" display="ZR7"/>
    <hyperlink ref="B146" location="Bev!A1" display="Bevölkerung am 31.12.2010 nach Geschlecht, Alters(-gruppen) und Ländern"/>
    <hyperlink ref="I146" location="Bev!A1" display="Bev"/>
    <hyperlink ref="B148" location="Qualitätsberichte!A1" display="Qualitätsberichte"/>
    <hyperlink ref="I148" location="Qualitätsberichte!A1" display="Qualitätsberichte"/>
  </hyperlink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58" man="true" max="16383" min="0"/>
    <brk id="11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44" width="3.7"/>
    <col collapsed="false" customWidth="true" hidden="false" outlineLevel="0" max="2" min="2" style="118" width="36.13"/>
    <col collapsed="false" customWidth="true" hidden="false" outlineLevel="0" max="15" min="3" style="118" width="9.99"/>
    <col collapsed="false" customWidth="false" hidden="false" outlineLevel="0" max="257" min="16" style="118" width="11.42"/>
  </cols>
  <sheetData>
    <row r="1" s="345" customFormat="true" ht="12.75" hidden="false" customHeight="true" outlineLevel="0" collapsed="false">
      <c r="A1" s="155" t="s">
        <v>203</v>
      </c>
      <c r="G1" s="155"/>
      <c r="H1" s="155"/>
      <c r="I1" s="155"/>
      <c r="J1" s="155"/>
    </row>
    <row r="2" s="345" customFormat="true" ht="12.75" hidden="false" customHeight="true" outlineLevel="0" collapsed="false">
      <c r="A2" s="124" t="s">
        <v>20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346"/>
    </row>
    <row r="3" s="345" customFormat="true" ht="12.75" hidden="false" customHeight="true" outlineLevel="0" collapsed="false">
      <c r="A3" s="124" t="s">
        <v>40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346"/>
    </row>
    <row r="4" s="345" customFormat="true" ht="12.75" hidden="false" customHeight="true" outlineLevel="0" collapsed="false">
      <c r="A4" s="124" t="s">
        <v>408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346"/>
    </row>
    <row r="5" customFormat="false" ht="12.75" hidden="false" customHeight="true" outlineLevel="0" collapsed="false"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67"/>
    </row>
    <row r="6" s="156" customFormat="true" ht="15" hidden="false" customHeight="true" outlineLevel="0" collapsed="false">
      <c r="A6" s="159" t="s">
        <v>208</v>
      </c>
      <c r="B6" s="157" t="s">
        <v>409</v>
      </c>
      <c r="C6" s="158" t="s">
        <v>209</v>
      </c>
      <c r="D6" s="158"/>
      <c r="E6" s="347" t="s">
        <v>410</v>
      </c>
      <c r="F6" s="347"/>
      <c r="G6" s="347"/>
      <c r="H6" s="347"/>
      <c r="I6" s="347"/>
      <c r="J6" s="347"/>
      <c r="K6" s="347"/>
      <c r="L6" s="347"/>
      <c r="M6" s="347"/>
      <c r="N6" s="347"/>
      <c r="O6" s="124"/>
    </row>
    <row r="7" s="156" customFormat="true" ht="39" hidden="false" customHeight="true" outlineLevel="0" collapsed="false">
      <c r="A7" s="159"/>
      <c r="B7" s="157"/>
      <c r="C7" s="158"/>
      <c r="D7" s="158"/>
      <c r="E7" s="348" t="s">
        <v>411</v>
      </c>
      <c r="F7" s="348"/>
      <c r="G7" s="158" t="s">
        <v>412</v>
      </c>
      <c r="H7" s="158"/>
      <c r="I7" s="349" t="s">
        <v>413</v>
      </c>
      <c r="J7" s="349"/>
      <c r="K7" s="350" t="s">
        <v>414</v>
      </c>
      <c r="L7" s="350"/>
      <c r="M7" s="348" t="s">
        <v>415</v>
      </c>
      <c r="N7" s="348"/>
      <c r="O7" s="124"/>
    </row>
    <row r="8" s="156" customFormat="true" ht="27" hidden="false" customHeight="true" outlineLevel="0" collapsed="false">
      <c r="A8" s="159"/>
      <c r="B8" s="157"/>
      <c r="C8" s="158" t="s">
        <v>416</v>
      </c>
      <c r="D8" s="351" t="s">
        <v>417</v>
      </c>
      <c r="E8" s="158" t="s">
        <v>212</v>
      </c>
      <c r="F8" s="158" t="s">
        <v>417</v>
      </c>
      <c r="G8" s="348" t="s">
        <v>212</v>
      </c>
      <c r="H8" s="161" t="s">
        <v>418</v>
      </c>
      <c r="I8" s="158" t="s">
        <v>212</v>
      </c>
      <c r="J8" s="352" t="s">
        <v>418</v>
      </c>
      <c r="K8" s="158" t="s">
        <v>212</v>
      </c>
      <c r="L8" s="158" t="s">
        <v>418</v>
      </c>
      <c r="M8" s="161" t="s">
        <v>212</v>
      </c>
      <c r="N8" s="161" t="s">
        <v>417</v>
      </c>
      <c r="O8" s="124"/>
    </row>
    <row r="9" s="124" customFormat="true" ht="18" hidden="false" customHeight="true" outlineLevel="0" collapsed="false">
      <c r="B9" s="132" t="s">
        <v>209</v>
      </c>
      <c r="C9" s="353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354"/>
    </row>
    <row r="10" customFormat="false" ht="12.75" hidden="false" customHeight="true" outlineLevel="0" collapsed="false">
      <c r="A10" s="355" t="n">
        <v>1</v>
      </c>
      <c r="B10" s="356" t="s">
        <v>292</v>
      </c>
      <c r="C10" s="357" t="n">
        <v>177969</v>
      </c>
      <c r="D10" s="241" t="n">
        <v>173064</v>
      </c>
      <c r="E10" s="241" t="n">
        <v>177287</v>
      </c>
      <c r="F10" s="241" t="n">
        <v>172408</v>
      </c>
      <c r="G10" s="241" t="n">
        <v>142</v>
      </c>
      <c r="H10" s="241" t="n">
        <v>142</v>
      </c>
      <c r="I10" s="241" t="n">
        <v>0</v>
      </c>
      <c r="J10" s="241" t="n">
        <v>0</v>
      </c>
      <c r="K10" s="241" t="n">
        <v>0</v>
      </c>
      <c r="L10" s="241" t="n">
        <v>0</v>
      </c>
      <c r="M10" s="241" t="n">
        <v>540</v>
      </c>
      <c r="N10" s="241" t="n">
        <v>514</v>
      </c>
      <c r="O10" s="167"/>
    </row>
    <row r="11" customFormat="false" ht="12.75" hidden="false" customHeight="true" outlineLevel="0" collapsed="false">
      <c r="A11" s="355" t="n">
        <v>2</v>
      </c>
      <c r="B11" s="356" t="s">
        <v>307</v>
      </c>
      <c r="C11" s="357" t="n">
        <v>169407</v>
      </c>
      <c r="D11" s="241" t="n">
        <v>162842</v>
      </c>
      <c r="E11" s="241" t="n">
        <v>152864</v>
      </c>
      <c r="F11" s="241" t="n">
        <v>148504</v>
      </c>
      <c r="G11" s="241" t="n">
        <v>118</v>
      </c>
      <c r="H11" s="241" t="n">
        <v>115</v>
      </c>
      <c r="I11" s="241" t="n">
        <v>11325</v>
      </c>
      <c r="J11" s="241" t="n">
        <v>10149</v>
      </c>
      <c r="K11" s="241" t="n">
        <v>2976</v>
      </c>
      <c r="L11" s="241" t="n">
        <v>2357</v>
      </c>
      <c r="M11" s="241" t="n">
        <v>2124</v>
      </c>
      <c r="N11" s="241" t="n">
        <v>1717</v>
      </c>
      <c r="O11" s="167"/>
    </row>
    <row r="12" customFormat="false" ht="12.75" hidden="false" customHeight="true" outlineLevel="0" collapsed="false">
      <c r="A12" s="355" t="n">
        <v>3</v>
      </c>
      <c r="B12" s="237" t="s">
        <v>308</v>
      </c>
      <c r="C12" s="357" t="n">
        <v>50732</v>
      </c>
      <c r="D12" s="241" t="n">
        <v>47427</v>
      </c>
      <c r="E12" s="241" t="n">
        <v>43517</v>
      </c>
      <c r="F12" s="241" t="n">
        <v>41478</v>
      </c>
      <c r="G12" s="241" t="n">
        <v>35</v>
      </c>
      <c r="H12" s="241" t="n">
        <v>34</v>
      </c>
      <c r="I12" s="241" t="n">
        <v>3612</v>
      </c>
      <c r="J12" s="241" t="n">
        <v>3153</v>
      </c>
      <c r="K12" s="241" t="n">
        <v>1712</v>
      </c>
      <c r="L12" s="241" t="n">
        <v>1295</v>
      </c>
      <c r="M12" s="241" t="n">
        <v>1856</v>
      </c>
      <c r="N12" s="241" t="n">
        <v>1467</v>
      </c>
    </row>
    <row r="13" customFormat="false" ht="12.75" hidden="false" customHeight="true" outlineLevel="0" collapsed="false">
      <c r="A13" s="355" t="n">
        <v>4</v>
      </c>
      <c r="B13" s="358" t="s">
        <v>419</v>
      </c>
      <c r="C13" s="357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167"/>
    </row>
    <row r="14" customFormat="false" ht="12.75" hidden="false" customHeight="true" outlineLevel="0" collapsed="false">
      <c r="A14" s="355"/>
      <c r="B14" s="359" t="s">
        <v>420</v>
      </c>
      <c r="C14" s="357" t="n">
        <v>16422</v>
      </c>
      <c r="D14" s="241" t="n">
        <v>15605</v>
      </c>
      <c r="E14" s="241" t="n">
        <v>15570</v>
      </c>
      <c r="F14" s="241" t="n">
        <v>14859</v>
      </c>
      <c r="G14" s="241" t="n">
        <v>9</v>
      </c>
      <c r="H14" s="241" t="n">
        <v>9</v>
      </c>
      <c r="I14" s="241" t="n">
        <v>75</v>
      </c>
      <c r="J14" s="241" t="n">
        <v>66</v>
      </c>
      <c r="K14" s="241" t="n">
        <v>103</v>
      </c>
      <c r="L14" s="241" t="n">
        <v>83</v>
      </c>
      <c r="M14" s="241" t="n">
        <v>665</v>
      </c>
      <c r="N14" s="241" t="n">
        <v>588</v>
      </c>
      <c r="O14" s="167"/>
    </row>
    <row r="15" customFormat="false" ht="12.75" hidden="false" customHeight="true" outlineLevel="0" collapsed="false">
      <c r="A15" s="355" t="n">
        <v>5</v>
      </c>
      <c r="B15" s="237" t="s">
        <v>296</v>
      </c>
      <c r="C15" s="357" t="n">
        <v>24868</v>
      </c>
      <c r="D15" s="241" t="n">
        <v>23643</v>
      </c>
      <c r="E15" s="241" t="n">
        <v>24648</v>
      </c>
      <c r="F15" s="241" t="n">
        <v>23432</v>
      </c>
      <c r="G15" s="241" t="n">
        <v>38</v>
      </c>
      <c r="H15" s="241" t="n">
        <v>37</v>
      </c>
      <c r="I15" s="241" t="n">
        <v>4</v>
      </c>
      <c r="J15" s="241" t="n">
        <v>4</v>
      </c>
      <c r="K15" s="241" t="n">
        <v>9</v>
      </c>
      <c r="L15" s="241" t="n">
        <v>8</v>
      </c>
      <c r="M15" s="241" t="n">
        <v>169</v>
      </c>
      <c r="N15" s="241" t="n">
        <v>162</v>
      </c>
    </row>
    <row r="16" customFormat="false" ht="12.75" hidden="false" customHeight="true" outlineLevel="0" collapsed="false">
      <c r="A16" s="355" t="n">
        <v>6</v>
      </c>
      <c r="B16" s="237" t="s">
        <v>297</v>
      </c>
      <c r="C16" s="357" t="n">
        <v>4062</v>
      </c>
      <c r="D16" s="241" t="n">
        <v>3527</v>
      </c>
      <c r="E16" s="241" t="n">
        <v>3711</v>
      </c>
      <c r="F16" s="241" t="n">
        <v>3255</v>
      </c>
      <c r="G16" s="241" t="n">
        <v>10</v>
      </c>
      <c r="H16" s="241" t="n">
        <v>9</v>
      </c>
      <c r="I16" s="241" t="n">
        <v>12</v>
      </c>
      <c r="J16" s="241" t="n">
        <v>10</v>
      </c>
      <c r="K16" s="241" t="n">
        <v>19</v>
      </c>
      <c r="L16" s="241" t="n">
        <v>14</v>
      </c>
      <c r="M16" s="241" t="n">
        <v>310</v>
      </c>
      <c r="N16" s="241" t="n">
        <v>239</v>
      </c>
    </row>
    <row r="17" s="166" customFormat="true" ht="12.75" hidden="false" customHeight="true" outlineLevel="0" collapsed="false">
      <c r="A17" s="355" t="n">
        <v>7</v>
      </c>
      <c r="B17" s="360" t="s">
        <v>238</v>
      </c>
      <c r="C17" s="357" t="n">
        <v>443460</v>
      </c>
      <c r="D17" s="241" t="n">
        <v>426108</v>
      </c>
      <c r="E17" s="241" t="n">
        <v>417597</v>
      </c>
      <c r="F17" s="241" t="n">
        <v>403936</v>
      </c>
      <c r="G17" s="241" t="n">
        <v>352</v>
      </c>
      <c r="H17" s="241" t="n">
        <v>346</v>
      </c>
      <c r="I17" s="241" t="n">
        <v>15028</v>
      </c>
      <c r="J17" s="241" t="n">
        <v>13382</v>
      </c>
      <c r="K17" s="241" t="n">
        <v>4819</v>
      </c>
      <c r="L17" s="241" t="n">
        <v>3757</v>
      </c>
      <c r="M17" s="241" t="n">
        <v>5664</v>
      </c>
      <c r="N17" s="241" t="n">
        <v>4687</v>
      </c>
    </row>
    <row r="18" s="345" customFormat="true" ht="18" hidden="false" customHeight="true" outlineLevel="0" collapsed="false">
      <c r="A18" s="236"/>
      <c r="B18" s="132" t="s">
        <v>210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3"/>
      <c r="M18" s="353"/>
      <c r="N18" s="353"/>
      <c r="O18" s="346"/>
      <c r="P18" s="346"/>
      <c r="Q18" s="346"/>
    </row>
    <row r="19" customFormat="false" ht="12.75" hidden="false" customHeight="true" outlineLevel="0" collapsed="false">
      <c r="A19" s="355" t="n">
        <v>8</v>
      </c>
      <c r="B19" s="237" t="s">
        <v>292</v>
      </c>
      <c r="C19" s="242" t="n">
        <v>62655</v>
      </c>
      <c r="D19" s="242" t="n">
        <v>61293</v>
      </c>
      <c r="E19" s="242" t="n">
        <v>62608</v>
      </c>
      <c r="F19" s="242" t="n">
        <v>61247</v>
      </c>
      <c r="G19" s="242" t="n">
        <v>18</v>
      </c>
      <c r="H19" s="242" t="n">
        <v>18</v>
      </c>
      <c r="I19" s="242" t="n">
        <v>0</v>
      </c>
      <c r="J19" s="242" t="n">
        <v>0</v>
      </c>
      <c r="K19" s="242" t="n">
        <v>0</v>
      </c>
      <c r="L19" s="242" t="n">
        <v>0</v>
      </c>
      <c r="M19" s="242" t="n">
        <v>29</v>
      </c>
      <c r="N19" s="241" t="n">
        <v>28</v>
      </c>
    </row>
    <row r="20" customFormat="false" ht="12.75" hidden="false" customHeight="true" outlineLevel="0" collapsed="false">
      <c r="A20" s="355" t="n">
        <v>9</v>
      </c>
      <c r="B20" s="237" t="s">
        <v>307</v>
      </c>
      <c r="C20" s="242" t="n">
        <v>54925</v>
      </c>
      <c r="D20" s="242" t="n">
        <v>53289</v>
      </c>
      <c r="E20" s="242" t="n">
        <v>50201</v>
      </c>
      <c r="F20" s="242" t="n">
        <v>49090</v>
      </c>
      <c r="G20" s="242" t="n">
        <v>26</v>
      </c>
      <c r="H20" s="242" t="n">
        <v>25</v>
      </c>
      <c r="I20" s="242" t="n">
        <v>3569</v>
      </c>
      <c r="J20" s="242" t="n">
        <v>3236</v>
      </c>
      <c r="K20" s="242" t="n">
        <v>724</v>
      </c>
      <c r="L20" s="242" t="n">
        <v>598</v>
      </c>
      <c r="M20" s="242" t="n">
        <v>405</v>
      </c>
      <c r="N20" s="241" t="n">
        <v>340</v>
      </c>
    </row>
    <row r="21" customFormat="false" ht="12.75" hidden="false" customHeight="true" outlineLevel="0" collapsed="false">
      <c r="A21" s="355" t="n">
        <v>10</v>
      </c>
      <c r="B21" s="237" t="s">
        <v>308</v>
      </c>
      <c r="C21" s="242" t="n">
        <v>18015</v>
      </c>
      <c r="D21" s="242" t="n">
        <v>17137</v>
      </c>
      <c r="E21" s="242" t="n">
        <v>16050</v>
      </c>
      <c r="F21" s="242" t="n">
        <v>15481</v>
      </c>
      <c r="G21" s="242" t="n">
        <v>6</v>
      </c>
      <c r="H21" s="242" t="n">
        <v>5</v>
      </c>
      <c r="I21" s="242" t="n">
        <v>1127</v>
      </c>
      <c r="J21" s="242" t="n">
        <v>1001</v>
      </c>
      <c r="K21" s="242" t="n">
        <v>379</v>
      </c>
      <c r="L21" s="242" t="n">
        <v>283</v>
      </c>
      <c r="M21" s="242" t="n">
        <v>453</v>
      </c>
      <c r="N21" s="241" t="n">
        <v>367</v>
      </c>
    </row>
    <row r="22" customFormat="false" ht="12.75" hidden="false" customHeight="true" outlineLevel="0" collapsed="false">
      <c r="A22" s="355" t="n">
        <v>11</v>
      </c>
      <c r="B22" s="358" t="s">
        <v>419</v>
      </c>
      <c r="C22" s="242"/>
      <c r="D22" s="242"/>
      <c r="E22" s="242"/>
      <c r="F22" s="242"/>
      <c r="G22" s="242"/>
      <c r="H22" s="242"/>
      <c r="I22" s="242"/>
      <c r="J22" s="242"/>
      <c r="K22" s="242"/>
      <c r="L22" s="242"/>
      <c r="M22" s="242"/>
      <c r="N22" s="241"/>
    </row>
    <row r="23" customFormat="false" ht="12.75" hidden="false" customHeight="true" outlineLevel="0" collapsed="false">
      <c r="A23" s="355"/>
      <c r="B23" s="361" t="s">
        <v>420</v>
      </c>
      <c r="C23" s="242" t="n">
        <v>4403</v>
      </c>
      <c r="D23" s="242" t="n">
        <v>4208</v>
      </c>
      <c r="E23" s="242" t="n">
        <v>4156</v>
      </c>
      <c r="F23" s="242" t="n">
        <v>3993</v>
      </c>
      <c r="G23" s="242" t="n">
        <v>1</v>
      </c>
      <c r="H23" s="242" t="n">
        <v>1</v>
      </c>
      <c r="I23" s="242" t="n">
        <v>21</v>
      </c>
      <c r="J23" s="242" t="n">
        <v>20</v>
      </c>
      <c r="K23" s="242" t="n">
        <v>16</v>
      </c>
      <c r="L23" s="242" t="n">
        <v>12</v>
      </c>
      <c r="M23" s="242" t="n">
        <v>209</v>
      </c>
      <c r="N23" s="241" t="n">
        <v>182</v>
      </c>
    </row>
    <row r="24" customFormat="false" ht="12.75" hidden="false" customHeight="true" outlineLevel="0" collapsed="false">
      <c r="A24" s="355" t="n">
        <v>12</v>
      </c>
      <c r="B24" s="237" t="s">
        <v>296</v>
      </c>
      <c r="C24" s="242" t="n">
        <v>7983</v>
      </c>
      <c r="D24" s="242" t="n">
        <v>7643</v>
      </c>
      <c r="E24" s="242" t="n">
        <v>7977</v>
      </c>
      <c r="F24" s="242" t="n">
        <v>7637</v>
      </c>
      <c r="G24" s="242" t="n">
        <v>2</v>
      </c>
      <c r="H24" s="242" t="n">
        <v>2</v>
      </c>
      <c r="I24" s="242" t="n">
        <v>1</v>
      </c>
      <c r="J24" s="242" t="n">
        <v>1</v>
      </c>
      <c r="K24" s="242" t="n">
        <v>2</v>
      </c>
      <c r="L24" s="242" t="n">
        <v>2</v>
      </c>
      <c r="M24" s="242" t="n">
        <v>1</v>
      </c>
      <c r="N24" s="241" t="n">
        <v>1</v>
      </c>
    </row>
    <row r="25" customFormat="false" ht="12.75" hidden="false" customHeight="true" outlineLevel="0" collapsed="false">
      <c r="A25" s="355" t="n">
        <v>13</v>
      </c>
      <c r="B25" s="237" t="s">
        <v>297</v>
      </c>
      <c r="C25" s="242" t="n">
        <v>353</v>
      </c>
      <c r="D25" s="242" t="n">
        <v>315</v>
      </c>
      <c r="E25" s="242" t="n">
        <v>338</v>
      </c>
      <c r="F25" s="242" t="n">
        <v>303</v>
      </c>
      <c r="G25" s="242" t="n">
        <v>1</v>
      </c>
      <c r="H25" s="242" t="n">
        <v>1</v>
      </c>
      <c r="I25" s="242" t="n">
        <v>2</v>
      </c>
      <c r="J25" s="242" t="n">
        <v>1</v>
      </c>
      <c r="K25" s="242" t="n">
        <v>0</v>
      </c>
      <c r="L25" s="242" t="n">
        <v>0</v>
      </c>
      <c r="M25" s="242" t="n">
        <v>12</v>
      </c>
      <c r="N25" s="241" t="n">
        <v>10</v>
      </c>
    </row>
    <row r="26" customFormat="false" ht="12.75" hidden="false" customHeight="true" outlineLevel="0" collapsed="false">
      <c r="A26" s="355" t="n">
        <v>14</v>
      </c>
      <c r="B26" s="237" t="s">
        <v>403</v>
      </c>
      <c r="C26" s="242" t="n">
        <v>148334</v>
      </c>
      <c r="D26" s="242" t="n">
        <v>143885</v>
      </c>
      <c r="E26" s="242" t="n">
        <v>141330</v>
      </c>
      <c r="F26" s="242" t="n">
        <v>137751</v>
      </c>
      <c r="G26" s="242" t="n">
        <v>54</v>
      </c>
      <c r="H26" s="242" t="n">
        <v>52</v>
      </c>
      <c r="I26" s="242" t="n">
        <v>4720</v>
      </c>
      <c r="J26" s="242" t="n">
        <v>4259</v>
      </c>
      <c r="K26" s="242" t="n">
        <v>1121</v>
      </c>
      <c r="L26" s="242" t="n">
        <v>895</v>
      </c>
      <c r="M26" s="242" t="n">
        <v>1109</v>
      </c>
      <c r="N26" s="241" t="n">
        <v>928</v>
      </c>
    </row>
    <row r="27" s="345" customFormat="true" ht="18" hidden="false" customHeight="true" outlineLevel="0" collapsed="false">
      <c r="A27" s="236"/>
      <c r="B27" s="132" t="s">
        <v>211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3"/>
      <c r="M27" s="353"/>
      <c r="N27" s="353"/>
      <c r="O27" s="346"/>
      <c r="P27" s="346"/>
      <c r="Q27" s="346"/>
      <c r="R27" s="346"/>
      <c r="S27" s="346"/>
      <c r="T27" s="346"/>
      <c r="U27" s="346"/>
      <c r="V27" s="346"/>
      <c r="W27" s="346"/>
      <c r="X27" s="346"/>
      <c r="Y27" s="346"/>
      <c r="Z27" s="346"/>
      <c r="AA27" s="346"/>
      <c r="AB27" s="346"/>
      <c r="AC27" s="346"/>
      <c r="AD27" s="346"/>
      <c r="AE27" s="346"/>
      <c r="AF27" s="346"/>
      <c r="AG27" s="346"/>
      <c r="AH27" s="346"/>
      <c r="AI27" s="346"/>
      <c r="AJ27" s="346"/>
      <c r="AK27" s="346"/>
      <c r="AL27" s="346"/>
      <c r="AM27" s="346"/>
      <c r="AN27" s="346"/>
      <c r="AO27" s="346"/>
      <c r="AP27" s="346"/>
      <c r="AQ27" s="346"/>
      <c r="AR27" s="346"/>
      <c r="AS27" s="346"/>
      <c r="AT27" s="346"/>
      <c r="AU27" s="346"/>
      <c r="AV27" s="346"/>
      <c r="AW27" s="346"/>
      <c r="AX27" s="346"/>
      <c r="AY27" s="346"/>
      <c r="AZ27" s="346"/>
      <c r="BA27" s="346"/>
      <c r="BB27" s="346"/>
      <c r="BC27" s="346"/>
      <c r="BD27" s="346"/>
      <c r="BE27" s="346"/>
      <c r="BF27" s="346"/>
      <c r="BG27" s="346"/>
      <c r="BH27" s="346"/>
      <c r="BI27" s="346"/>
      <c r="BJ27" s="346"/>
      <c r="BK27" s="346"/>
      <c r="BL27" s="346"/>
      <c r="BM27" s="346"/>
      <c r="BN27" s="346"/>
      <c r="BO27" s="346"/>
      <c r="BP27" s="346"/>
      <c r="BQ27" s="346"/>
      <c r="BR27" s="346"/>
      <c r="BS27" s="346"/>
      <c r="BT27" s="346"/>
      <c r="BU27" s="346"/>
      <c r="BV27" s="346"/>
      <c r="BW27" s="346"/>
      <c r="BX27" s="346"/>
      <c r="BY27" s="346"/>
      <c r="BZ27" s="346"/>
    </row>
    <row r="28" customFormat="false" ht="12.75" hidden="false" customHeight="true" outlineLevel="0" collapsed="false">
      <c r="A28" s="355" t="n">
        <v>15</v>
      </c>
      <c r="B28" s="237" t="s">
        <v>292</v>
      </c>
      <c r="C28" s="242" t="n">
        <v>115314</v>
      </c>
      <c r="D28" s="242" t="n">
        <v>111771</v>
      </c>
      <c r="E28" s="242" t="n">
        <v>114679</v>
      </c>
      <c r="F28" s="242" t="n">
        <v>111161</v>
      </c>
      <c r="G28" s="242" t="n">
        <v>124</v>
      </c>
      <c r="H28" s="242" t="n">
        <v>124</v>
      </c>
      <c r="I28" s="242" t="n">
        <v>0</v>
      </c>
      <c r="J28" s="242" t="n">
        <v>0</v>
      </c>
      <c r="K28" s="242" t="n">
        <v>0</v>
      </c>
      <c r="L28" s="242" t="n">
        <v>0</v>
      </c>
      <c r="M28" s="242" t="n">
        <v>511</v>
      </c>
      <c r="N28" s="241" t="n">
        <v>486</v>
      </c>
    </row>
    <row r="29" customFormat="false" ht="12.75" hidden="false" customHeight="true" outlineLevel="0" collapsed="false">
      <c r="A29" s="355" t="n">
        <v>16</v>
      </c>
      <c r="B29" s="237" t="s">
        <v>307</v>
      </c>
      <c r="C29" s="242" t="n">
        <v>114482</v>
      </c>
      <c r="D29" s="242" t="n">
        <v>109553</v>
      </c>
      <c r="E29" s="242" t="n">
        <v>102663</v>
      </c>
      <c r="F29" s="242" t="n">
        <v>99414</v>
      </c>
      <c r="G29" s="242" t="n">
        <v>92</v>
      </c>
      <c r="H29" s="242" t="n">
        <v>90</v>
      </c>
      <c r="I29" s="242" t="n">
        <v>7756</v>
      </c>
      <c r="J29" s="242" t="n">
        <v>6913</v>
      </c>
      <c r="K29" s="242" t="n">
        <v>2252</v>
      </c>
      <c r="L29" s="242" t="n">
        <v>1759</v>
      </c>
      <c r="M29" s="242" t="n">
        <v>1719</v>
      </c>
      <c r="N29" s="241" t="n">
        <v>1377</v>
      </c>
    </row>
    <row r="30" customFormat="false" ht="12.75" hidden="false" customHeight="true" outlineLevel="0" collapsed="false">
      <c r="A30" s="355" t="n">
        <v>17</v>
      </c>
      <c r="B30" s="237" t="s">
        <v>308</v>
      </c>
      <c r="C30" s="242" t="n">
        <v>32717</v>
      </c>
      <c r="D30" s="242" t="n">
        <v>30290</v>
      </c>
      <c r="E30" s="242" t="n">
        <v>27467</v>
      </c>
      <c r="F30" s="242" t="n">
        <v>25997</v>
      </c>
      <c r="G30" s="242" t="n">
        <v>29</v>
      </c>
      <c r="H30" s="242" t="n">
        <v>29</v>
      </c>
      <c r="I30" s="242" t="n">
        <v>2485</v>
      </c>
      <c r="J30" s="242" t="n">
        <v>2152</v>
      </c>
      <c r="K30" s="242" t="n">
        <v>1333</v>
      </c>
      <c r="L30" s="242" t="n">
        <v>1012</v>
      </c>
      <c r="M30" s="242" t="n">
        <v>1403</v>
      </c>
      <c r="N30" s="241" t="n">
        <v>1100</v>
      </c>
    </row>
    <row r="31" customFormat="false" ht="12.75" hidden="false" customHeight="true" outlineLevel="0" collapsed="false">
      <c r="A31" s="355" t="n">
        <v>18</v>
      </c>
      <c r="B31" s="358" t="s">
        <v>419</v>
      </c>
      <c r="C31" s="242"/>
      <c r="D31" s="242"/>
      <c r="E31" s="242"/>
      <c r="F31" s="242"/>
      <c r="G31" s="242"/>
      <c r="H31" s="242"/>
      <c r="I31" s="242"/>
      <c r="J31" s="242"/>
      <c r="K31" s="242"/>
      <c r="L31" s="242"/>
      <c r="M31" s="242"/>
      <c r="N31" s="241"/>
    </row>
    <row r="32" customFormat="false" ht="12.75" hidden="false" customHeight="true" outlineLevel="0" collapsed="false">
      <c r="A32" s="355"/>
      <c r="B32" s="361" t="s">
        <v>420</v>
      </c>
      <c r="C32" s="242" t="n">
        <v>12019</v>
      </c>
      <c r="D32" s="242" t="n">
        <v>11397</v>
      </c>
      <c r="E32" s="242" t="n">
        <v>11414</v>
      </c>
      <c r="F32" s="242" t="n">
        <v>10866</v>
      </c>
      <c r="G32" s="242" t="n">
        <v>8</v>
      </c>
      <c r="H32" s="242" t="n">
        <v>8</v>
      </c>
      <c r="I32" s="242" t="n">
        <v>54</v>
      </c>
      <c r="J32" s="242" t="n">
        <v>46</v>
      </c>
      <c r="K32" s="242" t="n">
        <v>87</v>
      </c>
      <c r="L32" s="242" t="n">
        <v>71</v>
      </c>
      <c r="M32" s="242" t="n">
        <v>456</v>
      </c>
      <c r="N32" s="241" t="n">
        <v>406</v>
      </c>
    </row>
    <row r="33" customFormat="false" ht="12.75" hidden="false" customHeight="true" outlineLevel="0" collapsed="false">
      <c r="A33" s="355" t="n">
        <v>19</v>
      </c>
      <c r="B33" s="237" t="s">
        <v>296</v>
      </c>
      <c r="C33" s="242" t="n">
        <v>16885</v>
      </c>
      <c r="D33" s="242" t="n">
        <v>16000</v>
      </c>
      <c r="E33" s="242" t="n">
        <v>16671</v>
      </c>
      <c r="F33" s="242" t="n">
        <v>15795</v>
      </c>
      <c r="G33" s="242" t="n">
        <v>36</v>
      </c>
      <c r="H33" s="242" t="n">
        <v>35</v>
      </c>
      <c r="I33" s="242" t="n">
        <v>3</v>
      </c>
      <c r="J33" s="242" t="n">
        <v>3</v>
      </c>
      <c r="K33" s="242" t="n">
        <v>7</v>
      </c>
      <c r="L33" s="242" t="n">
        <v>6</v>
      </c>
      <c r="M33" s="242" t="n">
        <v>168</v>
      </c>
      <c r="N33" s="241" t="n">
        <v>161</v>
      </c>
    </row>
    <row r="34" customFormat="false" ht="12.75" hidden="false" customHeight="true" outlineLevel="0" collapsed="false">
      <c r="A34" s="355" t="n">
        <v>20</v>
      </c>
      <c r="B34" s="237" t="s">
        <v>297</v>
      </c>
      <c r="C34" s="242" t="n">
        <v>3709</v>
      </c>
      <c r="D34" s="242" t="n">
        <v>3212</v>
      </c>
      <c r="E34" s="242" t="n">
        <v>3373</v>
      </c>
      <c r="F34" s="242" t="n">
        <v>2952</v>
      </c>
      <c r="G34" s="242" t="n">
        <v>9</v>
      </c>
      <c r="H34" s="242" t="n">
        <v>8</v>
      </c>
      <c r="I34" s="242" t="n">
        <v>10</v>
      </c>
      <c r="J34" s="242" t="n">
        <v>9</v>
      </c>
      <c r="K34" s="242" t="n">
        <v>19</v>
      </c>
      <c r="L34" s="242" t="n">
        <v>14</v>
      </c>
      <c r="M34" s="242" t="n">
        <v>298</v>
      </c>
      <c r="N34" s="241" t="n">
        <v>229</v>
      </c>
    </row>
    <row r="35" customFormat="false" ht="12.75" hidden="false" customHeight="true" outlineLevel="0" collapsed="false">
      <c r="A35" s="355" t="n">
        <v>21</v>
      </c>
      <c r="B35" s="237" t="s">
        <v>403</v>
      </c>
      <c r="C35" s="242" t="n">
        <v>295126</v>
      </c>
      <c r="D35" s="242" t="n">
        <v>282223</v>
      </c>
      <c r="E35" s="242" t="n">
        <v>276267</v>
      </c>
      <c r="F35" s="242" t="n">
        <v>266185</v>
      </c>
      <c r="G35" s="242" t="n">
        <v>298</v>
      </c>
      <c r="H35" s="242" t="n">
        <v>294</v>
      </c>
      <c r="I35" s="242" t="n">
        <v>10308</v>
      </c>
      <c r="J35" s="242" t="n">
        <v>9123</v>
      </c>
      <c r="K35" s="242" t="n">
        <v>3698</v>
      </c>
      <c r="L35" s="242" t="n">
        <v>2862</v>
      </c>
      <c r="M35" s="242" t="n">
        <v>4555</v>
      </c>
      <c r="N35" s="241" t="n">
        <v>3759</v>
      </c>
    </row>
    <row r="36" customFormat="false" ht="9" hidden="false" customHeight="true" outlineLevel="0" collapsed="false">
      <c r="A36" s="355"/>
      <c r="B36" s="36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2"/>
      <c r="N36" s="241"/>
    </row>
    <row r="37" customFormat="false" ht="9" hidden="false" customHeight="true" outlineLevel="0" collapsed="false">
      <c r="A37" s="355"/>
      <c r="B37" s="360"/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2"/>
      <c r="N37" s="241"/>
    </row>
    <row r="38" customFormat="false" ht="9" hidden="false" customHeight="true" outlineLevel="0" collapsed="false">
      <c r="A38" s="355"/>
      <c r="B38" s="360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2"/>
      <c r="N38" s="241"/>
    </row>
    <row r="39" customFormat="false" ht="12" hidden="false" customHeight="false" outlineLevel="0" collapsed="false">
      <c r="A39" s="355"/>
      <c r="C39" s="242"/>
      <c r="D39" s="242"/>
      <c r="E39" s="242"/>
      <c r="F39" s="242"/>
      <c r="G39" s="242"/>
      <c r="H39" s="242"/>
      <c r="I39" s="242"/>
      <c r="J39" s="242"/>
      <c r="K39" s="242"/>
      <c r="L39" s="242"/>
      <c r="M39" s="242"/>
      <c r="N39" s="241"/>
    </row>
    <row r="40" customFormat="false" ht="12" hidden="false" customHeight="false" outlineLevel="0" collapsed="false">
      <c r="C40" s="242"/>
      <c r="D40" s="242"/>
      <c r="E40" s="242"/>
      <c r="F40" s="242"/>
      <c r="G40" s="242"/>
      <c r="H40" s="242"/>
      <c r="I40" s="242"/>
      <c r="J40" s="242"/>
      <c r="K40" s="242"/>
      <c r="L40" s="242"/>
      <c r="M40" s="242"/>
      <c r="N40" s="241"/>
    </row>
    <row r="41" customFormat="false" ht="12" hidden="false" customHeight="false" outlineLevel="0" collapsed="false"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1"/>
    </row>
    <row r="42" customFormat="false" ht="12" hidden="false" customHeight="false" outlineLevel="0" collapsed="false">
      <c r="C42" s="242"/>
      <c r="D42" s="242"/>
      <c r="E42" s="242"/>
      <c r="F42" s="242"/>
      <c r="G42" s="242"/>
      <c r="H42" s="242"/>
      <c r="I42" s="242"/>
      <c r="J42" s="242"/>
      <c r="K42" s="242"/>
      <c r="L42" s="242"/>
      <c r="M42" s="242"/>
      <c r="N42" s="241"/>
    </row>
    <row r="43" customFormat="false" ht="12" hidden="false" customHeight="false" outlineLevel="0" collapsed="false"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42"/>
      <c r="N43" s="241"/>
    </row>
    <row r="44" customFormat="false" ht="12" hidden="false" customHeight="false" outlineLevel="0" collapsed="false"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42"/>
      <c r="N44" s="241"/>
    </row>
    <row r="45" customFormat="false" ht="12" hidden="false" customHeight="false" outlineLevel="0" collapsed="false"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42"/>
      <c r="N45" s="241"/>
    </row>
    <row r="46" customFormat="false" ht="12" hidden="false" customHeight="false" outlineLevel="0" collapsed="false"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1"/>
    </row>
    <row r="47" customFormat="false" ht="12" hidden="false" customHeight="false" outlineLevel="0" collapsed="false"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2"/>
      <c r="N47" s="241"/>
    </row>
    <row r="48" customFormat="false" ht="12" hidden="false" customHeight="false" outlineLevel="0" collapsed="false"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42"/>
      <c r="N48" s="241"/>
    </row>
    <row r="49" customFormat="false" ht="12" hidden="false" customHeight="false" outlineLevel="0" collapsed="false">
      <c r="C49" s="242"/>
      <c r="D49" s="242"/>
      <c r="E49" s="242"/>
      <c r="F49" s="242"/>
      <c r="G49" s="242"/>
      <c r="H49" s="242"/>
      <c r="I49" s="242"/>
      <c r="J49" s="242"/>
      <c r="K49" s="242"/>
      <c r="L49" s="242"/>
      <c r="M49" s="242"/>
      <c r="N49" s="241"/>
    </row>
    <row r="50" customFormat="false" ht="12" hidden="false" customHeight="false" outlineLevel="0" collapsed="false">
      <c r="C50" s="242"/>
      <c r="D50" s="242"/>
      <c r="E50" s="242"/>
      <c r="F50" s="242"/>
      <c r="G50" s="242"/>
      <c r="H50" s="242"/>
      <c r="I50" s="242"/>
      <c r="J50" s="242"/>
      <c r="K50" s="242"/>
      <c r="L50" s="242"/>
      <c r="M50" s="242"/>
      <c r="N50" s="241"/>
    </row>
    <row r="51" customFormat="false" ht="12" hidden="false" customHeight="false" outlineLevel="0" collapsed="false">
      <c r="C51" s="242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1"/>
    </row>
    <row r="52" customFormat="false" ht="12" hidden="false" customHeight="false" outlineLevel="0" collapsed="false">
      <c r="C52" s="242"/>
      <c r="D52" s="242"/>
      <c r="E52" s="242"/>
      <c r="F52" s="242"/>
      <c r="G52" s="242"/>
      <c r="H52" s="242"/>
      <c r="I52" s="242"/>
      <c r="J52" s="242"/>
      <c r="K52" s="242"/>
      <c r="L52" s="242"/>
      <c r="M52" s="242"/>
      <c r="N52" s="241"/>
    </row>
    <row r="53" customFormat="false" ht="12" hidden="false" customHeight="false" outlineLevel="0" collapsed="false">
      <c r="C53" s="242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1"/>
    </row>
    <row r="54" customFormat="false" ht="12" hidden="false" customHeight="false" outlineLevel="0" collapsed="false">
      <c r="C54" s="242"/>
      <c r="D54" s="242"/>
      <c r="E54" s="242"/>
      <c r="F54" s="242"/>
      <c r="G54" s="242"/>
      <c r="H54" s="242"/>
      <c r="I54" s="242"/>
      <c r="J54" s="242"/>
      <c r="K54" s="242"/>
      <c r="L54" s="242"/>
      <c r="M54" s="242"/>
      <c r="N54" s="241"/>
    </row>
    <row r="55" customFormat="false" ht="12" hidden="false" customHeight="false" outlineLevel="0" collapsed="false">
      <c r="C55" s="242"/>
      <c r="D55" s="242"/>
      <c r="E55" s="242"/>
      <c r="F55" s="242"/>
      <c r="G55" s="242"/>
      <c r="H55" s="242"/>
      <c r="I55" s="242"/>
      <c r="J55" s="242"/>
      <c r="K55" s="242"/>
      <c r="L55" s="242"/>
      <c r="M55" s="242"/>
      <c r="N55" s="241"/>
    </row>
    <row r="56" customFormat="false" ht="12" hidden="false" customHeight="false" outlineLevel="0" collapsed="false"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1"/>
    </row>
    <row r="57" customFormat="false" ht="12" hidden="false" customHeight="false" outlineLevel="0" collapsed="false"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1"/>
    </row>
    <row r="58" customFormat="false" ht="12" hidden="false" customHeight="false" outlineLevel="0" collapsed="false"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1"/>
    </row>
    <row r="59" customFormat="false" ht="12" hidden="false" customHeight="false" outlineLevel="0" collapsed="false">
      <c r="C59" s="242"/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1"/>
    </row>
    <row r="60" customFormat="false" ht="12" hidden="false" customHeight="false" outlineLevel="0" collapsed="false"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1"/>
    </row>
    <row r="61" customFormat="false" ht="12" hidden="false" customHeight="false" outlineLevel="0" collapsed="false">
      <c r="C61" s="242"/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1"/>
    </row>
    <row r="62" customFormat="false" ht="12" hidden="false" customHeight="false" outlineLevel="0" collapsed="false">
      <c r="C62" s="242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1"/>
    </row>
    <row r="63" customFormat="false" ht="12" hidden="false" customHeight="false" outlineLevel="0" collapsed="false">
      <c r="C63" s="242"/>
      <c r="D63" s="242"/>
      <c r="E63" s="242"/>
      <c r="F63" s="242"/>
      <c r="G63" s="242"/>
      <c r="H63" s="242"/>
      <c r="I63" s="242"/>
      <c r="J63" s="242"/>
      <c r="K63" s="242"/>
      <c r="L63" s="242"/>
      <c r="M63" s="242"/>
      <c r="N63" s="241"/>
    </row>
    <row r="64" customFormat="false" ht="12" hidden="false" customHeight="false" outlineLevel="0" collapsed="false">
      <c r="C64" s="242"/>
      <c r="D64" s="242"/>
      <c r="E64" s="242"/>
      <c r="F64" s="242"/>
      <c r="G64" s="242"/>
      <c r="H64" s="242"/>
      <c r="I64" s="242"/>
      <c r="J64" s="242"/>
      <c r="K64" s="242"/>
      <c r="L64" s="242"/>
      <c r="M64" s="242"/>
      <c r="N64" s="241"/>
    </row>
    <row r="65" customFormat="false" ht="12" hidden="false" customHeight="false" outlineLevel="0" collapsed="false">
      <c r="C65" s="242"/>
      <c r="D65" s="242"/>
      <c r="E65" s="242"/>
      <c r="F65" s="242"/>
      <c r="G65" s="242"/>
      <c r="H65" s="242"/>
      <c r="I65" s="242"/>
      <c r="J65" s="242"/>
      <c r="K65" s="242"/>
      <c r="L65" s="242"/>
      <c r="M65" s="242"/>
      <c r="N65" s="241"/>
    </row>
    <row r="66" customFormat="false" ht="12" hidden="false" customHeight="false" outlineLevel="0" collapsed="false">
      <c r="C66" s="242"/>
      <c r="D66" s="242"/>
      <c r="E66" s="242"/>
      <c r="F66" s="242"/>
      <c r="G66" s="242"/>
      <c r="H66" s="242"/>
      <c r="I66" s="242"/>
      <c r="J66" s="242"/>
      <c r="K66" s="242"/>
      <c r="L66" s="242"/>
      <c r="M66" s="242"/>
      <c r="N66" s="242"/>
    </row>
    <row r="67" customFormat="false" ht="12" hidden="false" customHeight="false" outlineLevel="0" collapsed="false">
      <c r="C67" s="242"/>
      <c r="D67" s="242"/>
      <c r="E67" s="242"/>
      <c r="F67" s="242"/>
      <c r="G67" s="242"/>
      <c r="H67" s="242"/>
      <c r="I67" s="242"/>
      <c r="J67" s="242"/>
      <c r="K67" s="242"/>
      <c r="L67" s="242"/>
      <c r="M67" s="242"/>
      <c r="N67" s="242"/>
    </row>
    <row r="68" customFormat="false" ht="12" hidden="false" customHeight="false" outlineLevel="0" collapsed="false">
      <c r="C68" s="242"/>
      <c r="D68" s="242"/>
      <c r="E68" s="242"/>
      <c r="F68" s="242"/>
      <c r="G68" s="242"/>
      <c r="H68" s="242"/>
      <c r="I68" s="242"/>
      <c r="J68" s="242"/>
      <c r="K68" s="242"/>
      <c r="L68" s="242"/>
      <c r="M68" s="242"/>
      <c r="N68" s="242"/>
    </row>
    <row r="69" customFormat="false" ht="12" hidden="false" customHeight="false" outlineLevel="0" collapsed="false">
      <c r="C69" s="242"/>
      <c r="D69" s="242"/>
      <c r="E69" s="242"/>
      <c r="F69" s="242"/>
      <c r="G69" s="242"/>
      <c r="H69" s="242"/>
      <c r="I69" s="242"/>
      <c r="J69" s="242"/>
      <c r="K69" s="242"/>
      <c r="L69" s="242"/>
      <c r="M69" s="242"/>
      <c r="N69" s="242"/>
    </row>
    <row r="70" customFormat="false" ht="12" hidden="false" customHeight="false" outlineLevel="0" collapsed="false">
      <c r="C70" s="242"/>
      <c r="D70" s="242"/>
      <c r="E70" s="242"/>
      <c r="F70" s="242"/>
      <c r="G70" s="242"/>
      <c r="H70" s="242"/>
      <c r="I70" s="242"/>
      <c r="J70" s="242"/>
      <c r="K70" s="242"/>
      <c r="L70" s="242"/>
      <c r="M70" s="242"/>
      <c r="N70" s="242"/>
    </row>
    <row r="71" customFormat="false" ht="12" hidden="false" customHeight="false" outlineLevel="0" collapsed="false">
      <c r="C71" s="242"/>
      <c r="D71" s="242"/>
      <c r="E71" s="242"/>
      <c r="F71" s="242"/>
      <c r="G71" s="242"/>
      <c r="H71" s="242"/>
      <c r="I71" s="242"/>
      <c r="J71" s="242"/>
      <c r="K71" s="242"/>
      <c r="L71" s="242"/>
      <c r="M71" s="242"/>
      <c r="N71" s="242"/>
    </row>
    <row r="72" customFormat="false" ht="12" hidden="false" customHeight="false" outlineLevel="0" collapsed="false">
      <c r="C72" s="242"/>
      <c r="D72" s="242"/>
      <c r="E72" s="242"/>
      <c r="F72" s="242"/>
      <c r="G72" s="242"/>
      <c r="H72" s="242"/>
      <c r="I72" s="242"/>
      <c r="J72" s="242"/>
      <c r="K72" s="242"/>
      <c r="L72" s="242"/>
      <c r="M72" s="242"/>
      <c r="N72" s="242"/>
    </row>
    <row r="73" customFormat="false" ht="12" hidden="false" customHeight="false" outlineLevel="0" collapsed="false">
      <c r="C73" s="242"/>
      <c r="D73" s="242"/>
      <c r="E73" s="242"/>
      <c r="F73" s="242"/>
      <c r="G73" s="242"/>
      <c r="H73" s="242"/>
      <c r="I73" s="242"/>
      <c r="J73" s="242"/>
      <c r="K73" s="242"/>
      <c r="L73" s="242"/>
      <c r="M73" s="242"/>
      <c r="N73" s="242"/>
    </row>
    <row r="74" customFormat="false" ht="12" hidden="false" customHeight="false" outlineLevel="0" collapsed="false">
      <c r="C74" s="242"/>
      <c r="D74" s="242"/>
      <c r="E74" s="242"/>
      <c r="F74" s="242"/>
      <c r="G74" s="242"/>
      <c r="H74" s="242"/>
      <c r="I74" s="242"/>
      <c r="J74" s="242"/>
      <c r="K74" s="242"/>
      <c r="L74" s="242"/>
      <c r="M74" s="242"/>
      <c r="N74" s="242"/>
    </row>
  </sheetData>
  <mergeCells count="12">
    <mergeCell ref="A2:N2"/>
    <mergeCell ref="A3:N3"/>
    <mergeCell ref="A4:N4"/>
    <mergeCell ref="A6:A8"/>
    <mergeCell ref="B6:B8"/>
    <mergeCell ref="C6:D7"/>
    <mergeCell ref="E6:N6"/>
    <mergeCell ref="E7:F7"/>
    <mergeCell ref="G7:H7"/>
    <mergeCell ref="I7:J7"/>
    <mergeCell ref="K7:L7"/>
    <mergeCell ref="M7:N7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9" width="3.13"/>
    <col collapsed="false" customWidth="true" hidden="false" outlineLevel="0" max="2" min="2" style="49" width="27.99"/>
    <col collapsed="false" customWidth="true" hidden="false" outlineLevel="0" max="3" min="3" style="49" width="8.7"/>
    <col collapsed="false" customWidth="true" hidden="false" outlineLevel="0" max="4" min="4" style="49" width="9.85"/>
    <col collapsed="false" customWidth="true" hidden="false" outlineLevel="0" max="5" min="5" style="49" width="10.7"/>
    <col collapsed="false" customWidth="true" hidden="false" outlineLevel="0" max="6" min="6" style="49" width="8.56"/>
    <col collapsed="false" customWidth="true" hidden="false" outlineLevel="0" max="7" min="7" style="49" width="8.28"/>
    <col collapsed="false" customWidth="true" hidden="false" outlineLevel="0" max="8" min="8" style="49" width="9.28"/>
    <col collapsed="false" customWidth="true" hidden="false" outlineLevel="0" max="9" min="9" style="49" width="7.99"/>
    <col collapsed="false" customWidth="true" hidden="false" outlineLevel="0" max="10" min="10" style="49" width="8.28"/>
    <col collapsed="false" customWidth="true" hidden="false" outlineLevel="0" max="11" min="11" style="49" width="9.7"/>
    <col collapsed="false" customWidth="true" hidden="false" outlineLevel="0" max="12" min="12" style="49" width="8.13"/>
    <col collapsed="false" customWidth="true" hidden="false" outlineLevel="0" max="13" min="13" style="49" width="9.7"/>
    <col collapsed="false" customWidth="true" hidden="false" outlineLevel="0" max="14" min="14" style="49" width="8.13"/>
    <col collapsed="false" customWidth="true" hidden="false" outlineLevel="0" max="15" min="15" style="49" width="6.99"/>
    <col collapsed="false" customWidth="true" hidden="false" outlineLevel="0" max="16" min="16" style="49" width="8.42"/>
    <col collapsed="false" customWidth="true" hidden="false" outlineLevel="0" max="17" min="17" style="49" width="9.28"/>
    <col collapsed="false" customWidth="true" hidden="false" outlineLevel="0" max="18" min="18" style="49" width="11.56"/>
    <col collapsed="false" customWidth="true" hidden="false" outlineLevel="0" max="19" min="19" style="49" width="8.42"/>
    <col collapsed="false" customWidth="true" hidden="false" outlineLevel="0" max="20" min="20" style="49" width="9.99"/>
    <col collapsed="false" customWidth="true" hidden="false" outlineLevel="0" max="21" min="21" style="49" width="8.42"/>
    <col collapsed="false" customWidth="true" hidden="false" outlineLevel="0" max="22" min="22" style="49" width="8.28"/>
    <col collapsed="false" customWidth="true" hidden="false" outlineLevel="0" max="27" min="23" style="49" width="8.56"/>
    <col collapsed="false" customWidth="false" hidden="false" outlineLevel="0" max="257" min="28" style="49" width="11.42"/>
  </cols>
  <sheetData>
    <row r="1" customFormat="false" ht="9.95" hidden="false" customHeight="true" outlineLevel="0" collapsed="false">
      <c r="A1" s="256" t="s">
        <v>203</v>
      </c>
      <c r="B1" s="256"/>
      <c r="C1" s="257"/>
      <c r="D1" s="257"/>
      <c r="E1" s="257"/>
      <c r="J1" s="258"/>
      <c r="K1" s="259"/>
      <c r="V1" s="258"/>
      <c r="W1" s="256"/>
    </row>
    <row r="2" customFormat="false" ht="9.95" hidden="false" customHeight="true" outlineLevel="0" collapsed="false">
      <c r="A2" s="220" t="s">
        <v>204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119"/>
    </row>
    <row r="3" customFormat="false" ht="9.95" hidden="false" customHeight="true" outlineLevel="0" collapsed="false">
      <c r="A3" s="220" t="s">
        <v>205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119"/>
    </row>
    <row r="4" customFormat="false" ht="9.95" hidden="false" customHeight="true" outlineLevel="0" collapsed="false">
      <c r="A4" s="220" t="s">
        <v>421</v>
      </c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119"/>
    </row>
    <row r="5" s="266" customFormat="true" ht="9.75" hidden="false" customHeight="true" outlineLevel="0" collapsed="false">
      <c r="A5" s="363"/>
      <c r="B5" s="265"/>
      <c r="C5" s="257"/>
      <c r="D5" s="257"/>
      <c r="E5" s="257"/>
      <c r="F5" s="257"/>
      <c r="G5" s="257"/>
      <c r="H5" s="257"/>
      <c r="I5" s="257"/>
      <c r="J5" s="257"/>
      <c r="W5" s="265"/>
    </row>
    <row r="6" s="266" customFormat="true" ht="9.95" hidden="false" customHeight="true" outlineLevel="0" collapsed="false">
      <c r="A6" s="262" t="s">
        <v>313</v>
      </c>
      <c r="B6" s="364" t="s">
        <v>422</v>
      </c>
      <c r="C6" s="263" t="s">
        <v>209</v>
      </c>
      <c r="D6" s="264" t="s">
        <v>315</v>
      </c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5"/>
    </row>
    <row r="7" s="266" customFormat="true" ht="91.5" hidden="false" customHeight="true" outlineLevel="0" collapsed="false">
      <c r="A7" s="262"/>
      <c r="B7" s="364"/>
      <c r="C7" s="263"/>
      <c r="D7" s="263" t="s">
        <v>316</v>
      </c>
      <c r="E7" s="267" t="s">
        <v>317</v>
      </c>
      <c r="F7" s="267" t="s">
        <v>318</v>
      </c>
      <c r="G7" s="267" t="s">
        <v>319</v>
      </c>
      <c r="H7" s="267" t="s">
        <v>320</v>
      </c>
      <c r="I7" s="268" t="s">
        <v>321</v>
      </c>
      <c r="J7" s="268" t="s">
        <v>322</v>
      </c>
      <c r="K7" s="267" t="s">
        <v>323</v>
      </c>
      <c r="L7" s="267" t="s">
        <v>324</v>
      </c>
      <c r="M7" s="269" t="s">
        <v>325</v>
      </c>
      <c r="N7" s="269" t="s">
        <v>326</v>
      </c>
      <c r="O7" s="267" t="s">
        <v>327</v>
      </c>
      <c r="P7" s="267" t="s">
        <v>328</v>
      </c>
      <c r="Q7" s="267" t="s">
        <v>329</v>
      </c>
      <c r="R7" s="267" t="s">
        <v>330</v>
      </c>
      <c r="S7" s="267" t="s">
        <v>331</v>
      </c>
      <c r="T7" s="267" t="s">
        <v>332</v>
      </c>
      <c r="U7" s="267" t="s">
        <v>333</v>
      </c>
      <c r="V7" s="268" t="s">
        <v>334</v>
      </c>
      <c r="W7" s="265"/>
    </row>
    <row r="8" s="266" customFormat="true" ht="18" hidden="false" customHeight="true" outlineLevel="0" collapsed="false">
      <c r="B8" s="270" t="s">
        <v>209</v>
      </c>
      <c r="C8" s="271"/>
      <c r="D8" s="272"/>
      <c r="E8" s="272"/>
      <c r="F8" s="271"/>
      <c r="G8" s="271"/>
      <c r="H8" s="271"/>
      <c r="I8" s="271"/>
      <c r="J8" s="271"/>
      <c r="K8" s="273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  <c r="W8" s="265"/>
    </row>
    <row r="9" customFormat="false" ht="12" hidden="false" customHeight="true" outlineLevel="0" collapsed="false">
      <c r="A9" s="258" t="n">
        <v>1</v>
      </c>
      <c r="B9" s="275" t="s">
        <v>292</v>
      </c>
      <c r="C9" s="276" t="n">
        <v>177969</v>
      </c>
      <c r="D9" s="276" t="n">
        <v>4292</v>
      </c>
      <c r="E9" s="276" t="n">
        <v>1477</v>
      </c>
      <c r="F9" s="276" t="n">
        <v>336</v>
      </c>
      <c r="G9" s="276" t="n">
        <v>162825</v>
      </c>
      <c r="H9" s="276" t="n">
        <v>1973</v>
      </c>
      <c r="I9" s="276" t="n">
        <v>3374</v>
      </c>
      <c r="J9" s="276" t="n">
        <v>254</v>
      </c>
      <c r="K9" s="276" t="n">
        <v>239</v>
      </c>
      <c r="L9" s="276" t="n">
        <v>1422</v>
      </c>
      <c r="M9" s="276" t="n">
        <v>275</v>
      </c>
      <c r="N9" s="276" t="n">
        <v>140</v>
      </c>
      <c r="O9" s="276" t="n">
        <v>473</v>
      </c>
      <c r="P9" s="276" t="n">
        <v>197</v>
      </c>
      <c r="Q9" s="276" t="n">
        <v>37</v>
      </c>
      <c r="R9" s="276" t="n">
        <v>15</v>
      </c>
      <c r="S9" s="276" t="n">
        <v>400</v>
      </c>
      <c r="T9" s="276" t="n">
        <v>60</v>
      </c>
      <c r="U9" s="276" t="n">
        <v>81</v>
      </c>
      <c r="V9" s="276" t="n">
        <v>99</v>
      </c>
      <c r="W9" s="119"/>
    </row>
    <row r="10" customFormat="false" ht="12" hidden="false" customHeight="true" outlineLevel="0" collapsed="false">
      <c r="A10" s="258" t="n">
        <v>2</v>
      </c>
      <c r="B10" s="275" t="s">
        <v>307</v>
      </c>
      <c r="C10" s="276" t="n">
        <v>169407</v>
      </c>
      <c r="D10" s="276" t="n">
        <v>2281</v>
      </c>
      <c r="E10" s="276" t="n">
        <v>1120</v>
      </c>
      <c r="F10" s="276" t="n">
        <v>200</v>
      </c>
      <c r="G10" s="276" t="n">
        <v>89044</v>
      </c>
      <c r="H10" s="276" t="n">
        <v>729</v>
      </c>
      <c r="I10" s="276" t="n">
        <v>44201</v>
      </c>
      <c r="J10" s="276" t="n">
        <v>2839</v>
      </c>
      <c r="K10" s="276" t="n">
        <v>1238</v>
      </c>
      <c r="L10" s="276" t="n">
        <v>2042</v>
      </c>
      <c r="M10" s="276" t="n">
        <v>931</v>
      </c>
      <c r="N10" s="276" t="n">
        <v>276</v>
      </c>
      <c r="O10" s="276" t="n">
        <v>698</v>
      </c>
      <c r="P10" s="276" t="n">
        <v>507</v>
      </c>
      <c r="Q10" s="276" t="n">
        <v>237</v>
      </c>
      <c r="R10" s="276" t="n">
        <v>129</v>
      </c>
      <c r="S10" s="276" t="n">
        <v>4750</v>
      </c>
      <c r="T10" s="276" t="n">
        <v>8066</v>
      </c>
      <c r="U10" s="276" t="n">
        <v>3595</v>
      </c>
      <c r="V10" s="276" t="n">
        <v>6524</v>
      </c>
      <c r="W10" s="119"/>
    </row>
    <row r="11" s="55" customFormat="true" ht="12" hidden="false" customHeight="true" outlineLevel="0" collapsed="false">
      <c r="A11" s="365" t="n">
        <v>3</v>
      </c>
      <c r="B11" s="366" t="s">
        <v>308</v>
      </c>
      <c r="C11" s="367" t="n">
        <v>50732</v>
      </c>
      <c r="D11" s="367" t="n">
        <v>1479</v>
      </c>
      <c r="E11" s="367" t="n">
        <v>622</v>
      </c>
      <c r="F11" s="367" t="n">
        <v>99</v>
      </c>
      <c r="G11" s="367" t="n">
        <v>31155</v>
      </c>
      <c r="H11" s="367" t="n">
        <v>458</v>
      </c>
      <c r="I11" s="367" t="n">
        <v>5122</v>
      </c>
      <c r="J11" s="367" t="n">
        <v>452</v>
      </c>
      <c r="K11" s="367" t="n">
        <v>361</v>
      </c>
      <c r="L11" s="367" t="n">
        <v>596</v>
      </c>
      <c r="M11" s="367" t="n">
        <v>209</v>
      </c>
      <c r="N11" s="367" t="n">
        <v>704</v>
      </c>
      <c r="O11" s="367" t="n">
        <v>467</v>
      </c>
      <c r="P11" s="367" t="n">
        <v>296</v>
      </c>
      <c r="Q11" s="367" t="n">
        <v>155</v>
      </c>
      <c r="R11" s="367" t="n">
        <v>154</v>
      </c>
      <c r="S11" s="367" t="n">
        <v>1961</v>
      </c>
      <c r="T11" s="367" t="n">
        <v>1518</v>
      </c>
      <c r="U11" s="367" t="n">
        <v>1904</v>
      </c>
      <c r="V11" s="367" t="n">
        <v>3020</v>
      </c>
    </row>
    <row r="12" s="55" customFormat="true" ht="12" hidden="false" customHeight="true" outlineLevel="0" collapsed="false">
      <c r="A12" s="368" t="n">
        <v>4</v>
      </c>
      <c r="B12" s="369" t="s">
        <v>419</v>
      </c>
    </row>
    <row r="13" s="55" customFormat="true" ht="12" hidden="false" customHeight="true" outlineLevel="0" collapsed="false">
      <c r="B13" s="370" t="s">
        <v>420</v>
      </c>
      <c r="C13" s="367" t="n">
        <v>16422</v>
      </c>
      <c r="D13" s="367" t="n">
        <v>694</v>
      </c>
      <c r="E13" s="367" t="n">
        <v>363</v>
      </c>
      <c r="F13" s="367" t="n">
        <v>402</v>
      </c>
      <c r="G13" s="367" t="n">
        <v>7527</v>
      </c>
      <c r="H13" s="367" t="n">
        <v>2352</v>
      </c>
      <c r="I13" s="367" t="n">
        <v>449</v>
      </c>
      <c r="J13" s="367" t="n">
        <v>65</v>
      </c>
      <c r="K13" s="367" t="n">
        <v>75</v>
      </c>
      <c r="L13" s="367" t="n">
        <v>1527</v>
      </c>
      <c r="M13" s="367" t="n">
        <v>104</v>
      </c>
      <c r="N13" s="367" t="n">
        <v>2089</v>
      </c>
      <c r="O13" s="367" t="n">
        <v>99</v>
      </c>
      <c r="P13" s="367" t="n">
        <v>75</v>
      </c>
      <c r="Q13" s="367" t="n">
        <v>23</v>
      </c>
      <c r="R13" s="367" t="n">
        <v>4</v>
      </c>
      <c r="S13" s="367" t="n">
        <v>246</v>
      </c>
      <c r="T13" s="367" t="n">
        <v>39</v>
      </c>
      <c r="U13" s="367" t="n">
        <v>77</v>
      </c>
      <c r="V13" s="367" t="n">
        <v>212</v>
      </c>
    </row>
    <row r="14" s="55" customFormat="true" ht="12" hidden="false" customHeight="true" outlineLevel="0" collapsed="false">
      <c r="A14" s="368" t="n">
        <v>5</v>
      </c>
      <c r="B14" s="366" t="s">
        <v>296</v>
      </c>
      <c r="C14" s="367" t="n">
        <v>24868</v>
      </c>
      <c r="D14" s="367" t="n">
        <v>3496</v>
      </c>
      <c r="E14" s="367" t="n">
        <v>912</v>
      </c>
      <c r="F14" s="367" t="n">
        <v>129</v>
      </c>
      <c r="G14" s="367" t="n">
        <v>18936</v>
      </c>
      <c r="H14" s="367" t="n">
        <v>821</v>
      </c>
      <c r="I14" s="367" t="n">
        <v>76</v>
      </c>
      <c r="J14" s="367" t="n">
        <v>4</v>
      </c>
      <c r="K14" s="367" t="n">
        <v>30</v>
      </c>
      <c r="L14" s="367" t="n">
        <v>47</v>
      </c>
      <c r="M14" s="367" t="n">
        <v>18</v>
      </c>
      <c r="N14" s="367" t="n">
        <v>63</v>
      </c>
      <c r="O14" s="367" t="n">
        <v>96</v>
      </c>
      <c r="P14" s="367" t="n">
        <v>98</v>
      </c>
      <c r="Q14" s="367" t="n">
        <v>43</v>
      </c>
      <c r="R14" s="367" t="n">
        <v>3</v>
      </c>
      <c r="S14" s="367" t="n">
        <v>82</v>
      </c>
      <c r="T14" s="367" t="n">
        <v>3</v>
      </c>
      <c r="U14" s="367" t="n">
        <v>2</v>
      </c>
      <c r="V14" s="367" t="n">
        <v>9</v>
      </c>
    </row>
    <row r="15" customFormat="false" ht="12" hidden="false" customHeight="true" outlineLevel="0" collapsed="false">
      <c r="A15" s="258" t="n">
        <v>6</v>
      </c>
      <c r="B15" s="275" t="s">
        <v>297</v>
      </c>
      <c r="C15" s="276" t="n">
        <v>4062</v>
      </c>
      <c r="D15" s="276" t="n">
        <v>132</v>
      </c>
      <c r="E15" s="276" t="n">
        <v>63</v>
      </c>
      <c r="F15" s="276" t="n">
        <v>3</v>
      </c>
      <c r="G15" s="276" t="n">
        <v>428</v>
      </c>
      <c r="H15" s="276" t="n">
        <v>11</v>
      </c>
      <c r="I15" s="276" t="n">
        <v>34</v>
      </c>
      <c r="J15" s="276" t="n">
        <v>3</v>
      </c>
      <c r="K15" s="276" t="n">
        <v>15</v>
      </c>
      <c r="L15" s="276" t="n">
        <v>22</v>
      </c>
      <c r="M15" s="276" t="n">
        <v>14</v>
      </c>
      <c r="N15" s="276" t="n">
        <v>20</v>
      </c>
      <c r="O15" s="276" t="n">
        <v>49</v>
      </c>
      <c r="P15" s="276" t="n">
        <v>421</v>
      </c>
      <c r="Q15" s="276" t="n">
        <v>2041</v>
      </c>
      <c r="R15" s="276" t="n">
        <v>21</v>
      </c>
      <c r="S15" s="276" t="n">
        <v>693</v>
      </c>
      <c r="T15" s="276" t="n">
        <v>3</v>
      </c>
      <c r="U15" s="276" t="n">
        <v>31</v>
      </c>
      <c r="V15" s="276" t="n">
        <v>58</v>
      </c>
    </row>
    <row r="16" customFormat="false" ht="12" hidden="false" customHeight="true" outlineLevel="0" collapsed="false">
      <c r="A16" s="258" t="n">
        <v>7</v>
      </c>
      <c r="B16" s="275" t="s">
        <v>238</v>
      </c>
      <c r="C16" s="276" t="n">
        <v>443460</v>
      </c>
      <c r="D16" s="276" t="n">
        <v>12374</v>
      </c>
      <c r="E16" s="276" t="n">
        <v>4557</v>
      </c>
      <c r="F16" s="276" t="n">
        <v>1169</v>
      </c>
      <c r="G16" s="276" t="n">
        <v>309915</v>
      </c>
      <c r="H16" s="276" t="n">
        <v>6344</v>
      </c>
      <c r="I16" s="276" t="n">
        <v>53256</v>
      </c>
      <c r="J16" s="276" t="n">
        <v>3617</v>
      </c>
      <c r="K16" s="276" t="n">
        <v>1958</v>
      </c>
      <c r="L16" s="276" t="n">
        <v>5656</v>
      </c>
      <c r="M16" s="276" t="n">
        <v>1551</v>
      </c>
      <c r="N16" s="276" t="n">
        <v>3292</v>
      </c>
      <c r="O16" s="276" t="n">
        <v>1882</v>
      </c>
      <c r="P16" s="276" t="n">
        <v>1594</v>
      </c>
      <c r="Q16" s="276" t="n">
        <v>2536</v>
      </c>
      <c r="R16" s="276" t="n">
        <v>326</v>
      </c>
      <c r="S16" s="276" t="n">
        <v>8132</v>
      </c>
      <c r="T16" s="276" t="n">
        <v>9689</v>
      </c>
      <c r="U16" s="276" t="n">
        <v>5690</v>
      </c>
      <c r="V16" s="276" t="n">
        <v>9922</v>
      </c>
    </row>
    <row r="17" customFormat="false" ht="18" hidden="false" customHeight="true" outlineLevel="0" collapsed="false">
      <c r="B17" s="270" t="s">
        <v>402</v>
      </c>
      <c r="C17" s="280"/>
      <c r="D17" s="272"/>
      <c r="E17" s="272"/>
      <c r="F17" s="271"/>
      <c r="G17" s="271"/>
      <c r="H17" s="271"/>
      <c r="I17" s="271"/>
      <c r="J17" s="271"/>
      <c r="K17" s="273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119"/>
    </row>
    <row r="18" customFormat="false" ht="12" hidden="false" customHeight="true" outlineLevel="0" collapsed="false">
      <c r="A18" s="258" t="n">
        <v>8</v>
      </c>
      <c r="B18" s="275" t="s">
        <v>292</v>
      </c>
      <c r="C18" s="276" t="n">
        <v>4905</v>
      </c>
      <c r="D18" s="276" t="n">
        <v>381</v>
      </c>
      <c r="E18" s="276" t="n">
        <v>127</v>
      </c>
      <c r="F18" s="276" t="n">
        <v>17</v>
      </c>
      <c r="G18" s="276" t="n">
        <v>3956</v>
      </c>
      <c r="H18" s="276" t="n">
        <v>65</v>
      </c>
      <c r="I18" s="276" t="n">
        <v>43</v>
      </c>
      <c r="J18" s="276" t="n">
        <v>18</v>
      </c>
      <c r="K18" s="276" t="n">
        <v>15</v>
      </c>
      <c r="L18" s="276" t="n">
        <v>150</v>
      </c>
      <c r="M18" s="276" t="n">
        <v>0</v>
      </c>
      <c r="N18" s="276" t="n">
        <v>11</v>
      </c>
      <c r="O18" s="276" t="n">
        <v>39</v>
      </c>
      <c r="P18" s="276" t="n">
        <v>24</v>
      </c>
      <c r="Q18" s="276" t="n">
        <v>1</v>
      </c>
      <c r="R18" s="276" t="n">
        <v>0</v>
      </c>
      <c r="S18" s="276" t="n">
        <v>31</v>
      </c>
      <c r="T18" s="276" t="n">
        <v>2</v>
      </c>
      <c r="U18" s="276" t="n">
        <v>17</v>
      </c>
      <c r="V18" s="276" t="n">
        <v>8</v>
      </c>
    </row>
    <row r="19" customFormat="false" ht="12" hidden="false" customHeight="true" outlineLevel="0" collapsed="false">
      <c r="A19" s="258" t="n">
        <v>9</v>
      </c>
      <c r="B19" s="275" t="s">
        <v>307</v>
      </c>
      <c r="C19" s="276" t="n">
        <v>6565</v>
      </c>
      <c r="D19" s="276" t="n">
        <v>160</v>
      </c>
      <c r="E19" s="276" t="n">
        <v>76</v>
      </c>
      <c r="F19" s="276" t="n">
        <v>9</v>
      </c>
      <c r="G19" s="276" t="n">
        <v>2556</v>
      </c>
      <c r="H19" s="276" t="n">
        <v>29</v>
      </c>
      <c r="I19" s="276" t="n">
        <v>511</v>
      </c>
      <c r="J19" s="276" t="n">
        <v>199</v>
      </c>
      <c r="K19" s="276" t="n">
        <v>78</v>
      </c>
      <c r="L19" s="276" t="n">
        <v>173</v>
      </c>
      <c r="M19" s="276" t="n">
        <v>5</v>
      </c>
      <c r="N19" s="276" t="n">
        <v>18</v>
      </c>
      <c r="O19" s="276" t="n">
        <v>42</v>
      </c>
      <c r="P19" s="276" t="n">
        <v>58</v>
      </c>
      <c r="Q19" s="276" t="n">
        <v>6</v>
      </c>
      <c r="R19" s="276" t="n">
        <v>2</v>
      </c>
      <c r="S19" s="276" t="n">
        <v>378</v>
      </c>
      <c r="T19" s="276" t="n">
        <v>628</v>
      </c>
      <c r="U19" s="276" t="n">
        <v>522</v>
      </c>
      <c r="V19" s="276" t="n">
        <v>1115</v>
      </c>
    </row>
    <row r="20" customFormat="false" ht="12" hidden="false" customHeight="true" outlineLevel="0" collapsed="false">
      <c r="A20" s="261" t="n">
        <v>10</v>
      </c>
      <c r="B20" s="366" t="s">
        <v>308</v>
      </c>
      <c r="C20" s="276" t="n">
        <v>3305</v>
      </c>
      <c r="D20" s="276" t="n">
        <v>149</v>
      </c>
      <c r="E20" s="276" t="n">
        <v>71</v>
      </c>
      <c r="F20" s="276" t="n">
        <v>6</v>
      </c>
      <c r="G20" s="276" t="n">
        <v>1184</v>
      </c>
      <c r="H20" s="276" t="n">
        <v>26</v>
      </c>
      <c r="I20" s="276" t="n">
        <v>111</v>
      </c>
      <c r="J20" s="276" t="n">
        <v>50</v>
      </c>
      <c r="K20" s="276" t="n">
        <v>38</v>
      </c>
      <c r="L20" s="276" t="n">
        <v>73</v>
      </c>
      <c r="M20" s="276" t="n">
        <v>0</v>
      </c>
      <c r="N20" s="276" t="n">
        <v>59</v>
      </c>
      <c r="O20" s="276" t="n">
        <v>60</v>
      </c>
      <c r="P20" s="276" t="n">
        <v>61</v>
      </c>
      <c r="Q20" s="276" t="n">
        <v>15</v>
      </c>
      <c r="R20" s="276" t="n">
        <v>8</v>
      </c>
      <c r="S20" s="276" t="n">
        <v>248</v>
      </c>
      <c r="T20" s="276" t="n">
        <v>155</v>
      </c>
      <c r="U20" s="276" t="n">
        <v>318</v>
      </c>
      <c r="V20" s="276" t="n">
        <v>673</v>
      </c>
    </row>
    <row r="21" customFormat="false" ht="12" hidden="false" customHeight="true" outlineLevel="0" collapsed="false">
      <c r="A21" s="258" t="n">
        <v>11</v>
      </c>
      <c r="B21" s="369" t="s">
        <v>419</v>
      </c>
    </row>
    <row r="22" customFormat="false" ht="12" hidden="false" customHeight="true" outlineLevel="0" collapsed="false">
      <c r="B22" s="370" t="s">
        <v>420</v>
      </c>
      <c r="C22" s="276" t="n">
        <v>817</v>
      </c>
      <c r="D22" s="276" t="n">
        <v>41</v>
      </c>
      <c r="E22" s="276" t="n">
        <v>32</v>
      </c>
      <c r="F22" s="276" t="n">
        <v>12</v>
      </c>
      <c r="G22" s="276" t="n">
        <v>191</v>
      </c>
      <c r="H22" s="276" t="n">
        <v>56</v>
      </c>
      <c r="I22" s="276" t="n">
        <v>6</v>
      </c>
      <c r="J22" s="276" t="n">
        <v>4</v>
      </c>
      <c r="K22" s="276" t="n">
        <v>3</v>
      </c>
      <c r="L22" s="276" t="n">
        <v>173</v>
      </c>
      <c r="M22" s="276" t="n">
        <v>0</v>
      </c>
      <c r="N22" s="276" t="n">
        <v>176</v>
      </c>
      <c r="O22" s="276" t="n">
        <v>10</v>
      </c>
      <c r="P22" s="276" t="n">
        <v>11</v>
      </c>
      <c r="Q22" s="276" t="n">
        <v>2</v>
      </c>
      <c r="R22" s="276" t="n">
        <v>0</v>
      </c>
      <c r="S22" s="276" t="n">
        <v>20</v>
      </c>
      <c r="T22" s="276" t="n">
        <v>4</v>
      </c>
      <c r="U22" s="276" t="n">
        <v>17</v>
      </c>
      <c r="V22" s="276" t="n">
        <v>59</v>
      </c>
    </row>
    <row r="23" customFormat="false" ht="12" hidden="false" customHeight="true" outlineLevel="0" collapsed="false">
      <c r="A23" s="258" t="n">
        <v>12</v>
      </c>
      <c r="B23" s="366" t="s">
        <v>296</v>
      </c>
      <c r="C23" s="276" t="n">
        <v>1225</v>
      </c>
      <c r="D23" s="276" t="n">
        <v>435</v>
      </c>
      <c r="E23" s="276" t="n">
        <v>119</v>
      </c>
      <c r="F23" s="276" t="n">
        <v>8</v>
      </c>
      <c r="G23" s="276" t="n">
        <v>556</v>
      </c>
      <c r="H23" s="276" t="n">
        <v>50</v>
      </c>
      <c r="I23" s="276" t="n">
        <v>1</v>
      </c>
      <c r="J23" s="276" t="n">
        <v>0</v>
      </c>
      <c r="K23" s="276" t="n">
        <v>1</v>
      </c>
      <c r="L23" s="276" t="n">
        <v>8</v>
      </c>
      <c r="M23" s="276" t="n">
        <v>0</v>
      </c>
      <c r="N23" s="276" t="n">
        <v>3</v>
      </c>
      <c r="O23" s="276" t="n">
        <v>13</v>
      </c>
      <c r="P23" s="276" t="n">
        <v>15</v>
      </c>
      <c r="Q23" s="276" t="n">
        <v>5</v>
      </c>
      <c r="R23" s="276" t="n">
        <v>1</v>
      </c>
      <c r="S23" s="276" t="n">
        <v>10</v>
      </c>
      <c r="T23" s="276" t="n">
        <v>0</v>
      </c>
      <c r="U23" s="276" t="n">
        <v>0</v>
      </c>
      <c r="V23" s="276" t="n">
        <v>0</v>
      </c>
    </row>
    <row r="24" customFormat="false" ht="12" hidden="false" customHeight="true" outlineLevel="0" collapsed="false">
      <c r="A24" s="258" t="n">
        <v>13</v>
      </c>
      <c r="B24" s="275" t="s">
        <v>297</v>
      </c>
      <c r="C24" s="276" t="n">
        <v>535</v>
      </c>
      <c r="D24" s="276" t="n">
        <v>31</v>
      </c>
      <c r="E24" s="276" t="n">
        <v>13</v>
      </c>
      <c r="F24" s="276" t="n">
        <v>1</v>
      </c>
      <c r="G24" s="276" t="n">
        <v>30</v>
      </c>
      <c r="H24" s="276" t="n">
        <v>3</v>
      </c>
      <c r="I24" s="276" t="n">
        <v>2</v>
      </c>
      <c r="J24" s="276" t="n">
        <v>0</v>
      </c>
      <c r="K24" s="276" t="n">
        <v>2</v>
      </c>
      <c r="L24" s="276" t="n">
        <v>1</v>
      </c>
      <c r="M24" s="276" t="n">
        <v>1</v>
      </c>
      <c r="N24" s="276" t="n">
        <v>4</v>
      </c>
      <c r="O24" s="276" t="n">
        <v>16</v>
      </c>
      <c r="P24" s="276" t="n">
        <v>128</v>
      </c>
      <c r="Q24" s="276" t="n">
        <v>175</v>
      </c>
      <c r="R24" s="276" t="n">
        <v>1</v>
      </c>
      <c r="S24" s="276" t="n">
        <v>108</v>
      </c>
      <c r="T24" s="276" t="n">
        <v>0</v>
      </c>
      <c r="U24" s="276" t="n">
        <v>10</v>
      </c>
      <c r="V24" s="276" t="n">
        <v>9</v>
      </c>
    </row>
    <row r="25" customFormat="false" ht="12" hidden="false" customHeight="true" outlineLevel="0" collapsed="false">
      <c r="A25" s="258" t="n">
        <v>14</v>
      </c>
      <c r="B25" s="275" t="s">
        <v>267</v>
      </c>
      <c r="C25" s="276" t="n">
        <v>17352</v>
      </c>
      <c r="D25" s="276" t="n">
        <v>1197</v>
      </c>
      <c r="E25" s="276" t="n">
        <v>438</v>
      </c>
      <c r="F25" s="276" t="n">
        <v>53</v>
      </c>
      <c r="G25" s="276" t="n">
        <v>8473</v>
      </c>
      <c r="H25" s="276" t="n">
        <v>229</v>
      </c>
      <c r="I25" s="276" t="n">
        <v>674</v>
      </c>
      <c r="J25" s="276" t="n">
        <v>271</v>
      </c>
      <c r="K25" s="276" t="n">
        <v>137</v>
      </c>
      <c r="L25" s="276" t="n">
        <v>578</v>
      </c>
      <c r="M25" s="276" t="n">
        <v>6</v>
      </c>
      <c r="N25" s="276" t="n">
        <v>271</v>
      </c>
      <c r="O25" s="276" t="n">
        <v>180</v>
      </c>
      <c r="P25" s="276" t="n">
        <v>297</v>
      </c>
      <c r="Q25" s="276" t="n">
        <v>204</v>
      </c>
      <c r="R25" s="276" t="n">
        <v>12</v>
      </c>
      <c r="S25" s="276" t="n">
        <v>795</v>
      </c>
      <c r="T25" s="276" t="n">
        <v>789</v>
      </c>
      <c r="U25" s="276" t="n">
        <v>884</v>
      </c>
      <c r="V25" s="276" t="n">
        <v>1864</v>
      </c>
    </row>
    <row r="26" customFormat="false" ht="18" hidden="false" customHeight="true" outlineLevel="0" collapsed="false">
      <c r="B26" s="270" t="s">
        <v>404</v>
      </c>
      <c r="C26" s="280"/>
      <c r="D26" s="272"/>
      <c r="E26" s="272"/>
      <c r="F26" s="271"/>
      <c r="G26" s="271"/>
      <c r="H26" s="271"/>
      <c r="I26" s="271"/>
      <c r="J26" s="271"/>
      <c r="K26" s="273"/>
      <c r="L26" s="271"/>
      <c r="M26" s="271"/>
      <c r="N26" s="271"/>
      <c r="O26" s="271"/>
      <c r="P26" s="271"/>
      <c r="Q26" s="271"/>
      <c r="R26" s="271"/>
      <c r="S26" s="271"/>
      <c r="T26" s="271"/>
      <c r="U26" s="271"/>
      <c r="V26" s="271"/>
      <c r="W26" s="119"/>
    </row>
    <row r="27" customFormat="false" ht="12" hidden="false" customHeight="true" outlineLevel="0" collapsed="false">
      <c r="A27" s="258" t="n">
        <v>15</v>
      </c>
      <c r="B27" s="275" t="s">
        <v>292</v>
      </c>
      <c r="C27" s="276" t="n">
        <v>173064</v>
      </c>
      <c r="D27" s="276" t="n">
        <v>3911</v>
      </c>
      <c r="E27" s="276" t="n">
        <v>1350</v>
      </c>
      <c r="F27" s="276" t="n">
        <v>319</v>
      </c>
      <c r="G27" s="276" t="n">
        <v>158869</v>
      </c>
      <c r="H27" s="276" t="n">
        <v>1908</v>
      </c>
      <c r="I27" s="276" t="n">
        <v>3331</v>
      </c>
      <c r="J27" s="276" t="n">
        <v>236</v>
      </c>
      <c r="K27" s="276" t="n">
        <v>224</v>
      </c>
      <c r="L27" s="276" t="n">
        <v>1272</v>
      </c>
      <c r="M27" s="276" t="n">
        <v>275</v>
      </c>
      <c r="N27" s="276" t="n">
        <v>129</v>
      </c>
      <c r="O27" s="276" t="n">
        <v>434</v>
      </c>
      <c r="P27" s="276" t="n">
        <v>173</v>
      </c>
      <c r="Q27" s="276" t="n">
        <v>36</v>
      </c>
      <c r="R27" s="276" t="n">
        <v>15</v>
      </c>
      <c r="S27" s="276" t="n">
        <v>369</v>
      </c>
      <c r="T27" s="276" t="n">
        <v>58</v>
      </c>
      <c r="U27" s="276" t="n">
        <v>64</v>
      </c>
      <c r="V27" s="276" t="n">
        <v>91</v>
      </c>
      <c r="W27" s="257"/>
    </row>
    <row r="28" customFormat="false" ht="12" hidden="false" customHeight="true" outlineLevel="0" collapsed="false">
      <c r="A28" s="258" t="n">
        <v>16</v>
      </c>
      <c r="B28" s="275" t="s">
        <v>307</v>
      </c>
      <c r="C28" s="276" t="n">
        <v>162842</v>
      </c>
      <c r="D28" s="276" t="n">
        <v>2121</v>
      </c>
      <c r="E28" s="276" t="n">
        <v>1044</v>
      </c>
      <c r="F28" s="276" t="n">
        <v>191</v>
      </c>
      <c r="G28" s="276" t="n">
        <v>86488</v>
      </c>
      <c r="H28" s="276" t="n">
        <v>700</v>
      </c>
      <c r="I28" s="276" t="n">
        <v>43690</v>
      </c>
      <c r="J28" s="276" t="n">
        <v>2640</v>
      </c>
      <c r="K28" s="276" t="n">
        <v>1160</v>
      </c>
      <c r="L28" s="276" t="n">
        <v>1869</v>
      </c>
      <c r="M28" s="276" t="n">
        <v>926</v>
      </c>
      <c r="N28" s="276" t="n">
        <v>258</v>
      </c>
      <c r="O28" s="276" t="n">
        <v>656</v>
      </c>
      <c r="P28" s="276" t="n">
        <v>449</v>
      </c>
      <c r="Q28" s="276" t="n">
        <v>231</v>
      </c>
      <c r="R28" s="276" t="n">
        <v>127</v>
      </c>
      <c r="S28" s="276" t="n">
        <v>4372</v>
      </c>
      <c r="T28" s="276" t="n">
        <v>7438</v>
      </c>
      <c r="U28" s="276" t="n">
        <v>3073</v>
      </c>
      <c r="V28" s="276" t="n">
        <v>5409</v>
      </c>
      <c r="W28" s="257"/>
    </row>
    <row r="29" customFormat="false" ht="12" hidden="false" customHeight="true" outlineLevel="0" collapsed="false">
      <c r="A29" s="261" t="n">
        <v>17</v>
      </c>
      <c r="B29" s="366" t="s">
        <v>308</v>
      </c>
      <c r="C29" s="276" t="n">
        <v>47427</v>
      </c>
      <c r="D29" s="276" t="n">
        <v>1330</v>
      </c>
      <c r="E29" s="276" t="n">
        <v>551</v>
      </c>
      <c r="F29" s="276" t="n">
        <v>93</v>
      </c>
      <c r="G29" s="276" t="n">
        <v>29971</v>
      </c>
      <c r="H29" s="276" t="n">
        <v>432</v>
      </c>
      <c r="I29" s="276" t="n">
        <v>5011</v>
      </c>
      <c r="J29" s="276" t="n">
        <v>402</v>
      </c>
      <c r="K29" s="276" t="n">
        <v>323</v>
      </c>
      <c r="L29" s="276" t="n">
        <v>523</v>
      </c>
      <c r="M29" s="276" t="n">
        <v>209</v>
      </c>
      <c r="N29" s="276" t="n">
        <v>645</v>
      </c>
      <c r="O29" s="276" t="n">
        <v>407</v>
      </c>
      <c r="P29" s="276" t="n">
        <v>235</v>
      </c>
      <c r="Q29" s="276" t="n">
        <v>140</v>
      </c>
      <c r="R29" s="276" t="n">
        <v>146</v>
      </c>
      <c r="S29" s="276" t="n">
        <v>1713</v>
      </c>
      <c r="T29" s="276" t="n">
        <v>1363</v>
      </c>
      <c r="U29" s="276" t="n">
        <v>1586</v>
      </c>
      <c r="V29" s="276" t="n">
        <v>2347</v>
      </c>
      <c r="W29" s="257"/>
    </row>
    <row r="30" customFormat="false" ht="12" hidden="false" customHeight="true" outlineLevel="0" collapsed="false">
      <c r="A30" s="258" t="n">
        <v>18</v>
      </c>
      <c r="B30" s="369" t="s">
        <v>419</v>
      </c>
      <c r="W30" s="257"/>
    </row>
    <row r="31" customFormat="false" ht="12" hidden="false" customHeight="true" outlineLevel="0" collapsed="false">
      <c r="B31" s="370" t="s">
        <v>420</v>
      </c>
      <c r="C31" s="276" t="n">
        <v>15605</v>
      </c>
      <c r="D31" s="276" t="n">
        <v>653</v>
      </c>
      <c r="E31" s="276" t="n">
        <v>331</v>
      </c>
      <c r="F31" s="276" t="n">
        <v>390</v>
      </c>
      <c r="G31" s="276" t="n">
        <v>7336</v>
      </c>
      <c r="H31" s="276" t="n">
        <v>2296</v>
      </c>
      <c r="I31" s="276" t="n">
        <v>443</v>
      </c>
      <c r="J31" s="276" t="n">
        <v>61</v>
      </c>
      <c r="K31" s="276" t="n">
        <v>72</v>
      </c>
      <c r="L31" s="276" t="n">
        <v>1354</v>
      </c>
      <c r="M31" s="276" t="n">
        <v>104</v>
      </c>
      <c r="N31" s="276" t="n">
        <v>1913</v>
      </c>
      <c r="O31" s="276" t="n">
        <v>89</v>
      </c>
      <c r="P31" s="276" t="n">
        <v>64</v>
      </c>
      <c r="Q31" s="276" t="n">
        <v>21</v>
      </c>
      <c r="R31" s="276" t="n">
        <v>4</v>
      </c>
      <c r="S31" s="276" t="n">
        <v>226</v>
      </c>
      <c r="T31" s="276" t="n">
        <v>35</v>
      </c>
      <c r="U31" s="276" t="n">
        <v>60</v>
      </c>
      <c r="V31" s="276" t="n">
        <v>153</v>
      </c>
      <c r="W31" s="257"/>
    </row>
    <row r="32" customFormat="false" ht="12" hidden="false" customHeight="true" outlineLevel="0" collapsed="false">
      <c r="A32" s="258" t="n">
        <v>19</v>
      </c>
      <c r="B32" s="366" t="s">
        <v>296</v>
      </c>
      <c r="C32" s="276" t="n">
        <v>23643</v>
      </c>
      <c r="D32" s="276" t="n">
        <v>3061</v>
      </c>
      <c r="E32" s="276" t="n">
        <v>793</v>
      </c>
      <c r="F32" s="276" t="n">
        <v>121</v>
      </c>
      <c r="G32" s="276" t="n">
        <v>18380</v>
      </c>
      <c r="H32" s="276" t="n">
        <v>771</v>
      </c>
      <c r="I32" s="276" t="n">
        <v>75</v>
      </c>
      <c r="J32" s="276" t="n">
        <v>4</v>
      </c>
      <c r="K32" s="276" t="n">
        <v>29</v>
      </c>
      <c r="L32" s="276" t="n">
        <v>39</v>
      </c>
      <c r="M32" s="276" t="n">
        <v>18</v>
      </c>
      <c r="N32" s="276" t="n">
        <v>60</v>
      </c>
      <c r="O32" s="276" t="n">
        <v>83</v>
      </c>
      <c r="P32" s="276" t="n">
        <v>83</v>
      </c>
      <c r="Q32" s="276" t="n">
        <v>38</v>
      </c>
      <c r="R32" s="276" t="n">
        <v>2</v>
      </c>
      <c r="S32" s="276" t="n">
        <v>72</v>
      </c>
      <c r="T32" s="276" t="n">
        <v>3</v>
      </c>
      <c r="U32" s="276" t="n">
        <v>2</v>
      </c>
      <c r="V32" s="276" t="n">
        <v>9</v>
      </c>
      <c r="W32" s="257"/>
    </row>
    <row r="33" customFormat="false" ht="12" hidden="false" customHeight="true" outlineLevel="0" collapsed="false">
      <c r="A33" s="258" t="n">
        <v>20</v>
      </c>
      <c r="B33" s="275" t="s">
        <v>297</v>
      </c>
      <c r="C33" s="276" t="n">
        <v>3527</v>
      </c>
      <c r="D33" s="276" t="n">
        <v>101</v>
      </c>
      <c r="E33" s="276" t="n">
        <v>50</v>
      </c>
      <c r="F33" s="276" t="n">
        <v>2</v>
      </c>
      <c r="G33" s="276" t="n">
        <v>398</v>
      </c>
      <c r="H33" s="276" t="n">
        <v>8</v>
      </c>
      <c r="I33" s="276" t="n">
        <v>32</v>
      </c>
      <c r="J33" s="276" t="n">
        <v>3</v>
      </c>
      <c r="K33" s="276" t="n">
        <v>13</v>
      </c>
      <c r="L33" s="276" t="n">
        <v>21</v>
      </c>
      <c r="M33" s="276" t="n">
        <v>13</v>
      </c>
      <c r="N33" s="276" t="n">
        <v>16</v>
      </c>
      <c r="O33" s="276" t="n">
        <v>33</v>
      </c>
      <c r="P33" s="276" t="n">
        <v>293</v>
      </c>
      <c r="Q33" s="276" t="n">
        <v>1866</v>
      </c>
      <c r="R33" s="276" t="n">
        <v>20</v>
      </c>
      <c r="S33" s="276" t="n">
        <v>585</v>
      </c>
      <c r="T33" s="276" t="n">
        <v>3</v>
      </c>
      <c r="U33" s="276" t="n">
        <v>21</v>
      </c>
      <c r="V33" s="276" t="n">
        <v>49</v>
      </c>
      <c r="W33" s="257"/>
    </row>
    <row r="34" customFormat="false" ht="12" hidden="false" customHeight="true" outlineLevel="0" collapsed="false">
      <c r="A34" s="258" t="n">
        <v>21</v>
      </c>
      <c r="B34" s="275" t="s">
        <v>403</v>
      </c>
      <c r="C34" s="276" t="n">
        <v>426108</v>
      </c>
      <c r="D34" s="276" t="n">
        <v>11177</v>
      </c>
      <c r="E34" s="276" t="n">
        <v>4119</v>
      </c>
      <c r="F34" s="276" t="n">
        <v>1116</v>
      </c>
      <c r="G34" s="276" t="n">
        <v>301442</v>
      </c>
      <c r="H34" s="276" t="n">
        <v>6115</v>
      </c>
      <c r="I34" s="276" t="n">
        <v>52582</v>
      </c>
      <c r="J34" s="276" t="n">
        <v>3346</v>
      </c>
      <c r="K34" s="276" t="n">
        <v>1821</v>
      </c>
      <c r="L34" s="276" t="n">
        <v>5078</v>
      </c>
      <c r="M34" s="276" t="n">
        <v>1545</v>
      </c>
      <c r="N34" s="276" t="n">
        <v>3021</v>
      </c>
      <c r="O34" s="276" t="n">
        <v>1702</v>
      </c>
      <c r="P34" s="276" t="n">
        <v>1297</v>
      </c>
      <c r="Q34" s="276" t="n">
        <v>2332</v>
      </c>
      <c r="R34" s="276" t="n">
        <v>314</v>
      </c>
      <c r="S34" s="276" t="n">
        <v>7337</v>
      </c>
      <c r="T34" s="276" t="n">
        <v>8900</v>
      </c>
      <c r="U34" s="276" t="n">
        <v>4806</v>
      </c>
      <c r="V34" s="276" t="n">
        <v>8058</v>
      </c>
      <c r="W34" s="257"/>
    </row>
    <row r="35" customFormat="false" ht="12" hidden="false" customHeight="true" outlineLevel="0" collapsed="false">
      <c r="A35" s="266"/>
      <c r="B35" s="256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O35" s="280"/>
      <c r="P35" s="280"/>
      <c r="Q35" s="280"/>
      <c r="R35" s="280"/>
      <c r="S35" s="280"/>
      <c r="T35" s="280"/>
      <c r="U35" s="280"/>
      <c r="V35" s="280"/>
    </row>
    <row r="36" customFormat="false" ht="12" hidden="false" customHeight="true" outlineLevel="0" collapsed="false">
      <c r="A36" s="261" t="s">
        <v>348</v>
      </c>
      <c r="C36" s="280"/>
      <c r="D36" s="280"/>
      <c r="E36" s="280"/>
      <c r="F36" s="280"/>
      <c r="G36" s="280"/>
      <c r="H36" s="280"/>
      <c r="I36" s="280"/>
      <c r="J36" s="280"/>
      <c r="K36" s="280"/>
      <c r="L36" s="280"/>
      <c r="M36" s="280"/>
      <c r="N36" s="280"/>
      <c r="O36" s="280"/>
      <c r="P36" s="280"/>
      <c r="Q36" s="280"/>
      <c r="R36" s="280"/>
      <c r="S36" s="280"/>
      <c r="T36" s="280"/>
      <c r="U36" s="280"/>
      <c r="V36" s="280"/>
    </row>
    <row r="37" customFormat="false" ht="12.75" hidden="false" customHeight="false" outlineLevel="0" collapsed="false">
      <c r="A37" s="266"/>
      <c r="B37" s="261"/>
      <c r="C37" s="280"/>
      <c r="D37" s="280"/>
      <c r="E37" s="280"/>
      <c r="F37" s="280"/>
      <c r="G37" s="280"/>
      <c r="H37" s="280"/>
      <c r="I37" s="280"/>
      <c r="J37" s="280"/>
      <c r="K37" s="280"/>
      <c r="L37" s="280"/>
      <c r="M37" s="280"/>
      <c r="N37" s="280"/>
      <c r="O37" s="280"/>
      <c r="P37" s="280"/>
      <c r="Q37" s="280"/>
      <c r="R37" s="280"/>
      <c r="S37" s="280"/>
      <c r="T37" s="280"/>
      <c r="U37" s="280"/>
      <c r="V37" s="280"/>
    </row>
    <row r="38" customFormat="false" ht="12.75" hidden="false" customHeight="false" outlineLevel="0" collapsed="false">
      <c r="A38" s="266"/>
      <c r="C38" s="280"/>
      <c r="D38" s="280"/>
      <c r="E38" s="280"/>
      <c r="F38" s="280"/>
      <c r="G38" s="280"/>
      <c r="H38" s="280"/>
      <c r="I38" s="280"/>
      <c r="J38" s="280"/>
      <c r="K38" s="280"/>
      <c r="L38" s="280"/>
      <c r="M38" s="280"/>
      <c r="N38" s="280"/>
      <c r="O38" s="280"/>
      <c r="P38" s="280"/>
      <c r="Q38" s="280"/>
      <c r="R38" s="280"/>
      <c r="S38" s="280"/>
      <c r="T38" s="280"/>
      <c r="U38" s="280"/>
      <c r="V38" s="280"/>
    </row>
    <row r="39" customFormat="false" ht="12.75" hidden="false" customHeight="false" outlineLevel="0" collapsed="false">
      <c r="A39" s="266"/>
      <c r="C39" s="280"/>
      <c r="D39" s="280"/>
      <c r="E39" s="280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80"/>
      <c r="U39" s="280"/>
      <c r="V39" s="280"/>
    </row>
    <row r="40" customFormat="false" ht="12.75" hidden="false" customHeight="false" outlineLevel="0" collapsed="false">
      <c r="A40" s="266"/>
      <c r="C40" s="280"/>
      <c r="D40" s="280"/>
      <c r="E40" s="280"/>
      <c r="F40" s="280"/>
      <c r="G40" s="280"/>
      <c r="H40" s="280"/>
      <c r="I40" s="280"/>
      <c r="J40" s="280"/>
      <c r="K40" s="280"/>
      <c r="L40" s="280"/>
      <c r="M40" s="280"/>
      <c r="N40" s="280"/>
      <c r="O40" s="280"/>
      <c r="P40" s="280"/>
      <c r="Q40" s="280"/>
      <c r="R40" s="280"/>
      <c r="S40" s="280"/>
      <c r="T40" s="280"/>
      <c r="U40" s="280"/>
      <c r="V40" s="280"/>
    </row>
    <row r="41" customFormat="false" ht="12.75" hidden="false" customHeight="false" outlineLevel="0" collapsed="false">
      <c r="A41" s="266"/>
      <c r="C41" s="280"/>
      <c r="D41" s="280"/>
      <c r="E41" s="280"/>
      <c r="F41" s="280"/>
      <c r="G41" s="280"/>
      <c r="H41" s="280"/>
      <c r="I41" s="280"/>
      <c r="J41" s="280"/>
      <c r="K41" s="280"/>
      <c r="L41" s="280"/>
      <c r="M41" s="280"/>
      <c r="N41" s="280"/>
      <c r="O41" s="280"/>
      <c r="P41" s="280"/>
      <c r="Q41" s="280"/>
      <c r="R41" s="280"/>
      <c r="S41" s="280"/>
      <c r="T41" s="280"/>
      <c r="U41" s="280"/>
      <c r="V41" s="280"/>
    </row>
    <row r="42" customFormat="false" ht="12.75" hidden="false" customHeight="false" outlineLevel="0" collapsed="false">
      <c r="A42" s="266"/>
      <c r="C42" s="280"/>
      <c r="D42" s="280"/>
      <c r="E42" s="280"/>
      <c r="F42" s="280"/>
      <c r="G42" s="280"/>
      <c r="H42" s="280"/>
      <c r="I42" s="280"/>
      <c r="J42" s="280"/>
      <c r="K42" s="280"/>
      <c r="L42" s="280"/>
      <c r="M42" s="280"/>
      <c r="N42" s="280"/>
      <c r="O42" s="280"/>
      <c r="P42" s="280"/>
      <c r="Q42" s="280"/>
      <c r="R42" s="280"/>
      <c r="S42" s="280"/>
      <c r="T42" s="280"/>
      <c r="U42" s="280"/>
      <c r="V42" s="280"/>
    </row>
    <row r="43" customFormat="false" ht="12.75" hidden="false" customHeight="false" outlineLevel="0" collapsed="false">
      <c r="A43" s="266"/>
      <c r="C43" s="280"/>
      <c r="D43" s="280"/>
      <c r="E43" s="280"/>
      <c r="F43" s="280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Q43" s="280"/>
      <c r="R43" s="280"/>
      <c r="S43" s="280"/>
      <c r="T43" s="280"/>
      <c r="U43" s="280"/>
      <c r="V43" s="280"/>
    </row>
    <row r="44" customFormat="false" ht="12.75" hidden="false" customHeight="false" outlineLevel="0" collapsed="false">
      <c r="A44" s="266"/>
      <c r="C44" s="280"/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</row>
    <row r="45" customFormat="false" ht="12.75" hidden="false" customHeight="false" outlineLevel="0" collapsed="false">
      <c r="A45" s="266"/>
      <c r="C45" s="280"/>
      <c r="D45" s="280"/>
      <c r="E45" s="280"/>
      <c r="F45" s="280"/>
      <c r="G45" s="280"/>
      <c r="H45" s="280"/>
      <c r="I45" s="280"/>
      <c r="J45" s="280"/>
      <c r="K45" s="280"/>
      <c r="L45" s="280"/>
      <c r="M45" s="280"/>
      <c r="N45" s="280"/>
      <c r="O45" s="280"/>
      <c r="P45" s="280"/>
      <c r="Q45" s="280"/>
      <c r="R45" s="280"/>
      <c r="S45" s="280"/>
      <c r="T45" s="280"/>
      <c r="U45" s="280"/>
      <c r="V45" s="280"/>
    </row>
    <row r="46" customFormat="false" ht="12.75" hidden="false" customHeight="false" outlineLevel="0" collapsed="false">
      <c r="A46" s="266"/>
      <c r="C46" s="280"/>
      <c r="D46" s="280"/>
      <c r="E46" s="280"/>
      <c r="F46" s="280"/>
      <c r="G46" s="280"/>
      <c r="H46" s="280"/>
      <c r="I46" s="280"/>
      <c r="J46" s="280"/>
      <c r="K46" s="280"/>
      <c r="L46" s="280"/>
      <c r="M46" s="280"/>
      <c r="N46" s="280"/>
      <c r="O46" s="280"/>
      <c r="P46" s="280"/>
      <c r="Q46" s="280"/>
      <c r="R46" s="280"/>
      <c r="S46" s="280"/>
      <c r="T46" s="280"/>
      <c r="U46" s="280"/>
      <c r="V46" s="280"/>
    </row>
    <row r="47" customFormat="false" ht="12.75" hidden="false" customHeight="false" outlineLevel="0" collapsed="false">
      <c r="A47" s="266"/>
      <c r="C47" s="280"/>
      <c r="D47" s="280"/>
      <c r="E47" s="280"/>
      <c r="F47" s="280"/>
      <c r="G47" s="280"/>
      <c r="H47" s="280"/>
      <c r="I47" s="280"/>
      <c r="J47" s="280"/>
      <c r="K47" s="280"/>
      <c r="L47" s="280"/>
      <c r="M47" s="280"/>
      <c r="N47" s="280"/>
      <c r="O47" s="280"/>
      <c r="P47" s="280"/>
      <c r="Q47" s="280"/>
      <c r="R47" s="280"/>
      <c r="S47" s="280"/>
      <c r="T47" s="280"/>
      <c r="U47" s="280"/>
      <c r="V47" s="280"/>
    </row>
    <row r="48" customFormat="false" ht="12.75" hidden="false" customHeight="false" outlineLevel="0" collapsed="false">
      <c r="A48" s="266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</row>
    <row r="49" customFormat="false" ht="12.75" hidden="false" customHeight="false" outlineLevel="0" collapsed="false">
      <c r="A49" s="266"/>
      <c r="C49" s="280"/>
      <c r="D49" s="280"/>
      <c r="E49" s="280"/>
      <c r="F49" s="280"/>
      <c r="G49" s="280"/>
      <c r="H49" s="280"/>
      <c r="I49" s="280"/>
      <c r="J49" s="280"/>
      <c r="K49" s="280"/>
      <c r="L49" s="280"/>
      <c r="M49" s="280"/>
      <c r="N49" s="280"/>
      <c r="O49" s="280"/>
      <c r="P49" s="280"/>
      <c r="Q49" s="280"/>
      <c r="R49" s="280"/>
      <c r="S49" s="280"/>
      <c r="T49" s="280"/>
      <c r="U49" s="280"/>
      <c r="V49" s="280"/>
    </row>
    <row r="50" customFormat="false" ht="12.75" hidden="false" customHeight="false" outlineLevel="0" collapsed="false">
      <c r="A50" s="266"/>
      <c r="C50" s="280"/>
      <c r="D50" s="280"/>
      <c r="E50" s="280"/>
      <c r="F50" s="280"/>
      <c r="G50" s="280"/>
      <c r="H50" s="280"/>
      <c r="I50" s="280"/>
      <c r="J50" s="280"/>
      <c r="K50" s="280"/>
      <c r="L50" s="280"/>
      <c r="M50" s="280"/>
      <c r="N50" s="280"/>
      <c r="O50" s="280"/>
      <c r="P50" s="280"/>
      <c r="Q50" s="280"/>
      <c r="R50" s="280"/>
      <c r="S50" s="280"/>
      <c r="T50" s="280"/>
      <c r="U50" s="280"/>
      <c r="V50" s="280"/>
    </row>
    <row r="51" customFormat="false" ht="12.75" hidden="false" customHeight="false" outlineLevel="0" collapsed="false">
      <c r="A51" s="266"/>
      <c r="C51" s="280"/>
      <c r="D51" s="280"/>
      <c r="E51" s="280"/>
      <c r="F51" s="280"/>
      <c r="G51" s="280"/>
      <c r="H51" s="280"/>
      <c r="I51" s="280"/>
      <c r="J51" s="280"/>
      <c r="K51" s="280"/>
      <c r="L51" s="280"/>
      <c r="M51" s="280"/>
      <c r="N51" s="280"/>
      <c r="O51" s="280"/>
      <c r="P51" s="280"/>
      <c r="Q51" s="280"/>
      <c r="R51" s="280"/>
      <c r="S51" s="280"/>
      <c r="T51" s="280"/>
      <c r="U51" s="280"/>
      <c r="V51" s="280"/>
    </row>
    <row r="52" customFormat="false" ht="12.75" hidden="false" customHeight="false" outlineLevel="0" collapsed="false">
      <c r="A52" s="266"/>
      <c r="C52" s="280"/>
      <c r="D52" s="280"/>
      <c r="E52" s="280"/>
      <c r="F52" s="280"/>
      <c r="G52" s="280"/>
      <c r="H52" s="280"/>
      <c r="I52" s="280"/>
      <c r="J52" s="280"/>
      <c r="K52" s="280"/>
      <c r="L52" s="280"/>
      <c r="M52" s="280"/>
      <c r="N52" s="280"/>
      <c r="O52" s="280"/>
      <c r="P52" s="280"/>
      <c r="Q52" s="280"/>
      <c r="R52" s="280"/>
      <c r="S52" s="280"/>
      <c r="T52" s="280"/>
      <c r="U52" s="280"/>
      <c r="V52" s="280"/>
    </row>
    <row r="53" customFormat="false" ht="12.75" hidden="false" customHeight="false" outlineLevel="0" collapsed="false">
      <c r="A53" s="266"/>
      <c r="C53" s="280"/>
      <c r="D53" s="280"/>
      <c r="E53" s="280"/>
      <c r="F53" s="280"/>
      <c r="G53" s="280"/>
      <c r="H53" s="280"/>
      <c r="I53" s="280"/>
      <c r="J53" s="280"/>
      <c r="K53" s="280"/>
      <c r="L53" s="280"/>
      <c r="M53" s="280"/>
      <c r="N53" s="280"/>
      <c r="O53" s="280"/>
      <c r="P53" s="280"/>
      <c r="Q53" s="280"/>
      <c r="R53" s="280"/>
      <c r="S53" s="280"/>
      <c r="T53" s="280"/>
      <c r="U53" s="280"/>
      <c r="V53" s="280"/>
    </row>
    <row r="54" customFormat="false" ht="12.75" hidden="false" customHeight="false" outlineLevel="0" collapsed="false">
      <c r="A54" s="266"/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  <c r="N54" s="280"/>
      <c r="O54" s="280"/>
      <c r="P54" s="280"/>
      <c r="Q54" s="280"/>
      <c r="R54" s="280"/>
      <c r="S54" s="280"/>
      <c r="T54" s="280"/>
      <c r="U54" s="280"/>
      <c r="V54" s="280"/>
    </row>
    <row r="55" customFormat="false" ht="12.75" hidden="false" customHeight="false" outlineLevel="0" collapsed="false">
      <c r="A55" s="266"/>
      <c r="C55" s="280"/>
      <c r="D55" s="280"/>
      <c r="E55" s="280"/>
      <c r="F55" s="280"/>
      <c r="G55" s="280"/>
      <c r="H55" s="280"/>
      <c r="I55" s="280"/>
      <c r="J55" s="280"/>
      <c r="K55" s="280"/>
      <c r="L55" s="280"/>
      <c r="M55" s="280"/>
      <c r="N55" s="280"/>
      <c r="O55" s="280"/>
      <c r="P55" s="280"/>
      <c r="Q55" s="280"/>
      <c r="R55" s="280"/>
      <c r="S55" s="280"/>
      <c r="T55" s="280"/>
      <c r="U55" s="280"/>
      <c r="V55" s="280"/>
    </row>
    <row r="56" customFormat="false" ht="12.75" hidden="false" customHeight="false" outlineLevel="0" collapsed="false">
      <c r="A56" s="266"/>
      <c r="C56" s="280"/>
      <c r="D56" s="280"/>
      <c r="E56" s="280"/>
      <c r="F56" s="280"/>
      <c r="G56" s="280"/>
      <c r="H56" s="280"/>
      <c r="I56" s="280"/>
      <c r="J56" s="280"/>
      <c r="K56" s="280"/>
      <c r="L56" s="280"/>
      <c r="M56" s="280"/>
      <c r="N56" s="280"/>
      <c r="O56" s="280"/>
      <c r="P56" s="280"/>
      <c r="Q56" s="280"/>
      <c r="R56" s="280"/>
      <c r="S56" s="280"/>
      <c r="T56" s="280"/>
      <c r="U56" s="280"/>
      <c r="V56" s="280"/>
    </row>
    <row r="57" customFormat="false" ht="12.75" hidden="false" customHeight="false" outlineLevel="0" collapsed="false">
      <c r="A57" s="266"/>
      <c r="C57" s="280"/>
      <c r="D57" s="280"/>
      <c r="E57" s="280"/>
      <c r="F57" s="280"/>
      <c r="G57" s="280"/>
      <c r="H57" s="280"/>
      <c r="I57" s="280"/>
      <c r="J57" s="280"/>
      <c r="K57" s="280"/>
      <c r="L57" s="280"/>
      <c r="M57" s="280"/>
      <c r="N57" s="280"/>
      <c r="O57" s="280"/>
      <c r="P57" s="280"/>
      <c r="Q57" s="280"/>
      <c r="R57" s="280"/>
      <c r="S57" s="280"/>
      <c r="T57" s="280"/>
      <c r="U57" s="280"/>
      <c r="V57" s="280"/>
    </row>
    <row r="58" customFormat="false" ht="12.75" hidden="false" customHeight="false" outlineLevel="0" collapsed="false">
      <c r="A58" s="266"/>
      <c r="C58" s="280"/>
      <c r="D58" s="280"/>
      <c r="E58" s="280"/>
      <c r="F58" s="280"/>
      <c r="G58" s="280"/>
      <c r="H58" s="280"/>
      <c r="I58" s="280"/>
      <c r="J58" s="280"/>
      <c r="K58" s="280"/>
      <c r="L58" s="280"/>
      <c r="M58" s="280"/>
      <c r="N58" s="280"/>
      <c r="O58" s="280"/>
      <c r="P58" s="280"/>
      <c r="Q58" s="280"/>
      <c r="R58" s="280"/>
      <c r="S58" s="280"/>
      <c r="T58" s="280"/>
      <c r="U58" s="280"/>
      <c r="V58" s="280"/>
    </row>
    <row r="59" customFormat="false" ht="12.75" hidden="false" customHeight="false" outlineLevel="0" collapsed="false">
      <c r="A59" s="266"/>
      <c r="C59" s="280"/>
      <c r="D59" s="280"/>
      <c r="E59" s="280"/>
      <c r="F59" s="280"/>
      <c r="G59" s="280"/>
      <c r="H59" s="280"/>
      <c r="I59" s="280"/>
      <c r="J59" s="280"/>
      <c r="K59" s="280"/>
      <c r="L59" s="280"/>
      <c r="M59" s="280"/>
      <c r="N59" s="280"/>
      <c r="O59" s="280"/>
      <c r="P59" s="280"/>
      <c r="Q59" s="280"/>
      <c r="R59" s="280"/>
      <c r="S59" s="280"/>
      <c r="T59" s="280"/>
      <c r="U59" s="280"/>
      <c r="V59" s="280"/>
    </row>
    <row r="60" customFormat="false" ht="12.75" hidden="false" customHeight="false" outlineLevel="0" collapsed="false">
      <c r="A60" s="266"/>
      <c r="C60" s="280"/>
      <c r="D60" s="280"/>
      <c r="E60" s="280"/>
      <c r="F60" s="280"/>
      <c r="G60" s="280"/>
      <c r="H60" s="280"/>
      <c r="I60" s="280"/>
      <c r="J60" s="280"/>
      <c r="K60" s="280"/>
      <c r="L60" s="280"/>
      <c r="M60" s="280"/>
      <c r="N60" s="280"/>
      <c r="O60" s="280"/>
      <c r="P60" s="280"/>
      <c r="Q60" s="280"/>
      <c r="R60" s="280"/>
      <c r="S60" s="280"/>
      <c r="T60" s="280"/>
      <c r="U60" s="280"/>
      <c r="V60" s="280"/>
    </row>
    <row r="61" customFormat="false" ht="12.75" hidden="false" customHeight="false" outlineLevel="0" collapsed="false">
      <c r="A61" s="266"/>
      <c r="C61" s="280"/>
      <c r="D61" s="280"/>
      <c r="E61" s="280"/>
      <c r="F61" s="280"/>
      <c r="G61" s="280"/>
      <c r="H61" s="280"/>
      <c r="I61" s="280"/>
      <c r="J61" s="280"/>
      <c r="K61" s="280"/>
      <c r="L61" s="280"/>
      <c r="M61" s="280"/>
      <c r="N61" s="280"/>
      <c r="O61" s="280"/>
      <c r="P61" s="280"/>
      <c r="Q61" s="280"/>
      <c r="R61" s="280"/>
      <c r="S61" s="280"/>
      <c r="T61" s="280"/>
      <c r="U61" s="280"/>
      <c r="V61" s="280"/>
    </row>
    <row r="62" customFormat="false" ht="12.75" hidden="false" customHeight="false" outlineLevel="0" collapsed="false">
      <c r="A62" s="266"/>
      <c r="C62" s="280"/>
      <c r="D62" s="280"/>
      <c r="E62" s="280"/>
      <c r="F62" s="280"/>
      <c r="G62" s="280"/>
      <c r="H62" s="280"/>
      <c r="I62" s="280"/>
      <c r="J62" s="280"/>
      <c r="K62" s="280"/>
      <c r="L62" s="280"/>
      <c r="M62" s="280"/>
      <c r="N62" s="280"/>
      <c r="O62" s="280"/>
      <c r="P62" s="280"/>
      <c r="Q62" s="280"/>
      <c r="R62" s="280"/>
      <c r="S62" s="280"/>
      <c r="T62" s="280"/>
      <c r="U62" s="280"/>
      <c r="V62" s="280"/>
    </row>
    <row r="63" customFormat="false" ht="12.75" hidden="false" customHeight="false" outlineLevel="0" collapsed="false">
      <c r="A63" s="266"/>
      <c r="C63" s="280"/>
      <c r="D63" s="280"/>
      <c r="E63" s="280"/>
      <c r="F63" s="280"/>
      <c r="G63" s="280"/>
      <c r="H63" s="280"/>
      <c r="I63" s="280"/>
      <c r="J63" s="280"/>
      <c r="K63" s="280"/>
      <c r="L63" s="280"/>
      <c r="M63" s="280"/>
      <c r="N63" s="280"/>
      <c r="O63" s="280"/>
      <c r="P63" s="280"/>
      <c r="Q63" s="280"/>
      <c r="R63" s="280"/>
      <c r="S63" s="280"/>
      <c r="T63" s="280"/>
      <c r="U63" s="280"/>
      <c r="V63" s="280"/>
    </row>
    <row r="64" customFormat="false" ht="12.75" hidden="false" customHeight="false" outlineLevel="0" collapsed="false">
      <c r="A64" s="266"/>
      <c r="C64" s="280"/>
      <c r="D64" s="280"/>
      <c r="E64" s="280"/>
      <c r="F64" s="280"/>
      <c r="G64" s="280"/>
      <c r="H64" s="280"/>
      <c r="I64" s="280"/>
      <c r="J64" s="280"/>
      <c r="K64" s="280"/>
      <c r="L64" s="280"/>
      <c r="M64" s="280"/>
      <c r="N64" s="280"/>
      <c r="O64" s="280"/>
      <c r="P64" s="280"/>
      <c r="Q64" s="280"/>
      <c r="R64" s="280"/>
      <c r="S64" s="280"/>
      <c r="T64" s="280"/>
      <c r="U64" s="280"/>
      <c r="V64" s="280"/>
    </row>
    <row r="65" customFormat="false" ht="12.75" hidden="false" customHeight="false" outlineLevel="0" collapsed="false">
      <c r="A65" s="266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280"/>
      <c r="R65" s="280"/>
      <c r="S65" s="280"/>
      <c r="T65" s="280"/>
      <c r="U65" s="280"/>
      <c r="V65" s="280"/>
    </row>
    <row r="66" customFormat="false" ht="12.75" hidden="false" customHeight="false" outlineLevel="0" collapsed="false">
      <c r="A66" s="266"/>
      <c r="C66" s="280"/>
      <c r="D66" s="280"/>
      <c r="E66" s="280"/>
      <c r="F66" s="280"/>
      <c r="G66" s="280"/>
      <c r="H66" s="280"/>
      <c r="I66" s="280"/>
      <c r="J66" s="280"/>
      <c r="K66" s="280"/>
      <c r="L66" s="280"/>
      <c r="M66" s="280"/>
      <c r="N66" s="280"/>
      <c r="O66" s="280"/>
      <c r="P66" s="280"/>
      <c r="Q66" s="280"/>
      <c r="R66" s="280"/>
      <c r="S66" s="280"/>
      <c r="T66" s="280"/>
      <c r="U66" s="280"/>
      <c r="V66" s="280"/>
    </row>
    <row r="67" customFormat="false" ht="12.75" hidden="false" customHeight="false" outlineLevel="0" collapsed="false">
      <c r="A67" s="266"/>
      <c r="C67" s="280"/>
      <c r="D67" s="280"/>
      <c r="E67" s="280"/>
      <c r="F67" s="280"/>
      <c r="G67" s="280"/>
      <c r="H67" s="280"/>
      <c r="I67" s="280"/>
      <c r="J67" s="280"/>
      <c r="K67" s="280"/>
      <c r="L67" s="280"/>
      <c r="M67" s="280"/>
      <c r="N67" s="280"/>
      <c r="O67" s="280"/>
      <c r="P67" s="280"/>
      <c r="Q67" s="280"/>
      <c r="R67" s="280"/>
      <c r="S67" s="280"/>
      <c r="T67" s="280"/>
      <c r="U67" s="280"/>
      <c r="V67" s="280"/>
    </row>
    <row r="68" customFormat="false" ht="12.75" hidden="false" customHeight="false" outlineLevel="0" collapsed="false">
      <c r="A68" s="266"/>
      <c r="C68" s="280"/>
      <c r="D68" s="280"/>
      <c r="E68" s="280"/>
      <c r="F68" s="280"/>
      <c r="G68" s="280"/>
      <c r="H68" s="280"/>
      <c r="I68" s="280"/>
      <c r="J68" s="280"/>
      <c r="K68" s="280"/>
      <c r="L68" s="280"/>
      <c r="M68" s="280"/>
      <c r="N68" s="280"/>
      <c r="O68" s="280"/>
      <c r="P68" s="280"/>
      <c r="Q68" s="280"/>
      <c r="R68" s="280"/>
      <c r="S68" s="280"/>
      <c r="T68" s="280"/>
      <c r="U68" s="280"/>
      <c r="V68" s="280"/>
    </row>
    <row r="69" customFormat="false" ht="12.75" hidden="false" customHeight="false" outlineLevel="0" collapsed="false">
      <c r="A69" s="266"/>
      <c r="C69" s="280"/>
      <c r="D69" s="280"/>
      <c r="E69" s="280"/>
      <c r="F69" s="280"/>
      <c r="G69" s="280"/>
      <c r="H69" s="280"/>
      <c r="I69" s="280"/>
      <c r="J69" s="280"/>
      <c r="K69" s="280"/>
      <c r="L69" s="280"/>
      <c r="M69" s="280"/>
      <c r="N69" s="280"/>
      <c r="O69" s="280"/>
      <c r="P69" s="280"/>
      <c r="Q69" s="280"/>
      <c r="R69" s="280"/>
      <c r="S69" s="280"/>
      <c r="T69" s="280"/>
      <c r="U69" s="280"/>
      <c r="V69" s="280"/>
    </row>
    <row r="70" customFormat="false" ht="12.75" hidden="false" customHeight="false" outlineLevel="0" collapsed="false">
      <c r="A70" s="266"/>
      <c r="C70" s="280"/>
      <c r="D70" s="280"/>
      <c r="E70" s="280"/>
      <c r="F70" s="280"/>
      <c r="G70" s="280"/>
      <c r="H70" s="280"/>
      <c r="I70" s="280"/>
      <c r="J70" s="280"/>
      <c r="K70" s="280"/>
      <c r="L70" s="280"/>
      <c r="M70" s="280"/>
      <c r="N70" s="280"/>
      <c r="O70" s="280"/>
      <c r="P70" s="280"/>
      <c r="Q70" s="280"/>
      <c r="R70" s="280"/>
      <c r="S70" s="280"/>
      <c r="T70" s="280"/>
      <c r="U70" s="280"/>
      <c r="V70" s="280"/>
    </row>
    <row r="71" customFormat="false" ht="12.75" hidden="false" customHeight="false" outlineLevel="0" collapsed="false">
      <c r="A71" s="266"/>
      <c r="C71" s="280"/>
      <c r="D71" s="280"/>
      <c r="E71" s="280"/>
      <c r="F71" s="280"/>
      <c r="G71" s="280"/>
      <c r="H71" s="280"/>
      <c r="I71" s="280"/>
      <c r="J71" s="280"/>
      <c r="K71" s="280"/>
      <c r="L71" s="280"/>
      <c r="M71" s="280"/>
      <c r="N71" s="280"/>
      <c r="O71" s="280"/>
      <c r="P71" s="280"/>
      <c r="Q71" s="280"/>
      <c r="R71" s="280"/>
      <c r="S71" s="280"/>
      <c r="T71" s="280"/>
      <c r="U71" s="280"/>
      <c r="V71" s="280"/>
    </row>
    <row r="72" customFormat="false" ht="12.75" hidden="false" customHeight="false" outlineLevel="0" collapsed="false">
      <c r="A72" s="266"/>
      <c r="C72" s="280"/>
      <c r="D72" s="280"/>
      <c r="E72" s="280"/>
      <c r="F72" s="280"/>
      <c r="G72" s="280"/>
      <c r="H72" s="280"/>
      <c r="I72" s="280"/>
      <c r="J72" s="280"/>
      <c r="K72" s="280"/>
      <c r="L72" s="280"/>
      <c r="M72" s="280"/>
      <c r="N72" s="280"/>
      <c r="O72" s="280"/>
      <c r="P72" s="280"/>
      <c r="Q72" s="280"/>
      <c r="R72" s="280"/>
      <c r="S72" s="280"/>
      <c r="T72" s="280"/>
      <c r="U72" s="280"/>
      <c r="V72" s="280"/>
    </row>
    <row r="73" customFormat="false" ht="12.75" hidden="false" customHeight="false" outlineLevel="0" collapsed="false">
      <c r="A73" s="266"/>
      <c r="C73" s="280"/>
      <c r="D73" s="280"/>
      <c r="E73" s="280"/>
      <c r="F73" s="280"/>
      <c r="G73" s="280"/>
      <c r="H73" s="280"/>
      <c r="I73" s="280"/>
      <c r="J73" s="280"/>
      <c r="K73" s="280"/>
      <c r="L73" s="280"/>
      <c r="M73" s="280"/>
      <c r="N73" s="280"/>
      <c r="O73" s="280"/>
      <c r="P73" s="280"/>
      <c r="Q73" s="280"/>
      <c r="R73" s="280"/>
      <c r="S73" s="280"/>
      <c r="T73" s="280"/>
      <c r="U73" s="280"/>
      <c r="V73" s="280"/>
    </row>
    <row r="74" customFormat="false" ht="12.75" hidden="false" customHeight="false" outlineLevel="0" collapsed="false">
      <c r="A74" s="266"/>
      <c r="C74" s="280"/>
      <c r="D74" s="280"/>
      <c r="E74" s="280"/>
      <c r="F74" s="280"/>
      <c r="G74" s="280"/>
      <c r="H74" s="280"/>
      <c r="I74" s="280"/>
      <c r="J74" s="280"/>
      <c r="K74" s="280"/>
      <c r="L74" s="280"/>
      <c r="M74" s="280"/>
      <c r="N74" s="280"/>
      <c r="O74" s="280"/>
      <c r="P74" s="280"/>
      <c r="Q74" s="280"/>
      <c r="R74" s="280"/>
      <c r="S74" s="280"/>
      <c r="T74" s="280"/>
      <c r="U74" s="280"/>
      <c r="V74" s="280"/>
    </row>
    <row r="75" customFormat="false" ht="12.75" hidden="false" customHeight="false" outlineLevel="0" collapsed="false">
      <c r="A75" s="266"/>
      <c r="C75" s="280"/>
      <c r="D75" s="280"/>
      <c r="E75" s="280"/>
      <c r="F75" s="280"/>
      <c r="G75" s="280"/>
      <c r="H75" s="280"/>
      <c r="I75" s="280"/>
      <c r="J75" s="280"/>
      <c r="K75" s="280"/>
      <c r="L75" s="280"/>
      <c r="M75" s="280"/>
      <c r="N75" s="280"/>
      <c r="O75" s="280"/>
      <c r="P75" s="280"/>
      <c r="Q75" s="280"/>
      <c r="R75" s="280"/>
      <c r="S75" s="280"/>
      <c r="T75" s="280"/>
      <c r="U75" s="280"/>
      <c r="V75" s="280"/>
    </row>
    <row r="76" customFormat="false" ht="12.75" hidden="false" customHeight="false" outlineLevel="0" collapsed="false">
      <c r="A76" s="266"/>
      <c r="C76" s="280"/>
      <c r="D76" s="280"/>
      <c r="E76" s="280"/>
      <c r="F76" s="280"/>
      <c r="G76" s="280"/>
      <c r="H76" s="280"/>
      <c r="I76" s="280"/>
      <c r="J76" s="280"/>
      <c r="K76" s="280"/>
      <c r="L76" s="280"/>
      <c r="M76" s="280"/>
      <c r="N76" s="280"/>
      <c r="O76" s="280"/>
      <c r="P76" s="280"/>
      <c r="Q76" s="280"/>
      <c r="R76" s="280"/>
      <c r="S76" s="280"/>
      <c r="T76" s="280"/>
      <c r="U76" s="280"/>
      <c r="V76" s="280"/>
    </row>
    <row r="77" customFormat="false" ht="12.75" hidden="false" customHeight="false" outlineLevel="0" collapsed="false">
      <c r="A77" s="266"/>
      <c r="C77" s="280"/>
      <c r="D77" s="280"/>
      <c r="E77" s="280"/>
      <c r="F77" s="280"/>
      <c r="G77" s="280"/>
      <c r="H77" s="280"/>
      <c r="I77" s="280"/>
      <c r="J77" s="280"/>
      <c r="K77" s="280"/>
      <c r="L77" s="280"/>
      <c r="M77" s="280"/>
      <c r="N77" s="280"/>
      <c r="O77" s="280"/>
      <c r="P77" s="280"/>
      <c r="Q77" s="280"/>
      <c r="R77" s="280"/>
      <c r="S77" s="280"/>
      <c r="T77" s="280"/>
      <c r="U77" s="280"/>
      <c r="V77" s="280"/>
    </row>
    <row r="78" customFormat="false" ht="12.75" hidden="false" customHeight="false" outlineLevel="0" collapsed="false">
      <c r="A78" s="266"/>
      <c r="C78" s="280"/>
      <c r="D78" s="280"/>
      <c r="E78" s="280"/>
      <c r="F78" s="280"/>
      <c r="G78" s="280"/>
      <c r="H78" s="280"/>
      <c r="I78" s="280"/>
      <c r="J78" s="280"/>
      <c r="K78" s="280"/>
      <c r="L78" s="280"/>
      <c r="M78" s="280"/>
      <c r="N78" s="280"/>
      <c r="O78" s="280"/>
      <c r="P78" s="280"/>
      <c r="Q78" s="280"/>
      <c r="R78" s="280"/>
      <c r="S78" s="280"/>
      <c r="T78" s="280"/>
      <c r="U78" s="280"/>
      <c r="V78" s="280"/>
    </row>
    <row r="79" customFormat="false" ht="12.75" hidden="false" customHeight="false" outlineLevel="0" collapsed="false">
      <c r="A79" s="266"/>
      <c r="C79" s="280"/>
      <c r="D79" s="280"/>
      <c r="E79" s="280"/>
      <c r="F79" s="280"/>
      <c r="G79" s="280"/>
      <c r="H79" s="280"/>
      <c r="I79" s="280"/>
      <c r="J79" s="280"/>
      <c r="K79" s="280"/>
      <c r="L79" s="280"/>
      <c r="M79" s="280"/>
      <c r="N79" s="280"/>
      <c r="O79" s="280"/>
      <c r="P79" s="280"/>
      <c r="Q79" s="280"/>
      <c r="R79" s="280"/>
      <c r="S79" s="280"/>
      <c r="T79" s="280"/>
      <c r="U79" s="280"/>
      <c r="V79" s="280"/>
    </row>
    <row r="80" customFormat="false" ht="12.75" hidden="false" customHeight="false" outlineLevel="0" collapsed="false">
      <c r="A80" s="266"/>
      <c r="C80" s="280"/>
      <c r="D80" s="280"/>
      <c r="E80" s="280"/>
      <c r="F80" s="280"/>
      <c r="G80" s="280"/>
      <c r="H80" s="280"/>
      <c r="I80" s="280"/>
      <c r="J80" s="280"/>
      <c r="K80" s="280"/>
      <c r="L80" s="280"/>
      <c r="M80" s="280"/>
      <c r="N80" s="280"/>
      <c r="O80" s="280"/>
      <c r="P80" s="280"/>
      <c r="Q80" s="280"/>
      <c r="R80" s="280"/>
      <c r="S80" s="280"/>
      <c r="T80" s="280"/>
      <c r="U80" s="280"/>
      <c r="V80" s="280"/>
    </row>
    <row r="81" customFormat="false" ht="12.75" hidden="false" customHeight="false" outlineLevel="0" collapsed="false">
      <c r="A81" s="266"/>
      <c r="C81" s="280"/>
      <c r="D81" s="280"/>
      <c r="E81" s="280"/>
      <c r="F81" s="280"/>
      <c r="G81" s="280"/>
      <c r="H81" s="280"/>
      <c r="I81" s="280"/>
      <c r="J81" s="280"/>
      <c r="K81" s="280"/>
      <c r="L81" s="280"/>
      <c r="M81" s="280"/>
      <c r="N81" s="280"/>
      <c r="O81" s="280"/>
      <c r="P81" s="280"/>
      <c r="Q81" s="280"/>
      <c r="R81" s="280"/>
      <c r="S81" s="280"/>
      <c r="T81" s="280"/>
      <c r="U81" s="280"/>
      <c r="V81" s="280"/>
    </row>
    <row r="82" customFormat="false" ht="12.75" hidden="false" customHeight="false" outlineLevel="0" collapsed="false">
      <c r="A82" s="266"/>
      <c r="C82" s="280"/>
      <c r="D82" s="280"/>
      <c r="E82" s="280"/>
      <c r="F82" s="280"/>
      <c r="G82" s="280"/>
      <c r="H82" s="280"/>
      <c r="I82" s="280"/>
      <c r="J82" s="280"/>
      <c r="K82" s="280"/>
      <c r="L82" s="280"/>
      <c r="M82" s="280"/>
      <c r="N82" s="280"/>
      <c r="O82" s="280"/>
      <c r="P82" s="280"/>
      <c r="Q82" s="280"/>
      <c r="R82" s="280"/>
      <c r="S82" s="280"/>
      <c r="T82" s="280"/>
      <c r="U82" s="280"/>
      <c r="V82" s="280"/>
    </row>
    <row r="83" customFormat="false" ht="12.75" hidden="false" customHeight="false" outlineLevel="0" collapsed="false">
      <c r="A83" s="266"/>
      <c r="C83" s="280"/>
      <c r="D83" s="280"/>
      <c r="E83" s="280"/>
      <c r="F83" s="280"/>
      <c r="G83" s="280"/>
      <c r="H83" s="280"/>
      <c r="I83" s="280"/>
      <c r="J83" s="280"/>
      <c r="K83" s="280"/>
      <c r="L83" s="280"/>
      <c r="M83" s="280"/>
      <c r="N83" s="280"/>
      <c r="O83" s="280"/>
      <c r="P83" s="280"/>
      <c r="Q83" s="280"/>
      <c r="R83" s="280"/>
      <c r="S83" s="280"/>
      <c r="T83" s="280"/>
      <c r="U83" s="280"/>
      <c r="V83" s="280"/>
    </row>
    <row r="84" customFormat="false" ht="12.75" hidden="false" customHeight="false" outlineLevel="0" collapsed="false">
      <c r="A84" s="266"/>
      <c r="C84" s="280"/>
      <c r="D84" s="280"/>
      <c r="E84" s="280"/>
      <c r="F84" s="280"/>
      <c r="G84" s="280"/>
      <c r="H84" s="280"/>
      <c r="I84" s="280"/>
      <c r="J84" s="280"/>
      <c r="K84" s="280"/>
      <c r="L84" s="280"/>
      <c r="M84" s="280"/>
      <c r="N84" s="280"/>
      <c r="O84" s="280"/>
      <c r="P84" s="280"/>
      <c r="Q84" s="280"/>
      <c r="R84" s="280"/>
      <c r="S84" s="280"/>
      <c r="T84" s="280"/>
      <c r="U84" s="280"/>
      <c r="V84" s="280"/>
    </row>
    <row r="85" customFormat="false" ht="12.75" hidden="false" customHeight="false" outlineLevel="0" collapsed="false">
      <c r="A85" s="266"/>
      <c r="C85" s="280"/>
      <c r="D85" s="280"/>
      <c r="E85" s="280"/>
      <c r="F85" s="280"/>
      <c r="G85" s="280"/>
      <c r="H85" s="280"/>
      <c r="I85" s="280"/>
      <c r="J85" s="280"/>
      <c r="K85" s="280"/>
      <c r="L85" s="280"/>
      <c r="M85" s="280"/>
      <c r="N85" s="280"/>
      <c r="O85" s="280"/>
      <c r="P85" s="280"/>
      <c r="Q85" s="280"/>
      <c r="R85" s="280"/>
      <c r="S85" s="280"/>
      <c r="T85" s="280"/>
      <c r="U85" s="280"/>
      <c r="V85" s="280"/>
    </row>
    <row r="86" customFormat="false" ht="12.75" hidden="false" customHeight="false" outlineLevel="0" collapsed="false">
      <c r="A86" s="266"/>
      <c r="C86" s="280"/>
      <c r="D86" s="280"/>
      <c r="E86" s="280"/>
      <c r="F86" s="280"/>
      <c r="G86" s="280"/>
      <c r="H86" s="280"/>
      <c r="I86" s="280"/>
      <c r="J86" s="280"/>
      <c r="K86" s="280"/>
      <c r="L86" s="280"/>
      <c r="M86" s="280"/>
      <c r="N86" s="280"/>
      <c r="O86" s="280"/>
      <c r="P86" s="280"/>
      <c r="Q86" s="280"/>
      <c r="R86" s="280"/>
      <c r="S86" s="280"/>
      <c r="T86" s="280"/>
      <c r="U86" s="280"/>
      <c r="V86" s="280"/>
    </row>
    <row r="87" customFormat="false" ht="12.75" hidden="false" customHeight="false" outlineLevel="0" collapsed="false">
      <c r="A87" s="266"/>
      <c r="C87" s="280"/>
      <c r="D87" s="280"/>
      <c r="E87" s="280"/>
      <c r="F87" s="280"/>
      <c r="G87" s="280"/>
      <c r="H87" s="280"/>
      <c r="I87" s="280"/>
      <c r="J87" s="280"/>
      <c r="K87" s="280"/>
      <c r="L87" s="280"/>
      <c r="M87" s="280"/>
      <c r="N87" s="280"/>
      <c r="O87" s="280"/>
      <c r="P87" s="280"/>
      <c r="Q87" s="280"/>
      <c r="R87" s="280"/>
      <c r="S87" s="280"/>
      <c r="T87" s="280"/>
      <c r="U87" s="280"/>
      <c r="V87" s="280"/>
    </row>
    <row r="88" customFormat="false" ht="12.75" hidden="false" customHeight="false" outlineLevel="0" collapsed="false">
      <c r="A88" s="266"/>
      <c r="C88" s="280"/>
      <c r="D88" s="280"/>
      <c r="E88" s="280"/>
      <c r="F88" s="280"/>
      <c r="G88" s="280"/>
      <c r="H88" s="280"/>
      <c r="I88" s="280"/>
      <c r="J88" s="280"/>
      <c r="K88" s="280"/>
      <c r="L88" s="280"/>
      <c r="M88" s="280"/>
      <c r="N88" s="280"/>
      <c r="O88" s="280"/>
      <c r="P88" s="280"/>
      <c r="Q88" s="280"/>
      <c r="R88" s="280"/>
      <c r="S88" s="280"/>
      <c r="T88" s="280"/>
      <c r="U88" s="280"/>
      <c r="V88" s="280"/>
    </row>
    <row r="89" customFormat="false" ht="12.75" hidden="false" customHeight="false" outlineLevel="0" collapsed="false">
      <c r="A89" s="266"/>
      <c r="C89" s="280"/>
      <c r="D89" s="280"/>
      <c r="E89" s="280"/>
      <c r="F89" s="280"/>
      <c r="G89" s="280"/>
      <c r="H89" s="280"/>
      <c r="I89" s="280"/>
      <c r="J89" s="280"/>
      <c r="K89" s="280"/>
      <c r="L89" s="280"/>
      <c r="M89" s="280"/>
      <c r="N89" s="280"/>
      <c r="O89" s="280"/>
      <c r="P89" s="280"/>
      <c r="Q89" s="280"/>
      <c r="R89" s="280"/>
      <c r="S89" s="280"/>
      <c r="T89" s="280"/>
      <c r="U89" s="280"/>
      <c r="V89" s="280"/>
    </row>
    <row r="90" customFormat="false" ht="12.75" hidden="false" customHeight="false" outlineLevel="0" collapsed="false">
      <c r="A90" s="266"/>
      <c r="C90" s="280"/>
      <c r="D90" s="280"/>
      <c r="E90" s="280"/>
      <c r="F90" s="280"/>
      <c r="G90" s="280"/>
      <c r="H90" s="280"/>
      <c r="I90" s="280"/>
      <c r="J90" s="280"/>
      <c r="K90" s="280"/>
      <c r="L90" s="280"/>
      <c r="M90" s="280"/>
      <c r="N90" s="280"/>
      <c r="O90" s="280"/>
      <c r="P90" s="280"/>
      <c r="Q90" s="280"/>
      <c r="R90" s="280"/>
      <c r="S90" s="280"/>
      <c r="T90" s="280"/>
      <c r="U90" s="280"/>
      <c r="V90" s="280"/>
    </row>
    <row r="91" customFormat="false" ht="12.75" hidden="false" customHeight="false" outlineLevel="0" collapsed="false">
      <c r="A91" s="266"/>
      <c r="C91" s="280"/>
      <c r="D91" s="280"/>
      <c r="E91" s="280"/>
      <c r="F91" s="280"/>
      <c r="G91" s="280"/>
      <c r="H91" s="280"/>
      <c r="I91" s="280"/>
      <c r="J91" s="280"/>
      <c r="K91" s="280"/>
      <c r="L91" s="280"/>
      <c r="M91" s="280"/>
      <c r="N91" s="280"/>
      <c r="O91" s="280"/>
      <c r="P91" s="280"/>
      <c r="Q91" s="280"/>
      <c r="R91" s="280"/>
      <c r="S91" s="280"/>
      <c r="T91" s="280"/>
      <c r="U91" s="280"/>
      <c r="V91" s="280"/>
    </row>
    <row r="92" customFormat="false" ht="12.75" hidden="false" customHeight="false" outlineLevel="0" collapsed="false">
      <c r="A92" s="266"/>
      <c r="C92" s="280"/>
      <c r="D92" s="280"/>
      <c r="E92" s="280"/>
      <c r="F92" s="280"/>
      <c r="G92" s="280"/>
      <c r="H92" s="280"/>
      <c r="I92" s="280"/>
      <c r="J92" s="280"/>
      <c r="K92" s="280"/>
      <c r="L92" s="280"/>
      <c r="M92" s="280"/>
      <c r="N92" s="280"/>
      <c r="O92" s="280"/>
      <c r="P92" s="280"/>
      <c r="Q92" s="280"/>
      <c r="R92" s="280"/>
      <c r="S92" s="280"/>
      <c r="T92" s="280"/>
      <c r="U92" s="280"/>
      <c r="V92" s="280"/>
    </row>
    <row r="93" customFormat="false" ht="12.75" hidden="false" customHeight="false" outlineLevel="0" collapsed="false">
      <c r="A93" s="266"/>
      <c r="C93" s="280"/>
      <c r="D93" s="280"/>
      <c r="E93" s="280"/>
      <c r="F93" s="280"/>
      <c r="G93" s="280"/>
      <c r="H93" s="280"/>
      <c r="I93" s="280"/>
      <c r="J93" s="280"/>
      <c r="K93" s="280"/>
      <c r="L93" s="280"/>
      <c r="M93" s="280"/>
      <c r="N93" s="280"/>
      <c r="O93" s="280"/>
      <c r="P93" s="280"/>
      <c r="Q93" s="280"/>
      <c r="R93" s="280"/>
      <c r="S93" s="280"/>
      <c r="T93" s="280"/>
      <c r="U93" s="280"/>
      <c r="V93" s="280"/>
    </row>
    <row r="94" customFormat="false" ht="12.75" hidden="false" customHeight="false" outlineLevel="0" collapsed="false">
      <c r="A94" s="266"/>
      <c r="C94" s="280"/>
      <c r="D94" s="280"/>
      <c r="E94" s="280"/>
      <c r="F94" s="280"/>
      <c r="G94" s="280"/>
      <c r="H94" s="280"/>
      <c r="I94" s="280"/>
      <c r="J94" s="280"/>
      <c r="K94" s="280"/>
      <c r="L94" s="280"/>
      <c r="M94" s="280"/>
      <c r="N94" s="280"/>
      <c r="O94" s="280"/>
      <c r="P94" s="280"/>
      <c r="Q94" s="280"/>
      <c r="R94" s="280"/>
      <c r="S94" s="280"/>
      <c r="T94" s="280"/>
      <c r="U94" s="280"/>
      <c r="V94" s="280"/>
    </row>
    <row r="95" customFormat="false" ht="12.75" hidden="false" customHeight="false" outlineLevel="0" collapsed="false">
      <c r="A95" s="266"/>
      <c r="C95" s="280"/>
      <c r="D95" s="280"/>
      <c r="E95" s="280"/>
      <c r="F95" s="280"/>
      <c r="G95" s="280"/>
      <c r="H95" s="280"/>
      <c r="I95" s="280"/>
      <c r="J95" s="280"/>
      <c r="K95" s="280"/>
      <c r="L95" s="280"/>
      <c r="M95" s="280"/>
      <c r="N95" s="280"/>
      <c r="O95" s="280"/>
      <c r="P95" s="280"/>
      <c r="Q95" s="280"/>
      <c r="R95" s="280"/>
      <c r="S95" s="280"/>
      <c r="T95" s="280"/>
      <c r="U95" s="280"/>
      <c r="V95" s="280"/>
    </row>
    <row r="96" customFormat="false" ht="12.75" hidden="false" customHeight="false" outlineLevel="0" collapsed="false">
      <c r="A96" s="266"/>
      <c r="C96" s="280"/>
      <c r="D96" s="280"/>
      <c r="E96" s="280"/>
      <c r="F96" s="280"/>
      <c r="G96" s="280"/>
      <c r="H96" s="280"/>
      <c r="I96" s="280"/>
      <c r="J96" s="280"/>
      <c r="K96" s="280"/>
      <c r="L96" s="280"/>
      <c r="M96" s="280"/>
      <c r="N96" s="280"/>
      <c r="O96" s="280"/>
      <c r="P96" s="280"/>
      <c r="Q96" s="280"/>
      <c r="R96" s="280"/>
      <c r="S96" s="280"/>
      <c r="T96" s="280"/>
      <c r="U96" s="280"/>
      <c r="V96" s="280"/>
    </row>
    <row r="97" customFormat="false" ht="12.75" hidden="false" customHeight="false" outlineLevel="0" collapsed="false">
      <c r="A97" s="266"/>
      <c r="C97" s="280"/>
      <c r="D97" s="280"/>
      <c r="E97" s="280"/>
      <c r="F97" s="280"/>
      <c r="G97" s="280"/>
      <c r="H97" s="280"/>
      <c r="I97" s="280"/>
      <c r="J97" s="280"/>
      <c r="K97" s="280"/>
      <c r="L97" s="280"/>
      <c r="M97" s="280"/>
      <c r="N97" s="280"/>
      <c r="O97" s="280"/>
      <c r="P97" s="280"/>
      <c r="Q97" s="280"/>
      <c r="R97" s="280"/>
      <c r="S97" s="280"/>
      <c r="T97" s="280"/>
      <c r="U97" s="280"/>
      <c r="V97" s="280"/>
    </row>
    <row r="98" customFormat="false" ht="12.75" hidden="false" customHeight="false" outlineLevel="0" collapsed="false">
      <c r="A98" s="266"/>
      <c r="C98" s="280"/>
      <c r="D98" s="280"/>
      <c r="E98" s="280"/>
      <c r="F98" s="280"/>
      <c r="G98" s="280"/>
      <c r="H98" s="280"/>
      <c r="I98" s="280"/>
      <c r="J98" s="280"/>
      <c r="K98" s="280"/>
      <c r="L98" s="280"/>
      <c r="M98" s="280"/>
      <c r="N98" s="280"/>
      <c r="O98" s="280"/>
      <c r="P98" s="280"/>
      <c r="Q98" s="280"/>
      <c r="R98" s="280"/>
      <c r="S98" s="280"/>
      <c r="T98" s="280"/>
      <c r="U98" s="280"/>
      <c r="V98" s="280"/>
    </row>
    <row r="99" customFormat="false" ht="12.75" hidden="false" customHeight="false" outlineLevel="0" collapsed="false">
      <c r="A99" s="266"/>
      <c r="C99" s="280"/>
      <c r="D99" s="280"/>
      <c r="E99" s="280"/>
      <c r="F99" s="280"/>
      <c r="G99" s="280"/>
      <c r="H99" s="280"/>
      <c r="I99" s="280"/>
      <c r="J99" s="280"/>
      <c r="K99" s="280"/>
      <c r="L99" s="280"/>
      <c r="M99" s="280"/>
      <c r="N99" s="280"/>
      <c r="O99" s="280"/>
      <c r="P99" s="280"/>
      <c r="Q99" s="280"/>
      <c r="R99" s="280"/>
      <c r="S99" s="280"/>
      <c r="T99" s="280"/>
      <c r="U99" s="280"/>
      <c r="V99" s="280"/>
    </row>
    <row r="100" customFormat="false" ht="12.75" hidden="false" customHeight="false" outlineLevel="0" collapsed="false">
      <c r="A100" s="266"/>
      <c r="C100" s="280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280"/>
      <c r="Q100" s="280"/>
      <c r="R100" s="280"/>
      <c r="S100" s="280"/>
      <c r="T100" s="280"/>
      <c r="U100" s="280"/>
      <c r="V100" s="280"/>
    </row>
    <row r="101" customFormat="false" ht="12.75" hidden="false" customHeight="false" outlineLevel="0" collapsed="false">
      <c r="A101" s="266"/>
      <c r="C101" s="280"/>
      <c r="D101" s="280"/>
      <c r="E101" s="280"/>
      <c r="F101" s="280"/>
      <c r="G101" s="280"/>
      <c r="H101" s="280"/>
      <c r="I101" s="280"/>
      <c r="J101" s="280"/>
      <c r="K101" s="280"/>
      <c r="L101" s="280"/>
      <c r="M101" s="280"/>
      <c r="N101" s="280"/>
      <c r="O101" s="280"/>
      <c r="P101" s="280"/>
      <c r="Q101" s="280"/>
      <c r="R101" s="280"/>
      <c r="S101" s="280"/>
      <c r="T101" s="280"/>
      <c r="U101" s="280"/>
      <c r="V101" s="280"/>
    </row>
    <row r="102" customFormat="false" ht="12.75" hidden="false" customHeight="false" outlineLevel="0" collapsed="false">
      <c r="A102" s="266"/>
      <c r="C102" s="280"/>
      <c r="D102" s="280"/>
      <c r="E102" s="280"/>
      <c r="F102" s="280"/>
      <c r="G102" s="280"/>
      <c r="H102" s="280"/>
      <c r="I102" s="280"/>
      <c r="J102" s="280"/>
      <c r="K102" s="280"/>
      <c r="L102" s="280"/>
      <c r="M102" s="280"/>
      <c r="N102" s="280"/>
      <c r="O102" s="280"/>
      <c r="P102" s="280"/>
      <c r="Q102" s="280"/>
      <c r="R102" s="280"/>
      <c r="S102" s="280"/>
      <c r="T102" s="280"/>
      <c r="U102" s="280"/>
      <c r="V102" s="280"/>
    </row>
    <row r="103" customFormat="false" ht="12.75" hidden="false" customHeight="false" outlineLevel="0" collapsed="false">
      <c r="A103" s="266"/>
      <c r="C103" s="280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  <c r="N103" s="280"/>
      <c r="O103" s="280"/>
      <c r="P103" s="280"/>
      <c r="Q103" s="280"/>
      <c r="R103" s="280"/>
      <c r="S103" s="280"/>
      <c r="T103" s="280"/>
      <c r="U103" s="280"/>
      <c r="V103" s="280"/>
    </row>
    <row r="104" customFormat="false" ht="12.75" hidden="false" customHeight="false" outlineLevel="0" collapsed="false">
      <c r="A104" s="266"/>
      <c r="C104" s="280"/>
      <c r="D104" s="280"/>
      <c r="E104" s="280"/>
      <c r="F104" s="280"/>
      <c r="G104" s="280"/>
      <c r="H104" s="280"/>
      <c r="I104" s="280"/>
      <c r="J104" s="280"/>
      <c r="K104" s="280"/>
      <c r="L104" s="280"/>
      <c r="M104" s="280"/>
      <c r="N104" s="280"/>
      <c r="O104" s="280"/>
      <c r="P104" s="280"/>
      <c r="Q104" s="280"/>
      <c r="R104" s="280"/>
      <c r="S104" s="280"/>
      <c r="T104" s="280"/>
      <c r="U104" s="280"/>
      <c r="V104" s="280"/>
    </row>
    <row r="105" customFormat="false" ht="12.75" hidden="false" customHeight="false" outlineLevel="0" collapsed="false">
      <c r="A105" s="266"/>
      <c r="C105" s="280"/>
      <c r="D105" s="280"/>
      <c r="E105" s="280"/>
      <c r="F105" s="280"/>
      <c r="G105" s="280"/>
      <c r="H105" s="280"/>
      <c r="I105" s="280"/>
      <c r="J105" s="280"/>
      <c r="K105" s="280"/>
      <c r="L105" s="280"/>
      <c r="M105" s="280"/>
      <c r="N105" s="280"/>
      <c r="O105" s="280"/>
      <c r="P105" s="280"/>
      <c r="Q105" s="280"/>
      <c r="R105" s="280"/>
      <c r="S105" s="280"/>
      <c r="T105" s="280"/>
      <c r="U105" s="280"/>
      <c r="V105" s="280"/>
    </row>
    <row r="106" customFormat="false" ht="12.75" hidden="false" customHeight="false" outlineLevel="0" collapsed="false">
      <c r="A106" s="266"/>
      <c r="C106" s="280"/>
      <c r="D106" s="280"/>
      <c r="E106" s="280"/>
      <c r="F106" s="280"/>
      <c r="G106" s="280"/>
      <c r="H106" s="280"/>
      <c r="I106" s="280"/>
      <c r="J106" s="280"/>
      <c r="K106" s="280"/>
      <c r="L106" s="280"/>
      <c r="M106" s="280"/>
      <c r="N106" s="280"/>
      <c r="O106" s="280"/>
      <c r="P106" s="280"/>
      <c r="Q106" s="280"/>
      <c r="R106" s="280"/>
      <c r="S106" s="280"/>
      <c r="T106" s="280"/>
      <c r="U106" s="280"/>
      <c r="V106" s="280"/>
    </row>
    <row r="107" customFormat="false" ht="12.75" hidden="false" customHeight="false" outlineLevel="0" collapsed="false">
      <c r="A107" s="266"/>
      <c r="C107" s="280"/>
      <c r="D107" s="280"/>
      <c r="E107" s="280"/>
      <c r="F107" s="280"/>
      <c r="G107" s="280"/>
      <c r="H107" s="280"/>
      <c r="I107" s="280"/>
      <c r="J107" s="280"/>
      <c r="K107" s="280"/>
      <c r="L107" s="280"/>
      <c r="M107" s="280"/>
      <c r="N107" s="280"/>
      <c r="O107" s="280"/>
      <c r="P107" s="280"/>
      <c r="Q107" s="280"/>
      <c r="R107" s="280"/>
      <c r="S107" s="280"/>
      <c r="T107" s="280"/>
      <c r="U107" s="280"/>
      <c r="V107" s="280"/>
    </row>
    <row r="108" customFormat="false" ht="12.75" hidden="false" customHeight="false" outlineLevel="0" collapsed="false">
      <c r="A108" s="266"/>
      <c r="C108" s="280"/>
      <c r="D108" s="280"/>
      <c r="E108" s="280"/>
      <c r="F108" s="280"/>
      <c r="G108" s="280"/>
      <c r="H108" s="280"/>
      <c r="I108" s="280"/>
      <c r="J108" s="280"/>
      <c r="K108" s="280"/>
      <c r="L108" s="280"/>
      <c r="M108" s="280"/>
      <c r="N108" s="280"/>
      <c r="O108" s="280"/>
      <c r="P108" s="280"/>
      <c r="Q108" s="280"/>
      <c r="R108" s="280"/>
      <c r="S108" s="280"/>
      <c r="T108" s="280"/>
      <c r="U108" s="280"/>
      <c r="V108" s="280"/>
    </row>
    <row r="109" customFormat="false" ht="12.75" hidden="false" customHeight="false" outlineLevel="0" collapsed="false">
      <c r="A109" s="266"/>
      <c r="C109" s="280"/>
      <c r="D109" s="280"/>
      <c r="E109" s="280"/>
      <c r="F109" s="280"/>
      <c r="G109" s="280"/>
      <c r="H109" s="280"/>
      <c r="I109" s="280"/>
      <c r="J109" s="280"/>
      <c r="K109" s="280"/>
      <c r="L109" s="280"/>
      <c r="M109" s="280"/>
      <c r="N109" s="280"/>
      <c r="O109" s="280"/>
      <c r="P109" s="280"/>
      <c r="Q109" s="280"/>
      <c r="R109" s="280"/>
      <c r="S109" s="280"/>
      <c r="T109" s="280"/>
      <c r="U109" s="280"/>
      <c r="V109" s="280"/>
    </row>
    <row r="110" customFormat="false" ht="12.75" hidden="false" customHeight="false" outlineLevel="0" collapsed="false">
      <c r="A110" s="266"/>
      <c r="C110" s="280"/>
      <c r="D110" s="280"/>
      <c r="E110" s="280"/>
      <c r="F110" s="280"/>
      <c r="G110" s="280"/>
      <c r="H110" s="280"/>
      <c r="I110" s="280"/>
      <c r="J110" s="280"/>
      <c r="K110" s="280"/>
      <c r="L110" s="280"/>
      <c r="M110" s="280"/>
      <c r="N110" s="280"/>
      <c r="O110" s="280"/>
      <c r="P110" s="280"/>
      <c r="Q110" s="280"/>
      <c r="R110" s="280"/>
      <c r="S110" s="280"/>
      <c r="T110" s="280"/>
      <c r="U110" s="280"/>
      <c r="V110" s="280"/>
    </row>
    <row r="111" customFormat="false" ht="12.75" hidden="false" customHeight="false" outlineLevel="0" collapsed="false">
      <c r="A111" s="266"/>
      <c r="C111" s="280"/>
      <c r="D111" s="280"/>
      <c r="E111" s="280"/>
      <c r="F111" s="280"/>
      <c r="G111" s="280"/>
      <c r="H111" s="280"/>
      <c r="I111" s="280"/>
      <c r="J111" s="280"/>
      <c r="K111" s="280"/>
      <c r="L111" s="280"/>
      <c r="M111" s="280"/>
      <c r="N111" s="280"/>
      <c r="O111" s="280"/>
      <c r="P111" s="280"/>
      <c r="Q111" s="280"/>
      <c r="R111" s="280"/>
      <c r="S111" s="280"/>
      <c r="T111" s="280"/>
      <c r="U111" s="280"/>
      <c r="V111" s="280"/>
    </row>
    <row r="112" customFormat="false" ht="12.75" hidden="false" customHeight="false" outlineLevel="0" collapsed="false">
      <c r="A112" s="266"/>
      <c r="C112" s="280"/>
      <c r="D112" s="280"/>
      <c r="E112" s="280"/>
      <c r="F112" s="280"/>
      <c r="G112" s="280"/>
      <c r="H112" s="280"/>
      <c r="I112" s="280"/>
      <c r="J112" s="280"/>
      <c r="K112" s="280"/>
      <c r="L112" s="280"/>
      <c r="M112" s="280"/>
      <c r="N112" s="280"/>
      <c r="O112" s="280"/>
      <c r="P112" s="280"/>
      <c r="Q112" s="280"/>
      <c r="R112" s="280"/>
      <c r="S112" s="280"/>
      <c r="T112" s="280"/>
      <c r="U112" s="280"/>
      <c r="V112" s="280"/>
    </row>
    <row r="113" customFormat="false" ht="12.75" hidden="false" customHeight="false" outlineLevel="0" collapsed="false">
      <c r="A113" s="266"/>
      <c r="C113" s="280"/>
      <c r="D113" s="280"/>
      <c r="E113" s="280"/>
      <c r="F113" s="280"/>
      <c r="G113" s="280"/>
      <c r="H113" s="280"/>
      <c r="I113" s="280"/>
      <c r="J113" s="280"/>
      <c r="K113" s="280"/>
      <c r="L113" s="280"/>
      <c r="M113" s="280"/>
      <c r="N113" s="280"/>
      <c r="O113" s="280"/>
      <c r="P113" s="280"/>
      <c r="Q113" s="280"/>
      <c r="R113" s="280"/>
      <c r="S113" s="280"/>
      <c r="T113" s="280"/>
      <c r="U113" s="280"/>
      <c r="V113" s="280"/>
    </row>
    <row r="114" customFormat="false" ht="12.75" hidden="false" customHeight="false" outlineLevel="0" collapsed="false">
      <c r="A114" s="266"/>
      <c r="C114" s="280"/>
      <c r="D114" s="280"/>
      <c r="E114" s="280"/>
      <c r="F114" s="280"/>
      <c r="G114" s="280"/>
      <c r="H114" s="280"/>
      <c r="I114" s="280"/>
      <c r="J114" s="280"/>
      <c r="K114" s="280"/>
      <c r="L114" s="280"/>
      <c r="M114" s="280"/>
      <c r="N114" s="280"/>
      <c r="O114" s="280"/>
      <c r="P114" s="280"/>
      <c r="Q114" s="280"/>
      <c r="R114" s="280"/>
      <c r="S114" s="280"/>
      <c r="T114" s="280"/>
      <c r="U114" s="280"/>
      <c r="V114" s="280"/>
    </row>
    <row r="115" customFormat="false" ht="12.75" hidden="false" customHeight="false" outlineLevel="0" collapsed="false">
      <c r="A115" s="266"/>
      <c r="C115" s="280"/>
      <c r="D115" s="280"/>
      <c r="E115" s="280"/>
      <c r="F115" s="280"/>
      <c r="G115" s="280"/>
      <c r="H115" s="280"/>
      <c r="I115" s="280"/>
      <c r="J115" s="280"/>
      <c r="K115" s="280"/>
      <c r="L115" s="280"/>
      <c r="M115" s="280"/>
      <c r="N115" s="280"/>
      <c r="O115" s="280"/>
      <c r="P115" s="280"/>
      <c r="Q115" s="280"/>
      <c r="R115" s="280"/>
      <c r="S115" s="280"/>
      <c r="T115" s="280"/>
      <c r="U115" s="280"/>
      <c r="V115" s="280"/>
    </row>
    <row r="116" customFormat="false" ht="12.75" hidden="false" customHeight="false" outlineLevel="0" collapsed="false">
      <c r="A116" s="266"/>
      <c r="C116" s="280"/>
      <c r="D116" s="280"/>
      <c r="E116" s="280"/>
      <c r="F116" s="280"/>
      <c r="G116" s="280"/>
      <c r="H116" s="280"/>
      <c r="I116" s="280"/>
      <c r="J116" s="280"/>
      <c r="K116" s="280"/>
      <c r="L116" s="280"/>
      <c r="M116" s="280"/>
      <c r="N116" s="280"/>
      <c r="O116" s="280"/>
      <c r="P116" s="280"/>
      <c r="Q116" s="280"/>
      <c r="R116" s="280"/>
      <c r="S116" s="280"/>
      <c r="T116" s="280"/>
      <c r="U116" s="280"/>
      <c r="V116" s="280"/>
    </row>
    <row r="117" customFormat="false" ht="12.75" hidden="false" customHeight="false" outlineLevel="0" collapsed="false">
      <c r="A117" s="266"/>
      <c r="C117" s="280"/>
      <c r="D117" s="280"/>
      <c r="E117" s="280"/>
      <c r="F117" s="280"/>
      <c r="G117" s="280"/>
      <c r="H117" s="280"/>
      <c r="I117" s="280"/>
      <c r="J117" s="280"/>
      <c r="K117" s="280"/>
      <c r="L117" s="280"/>
      <c r="M117" s="280"/>
      <c r="N117" s="280"/>
      <c r="O117" s="280"/>
      <c r="P117" s="280"/>
      <c r="Q117" s="280"/>
      <c r="R117" s="280"/>
      <c r="S117" s="280"/>
      <c r="T117" s="280"/>
      <c r="U117" s="280"/>
      <c r="V117" s="280"/>
    </row>
    <row r="118" customFormat="false" ht="12.75" hidden="false" customHeight="false" outlineLevel="0" collapsed="false">
      <c r="A118" s="266"/>
      <c r="C118" s="280"/>
      <c r="D118" s="280"/>
      <c r="E118" s="280"/>
      <c r="F118" s="280"/>
      <c r="G118" s="280"/>
      <c r="H118" s="280"/>
      <c r="I118" s="280"/>
      <c r="J118" s="280"/>
      <c r="K118" s="280"/>
      <c r="L118" s="280"/>
      <c r="M118" s="280"/>
      <c r="N118" s="280"/>
      <c r="O118" s="280"/>
      <c r="P118" s="280"/>
      <c r="Q118" s="280"/>
      <c r="R118" s="280"/>
      <c r="S118" s="280"/>
      <c r="T118" s="280"/>
      <c r="U118" s="280"/>
      <c r="V118" s="280"/>
    </row>
    <row r="119" customFormat="false" ht="12.75" hidden="false" customHeight="false" outlineLevel="0" collapsed="false">
      <c r="A119" s="266"/>
      <c r="C119" s="280"/>
      <c r="D119" s="280"/>
      <c r="E119" s="280"/>
      <c r="F119" s="280"/>
      <c r="G119" s="280"/>
      <c r="H119" s="280"/>
      <c r="I119" s="280"/>
      <c r="J119" s="280"/>
      <c r="K119" s="280"/>
      <c r="L119" s="280"/>
      <c r="M119" s="280"/>
      <c r="N119" s="280"/>
      <c r="O119" s="280"/>
      <c r="P119" s="280"/>
      <c r="Q119" s="280"/>
      <c r="R119" s="280"/>
      <c r="S119" s="280"/>
      <c r="T119" s="280"/>
      <c r="U119" s="280"/>
      <c r="V119" s="280"/>
    </row>
    <row r="120" customFormat="false" ht="12.75" hidden="false" customHeight="false" outlineLevel="0" collapsed="false">
      <c r="A120" s="266"/>
      <c r="C120" s="280"/>
      <c r="D120" s="280"/>
      <c r="E120" s="280"/>
      <c r="F120" s="280"/>
      <c r="G120" s="280"/>
      <c r="H120" s="280"/>
      <c r="I120" s="280"/>
      <c r="J120" s="280"/>
      <c r="K120" s="280"/>
      <c r="L120" s="280"/>
      <c r="M120" s="280"/>
      <c r="N120" s="280"/>
      <c r="O120" s="280"/>
      <c r="P120" s="280"/>
      <c r="Q120" s="280"/>
      <c r="R120" s="280"/>
      <c r="S120" s="280"/>
      <c r="T120" s="280"/>
      <c r="U120" s="280"/>
      <c r="V120" s="280"/>
    </row>
    <row r="121" customFormat="false" ht="12.75" hidden="false" customHeight="false" outlineLevel="0" collapsed="false">
      <c r="A121" s="266"/>
      <c r="C121" s="280"/>
      <c r="D121" s="280"/>
      <c r="E121" s="280"/>
      <c r="F121" s="280"/>
      <c r="G121" s="280"/>
      <c r="H121" s="280"/>
      <c r="I121" s="280"/>
      <c r="J121" s="280"/>
      <c r="K121" s="280"/>
      <c r="L121" s="280"/>
      <c r="M121" s="280"/>
      <c r="N121" s="280"/>
      <c r="O121" s="280"/>
      <c r="P121" s="280"/>
      <c r="Q121" s="280"/>
      <c r="R121" s="280"/>
      <c r="S121" s="280"/>
      <c r="T121" s="280"/>
      <c r="U121" s="280"/>
      <c r="V121" s="280"/>
    </row>
    <row r="122" customFormat="false" ht="12.75" hidden="false" customHeight="false" outlineLevel="0" collapsed="false">
      <c r="A122" s="266"/>
      <c r="C122" s="280"/>
      <c r="D122" s="280"/>
      <c r="E122" s="280"/>
      <c r="F122" s="280"/>
      <c r="G122" s="280"/>
      <c r="H122" s="280"/>
      <c r="I122" s="280"/>
      <c r="J122" s="280"/>
      <c r="K122" s="280"/>
      <c r="L122" s="280"/>
      <c r="M122" s="280"/>
      <c r="N122" s="280"/>
      <c r="O122" s="280"/>
      <c r="P122" s="280"/>
      <c r="Q122" s="280"/>
      <c r="R122" s="280"/>
      <c r="S122" s="280"/>
      <c r="T122" s="280"/>
      <c r="U122" s="280"/>
      <c r="V122" s="280"/>
    </row>
    <row r="123" customFormat="false" ht="12.75" hidden="false" customHeight="false" outlineLevel="0" collapsed="false">
      <c r="A123" s="266"/>
      <c r="C123" s="280"/>
      <c r="D123" s="280"/>
      <c r="E123" s="280"/>
      <c r="F123" s="280"/>
      <c r="G123" s="280"/>
      <c r="H123" s="280"/>
      <c r="I123" s="280"/>
      <c r="J123" s="280"/>
      <c r="K123" s="280"/>
      <c r="L123" s="280"/>
      <c r="M123" s="280"/>
      <c r="N123" s="280"/>
      <c r="O123" s="280"/>
      <c r="P123" s="280"/>
      <c r="Q123" s="280"/>
      <c r="R123" s="280"/>
      <c r="S123" s="280"/>
      <c r="T123" s="280"/>
      <c r="U123" s="280"/>
      <c r="V123" s="280"/>
    </row>
    <row r="124" customFormat="false" ht="12.75" hidden="false" customHeight="false" outlineLevel="0" collapsed="false">
      <c r="A124" s="266"/>
      <c r="C124" s="280"/>
      <c r="D124" s="280"/>
      <c r="E124" s="280"/>
      <c r="F124" s="280"/>
      <c r="G124" s="280"/>
      <c r="H124" s="280"/>
      <c r="I124" s="280"/>
      <c r="J124" s="280"/>
      <c r="K124" s="280"/>
      <c r="L124" s="280"/>
      <c r="M124" s="280"/>
      <c r="N124" s="280"/>
      <c r="O124" s="280"/>
      <c r="P124" s="280"/>
      <c r="Q124" s="280"/>
      <c r="R124" s="280"/>
      <c r="S124" s="280"/>
      <c r="T124" s="280"/>
      <c r="U124" s="280"/>
      <c r="V124" s="280"/>
    </row>
    <row r="125" customFormat="false" ht="12.75" hidden="false" customHeight="false" outlineLevel="0" collapsed="false">
      <c r="A125" s="266"/>
      <c r="C125" s="280"/>
      <c r="D125" s="280"/>
      <c r="E125" s="280"/>
      <c r="F125" s="280"/>
      <c r="G125" s="280"/>
      <c r="H125" s="280"/>
      <c r="I125" s="280"/>
      <c r="J125" s="280"/>
      <c r="K125" s="280"/>
      <c r="L125" s="280"/>
      <c r="M125" s="280"/>
      <c r="N125" s="280"/>
      <c r="O125" s="280"/>
      <c r="P125" s="280"/>
      <c r="Q125" s="280"/>
      <c r="R125" s="280"/>
      <c r="S125" s="280"/>
      <c r="T125" s="280"/>
      <c r="U125" s="280"/>
      <c r="V125" s="280"/>
    </row>
    <row r="126" customFormat="false" ht="12.75" hidden="false" customHeight="false" outlineLevel="0" collapsed="false">
      <c r="A126" s="266"/>
      <c r="C126" s="280"/>
      <c r="D126" s="280"/>
      <c r="E126" s="280"/>
      <c r="F126" s="280"/>
      <c r="G126" s="280"/>
      <c r="H126" s="280"/>
      <c r="I126" s="280"/>
      <c r="J126" s="280"/>
      <c r="K126" s="280"/>
      <c r="L126" s="280"/>
      <c r="M126" s="280"/>
      <c r="N126" s="280"/>
      <c r="O126" s="280"/>
      <c r="P126" s="280"/>
      <c r="Q126" s="280"/>
      <c r="R126" s="280"/>
      <c r="S126" s="280"/>
      <c r="T126" s="280"/>
      <c r="U126" s="280"/>
      <c r="V126" s="280"/>
    </row>
    <row r="127" customFormat="false" ht="12.75" hidden="false" customHeight="false" outlineLevel="0" collapsed="false">
      <c r="A127" s="266"/>
      <c r="C127" s="280"/>
      <c r="D127" s="280"/>
      <c r="E127" s="280"/>
      <c r="F127" s="280"/>
      <c r="G127" s="280"/>
      <c r="H127" s="280"/>
      <c r="I127" s="280"/>
      <c r="J127" s="280"/>
      <c r="K127" s="280"/>
      <c r="L127" s="280"/>
      <c r="M127" s="280"/>
      <c r="N127" s="280"/>
      <c r="O127" s="280"/>
      <c r="P127" s="280"/>
      <c r="Q127" s="280"/>
      <c r="R127" s="280"/>
      <c r="S127" s="280"/>
      <c r="T127" s="280"/>
      <c r="U127" s="280"/>
      <c r="V127" s="280"/>
    </row>
    <row r="128" customFormat="false" ht="12.75" hidden="false" customHeight="false" outlineLevel="0" collapsed="false">
      <c r="A128" s="266"/>
      <c r="C128" s="280"/>
      <c r="D128" s="280"/>
      <c r="E128" s="280"/>
      <c r="F128" s="280"/>
      <c r="G128" s="280"/>
      <c r="H128" s="280"/>
      <c r="I128" s="280"/>
      <c r="J128" s="280"/>
      <c r="K128" s="280"/>
      <c r="L128" s="280"/>
      <c r="M128" s="280"/>
      <c r="N128" s="280"/>
      <c r="O128" s="280"/>
      <c r="P128" s="280"/>
      <c r="Q128" s="280"/>
      <c r="R128" s="280"/>
      <c r="S128" s="280"/>
      <c r="T128" s="280"/>
      <c r="U128" s="280"/>
      <c r="V128" s="280"/>
    </row>
    <row r="129" customFormat="false" ht="12.75" hidden="false" customHeight="false" outlineLevel="0" collapsed="false">
      <c r="A129" s="266"/>
      <c r="C129" s="280"/>
      <c r="D129" s="280"/>
      <c r="E129" s="280"/>
      <c r="F129" s="280"/>
      <c r="G129" s="280"/>
      <c r="H129" s="280"/>
      <c r="I129" s="280"/>
      <c r="J129" s="280"/>
      <c r="K129" s="280"/>
      <c r="L129" s="280"/>
      <c r="M129" s="280"/>
      <c r="N129" s="280"/>
      <c r="O129" s="280"/>
      <c r="P129" s="280"/>
      <c r="Q129" s="280"/>
      <c r="R129" s="280"/>
      <c r="S129" s="280"/>
      <c r="T129" s="280"/>
      <c r="U129" s="280"/>
      <c r="V129" s="280"/>
    </row>
    <row r="130" customFormat="false" ht="12.75" hidden="false" customHeight="false" outlineLevel="0" collapsed="false">
      <c r="A130" s="266"/>
      <c r="C130" s="280"/>
      <c r="D130" s="280"/>
      <c r="E130" s="280"/>
      <c r="F130" s="280"/>
      <c r="G130" s="280"/>
      <c r="H130" s="280"/>
      <c r="I130" s="280"/>
      <c r="J130" s="280"/>
      <c r="K130" s="280"/>
      <c r="L130" s="280"/>
      <c r="M130" s="280"/>
      <c r="N130" s="280"/>
      <c r="O130" s="280"/>
      <c r="P130" s="280"/>
      <c r="Q130" s="280"/>
      <c r="R130" s="280"/>
      <c r="S130" s="280"/>
      <c r="T130" s="280"/>
      <c r="U130" s="280"/>
      <c r="V130" s="280"/>
    </row>
    <row r="131" customFormat="false" ht="12.75" hidden="false" customHeight="false" outlineLevel="0" collapsed="false">
      <c r="A131" s="266"/>
      <c r="C131" s="280"/>
      <c r="D131" s="280"/>
      <c r="E131" s="280"/>
      <c r="F131" s="280"/>
      <c r="G131" s="280"/>
      <c r="H131" s="280"/>
      <c r="I131" s="280"/>
      <c r="J131" s="280"/>
      <c r="K131" s="280"/>
      <c r="L131" s="280"/>
      <c r="M131" s="280"/>
      <c r="N131" s="280"/>
      <c r="O131" s="280"/>
      <c r="P131" s="280"/>
      <c r="Q131" s="280"/>
      <c r="R131" s="280"/>
      <c r="S131" s="280"/>
      <c r="T131" s="280"/>
      <c r="U131" s="280"/>
      <c r="V131" s="280"/>
    </row>
    <row r="132" customFormat="false" ht="12.75" hidden="false" customHeight="false" outlineLevel="0" collapsed="false">
      <c r="A132" s="266"/>
      <c r="C132" s="280"/>
      <c r="D132" s="280"/>
      <c r="E132" s="280"/>
      <c r="F132" s="280"/>
      <c r="G132" s="280"/>
      <c r="H132" s="280"/>
      <c r="I132" s="280"/>
      <c r="J132" s="280"/>
      <c r="K132" s="280"/>
      <c r="L132" s="280"/>
      <c r="M132" s="280"/>
      <c r="N132" s="280"/>
      <c r="O132" s="280"/>
      <c r="P132" s="280"/>
      <c r="Q132" s="280"/>
      <c r="R132" s="280"/>
      <c r="S132" s="280"/>
      <c r="T132" s="280"/>
      <c r="U132" s="280"/>
      <c r="V132" s="280"/>
    </row>
    <row r="133" customFormat="false" ht="12.75" hidden="false" customHeight="false" outlineLevel="0" collapsed="false">
      <c r="A133" s="266"/>
      <c r="C133" s="280"/>
      <c r="D133" s="280"/>
      <c r="E133" s="280"/>
      <c r="F133" s="280"/>
      <c r="G133" s="280"/>
      <c r="H133" s="280"/>
      <c r="I133" s="280"/>
      <c r="J133" s="280"/>
      <c r="K133" s="280"/>
      <c r="L133" s="280"/>
      <c r="M133" s="280"/>
      <c r="N133" s="280"/>
      <c r="O133" s="280"/>
      <c r="P133" s="280"/>
      <c r="Q133" s="280"/>
      <c r="R133" s="280"/>
      <c r="S133" s="280"/>
      <c r="T133" s="280"/>
      <c r="U133" s="280"/>
      <c r="V133" s="280"/>
    </row>
    <row r="134" customFormat="false" ht="12.75" hidden="false" customHeight="false" outlineLevel="0" collapsed="false">
      <c r="A134" s="266"/>
      <c r="C134" s="280"/>
      <c r="D134" s="280"/>
      <c r="E134" s="280"/>
      <c r="F134" s="280"/>
      <c r="G134" s="280"/>
      <c r="H134" s="280"/>
      <c r="I134" s="280"/>
      <c r="J134" s="280"/>
      <c r="K134" s="280"/>
      <c r="L134" s="280"/>
      <c r="M134" s="280"/>
      <c r="N134" s="280"/>
      <c r="O134" s="280"/>
      <c r="P134" s="280"/>
      <c r="Q134" s="280"/>
      <c r="R134" s="280"/>
      <c r="S134" s="280"/>
      <c r="T134" s="280"/>
      <c r="U134" s="280"/>
      <c r="V134" s="280"/>
    </row>
    <row r="135" customFormat="false" ht="12.75" hidden="false" customHeight="false" outlineLevel="0" collapsed="false">
      <c r="A135" s="266"/>
      <c r="C135" s="280"/>
      <c r="D135" s="280"/>
      <c r="E135" s="280"/>
      <c r="F135" s="280"/>
      <c r="G135" s="280"/>
      <c r="H135" s="280"/>
      <c r="I135" s="280"/>
      <c r="J135" s="280"/>
      <c r="K135" s="280"/>
      <c r="L135" s="280"/>
      <c r="M135" s="280"/>
      <c r="N135" s="280"/>
      <c r="O135" s="280"/>
      <c r="P135" s="280"/>
      <c r="Q135" s="280"/>
      <c r="R135" s="280"/>
      <c r="S135" s="280"/>
      <c r="T135" s="280"/>
      <c r="U135" s="280"/>
      <c r="V135" s="280"/>
    </row>
    <row r="136" customFormat="false" ht="12.75" hidden="false" customHeight="false" outlineLevel="0" collapsed="false">
      <c r="A136" s="266"/>
      <c r="C136" s="280"/>
      <c r="D136" s="280"/>
      <c r="E136" s="280"/>
      <c r="F136" s="280"/>
      <c r="G136" s="280"/>
      <c r="H136" s="280"/>
      <c r="I136" s="280"/>
      <c r="J136" s="280"/>
      <c r="K136" s="280"/>
      <c r="L136" s="280"/>
      <c r="M136" s="280"/>
      <c r="N136" s="280"/>
      <c r="O136" s="280"/>
      <c r="P136" s="280"/>
      <c r="Q136" s="280"/>
      <c r="R136" s="280"/>
      <c r="S136" s="280"/>
      <c r="T136" s="280"/>
      <c r="U136" s="280"/>
      <c r="V136" s="280"/>
    </row>
    <row r="137" customFormat="false" ht="12.75" hidden="false" customHeight="false" outlineLevel="0" collapsed="false">
      <c r="A137" s="266"/>
      <c r="C137" s="280"/>
      <c r="D137" s="280"/>
      <c r="E137" s="280"/>
      <c r="F137" s="280"/>
      <c r="G137" s="280"/>
      <c r="H137" s="280"/>
      <c r="I137" s="280"/>
      <c r="J137" s="280"/>
      <c r="K137" s="280"/>
      <c r="L137" s="280"/>
      <c r="M137" s="280"/>
      <c r="N137" s="280"/>
      <c r="O137" s="280"/>
      <c r="P137" s="280"/>
      <c r="Q137" s="280"/>
      <c r="R137" s="280"/>
      <c r="S137" s="280"/>
      <c r="T137" s="280"/>
      <c r="U137" s="280"/>
      <c r="V137" s="280"/>
    </row>
    <row r="138" customFormat="false" ht="12.75" hidden="false" customHeight="false" outlineLevel="0" collapsed="false">
      <c r="A138" s="266"/>
      <c r="C138" s="280"/>
      <c r="D138" s="280"/>
      <c r="E138" s="280"/>
      <c r="F138" s="280"/>
      <c r="G138" s="280"/>
      <c r="H138" s="280"/>
      <c r="I138" s="280"/>
      <c r="J138" s="280"/>
      <c r="K138" s="280"/>
      <c r="L138" s="280"/>
      <c r="M138" s="280"/>
      <c r="N138" s="280"/>
      <c r="O138" s="280"/>
      <c r="P138" s="280"/>
      <c r="Q138" s="280"/>
      <c r="R138" s="280"/>
      <c r="S138" s="280"/>
      <c r="T138" s="280"/>
      <c r="U138" s="280"/>
      <c r="V138" s="280"/>
    </row>
    <row r="139" customFormat="false" ht="12.75" hidden="false" customHeight="false" outlineLevel="0" collapsed="false">
      <c r="A139" s="266"/>
      <c r="C139" s="280"/>
      <c r="D139" s="280"/>
      <c r="E139" s="280"/>
      <c r="F139" s="280"/>
      <c r="G139" s="280"/>
      <c r="H139" s="280"/>
      <c r="I139" s="280"/>
      <c r="J139" s="280"/>
      <c r="K139" s="280"/>
      <c r="L139" s="280"/>
      <c r="M139" s="280"/>
      <c r="N139" s="280"/>
      <c r="O139" s="280"/>
      <c r="P139" s="280"/>
      <c r="Q139" s="280"/>
      <c r="R139" s="280"/>
      <c r="S139" s="280"/>
      <c r="T139" s="280"/>
      <c r="U139" s="280"/>
      <c r="V139" s="280"/>
    </row>
    <row r="140" customFormat="false" ht="12.75" hidden="false" customHeight="false" outlineLevel="0" collapsed="false">
      <c r="A140" s="266"/>
      <c r="C140" s="280"/>
      <c r="D140" s="280"/>
      <c r="E140" s="280"/>
      <c r="F140" s="280"/>
      <c r="G140" s="280"/>
      <c r="H140" s="280"/>
      <c r="I140" s="280"/>
      <c r="J140" s="280"/>
      <c r="K140" s="280"/>
      <c r="L140" s="280"/>
      <c r="M140" s="280"/>
      <c r="N140" s="280"/>
      <c r="O140" s="280"/>
      <c r="P140" s="280"/>
      <c r="Q140" s="280"/>
      <c r="R140" s="280"/>
      <c r="S140" s="280"/>
      <c r="T140" s="280"/>
      <c r="U140" s="280"/>
      <c r="V140" s="280"/>
    </row>
    <row r="141" customFormat="false" ht="12.75" hidden="false" customHeight="false" outlineLevel="0" collapsed="false">
      <c r="A141" s="266"/>
      <c r="C141" s="280"/>
      <c r="D141" s="280"/>
      <c r="E141" s="280"/>
      <c r="F141" s="280"/>
      <c r="G141" s="280"/>
      <c r="H141" s="280"/>
      <c r="I141" s="280"/>
      <c r="J141" s="280"/>
      <c r="K141" s="280"/>
      <c r="L141" s="280"/>
      <c r="M141" s="280"/>
      <c r="N141" s="280"/>
      <c r="O141" s="280"/>
      <c r="P141" s="280"/>
      <c r="Q141" s="280"/>
      <c r="R141" s="280"/>
      <c r="S141" s="280"/>
      <c r="T141" s="280"/>
      <c r="U141" s="280"/>
      <c r="V141" s="280"/>
    </row>
    <row r="142" customFormat="false" ht="12.75" hidden="false" customHeight="false" outlineLevel="0" collapsed="false">
      <c r="A142" s="266"/>
      <c r="C142" s="280"/>
      <c r="D142" s="280"/>
      <c r="E142" s="280"/>
      <c r="F142" s="280"/>
      <c r="G142" s="280"/>
      <c r="H142" s="280"/>
      <c r="I142" s="280"/>
      <c r="J142" s="280"/>
      <c r="K142" s="280"/>
      <c r="L142" s="280"/>
      <c r="M142" s="280"/>
      <c r="N142" s="280"/>
      <c r="O142" s="280"/>
      <c r="P142" s="280"/>
      <c r="Q142" s="280"/>
      <c r="R142" s="280"/>
      <c r="S142" s="280"/>
      <c r="T142" s="280"/>
      <c r="U142" s="280"/>
      <c r="V142" s="280"/>
    </row>
    <row r="143" customFormat="false" ht="12.75" hidden="false" customHeight="false" outlineLevel="0" collapsed="false">
      <c r="A143" s="266"/>
      <c r="C143" s="280"/>
      <c r="D143" s="280"/>
      <c r="E143" s="280"/>
      <c r="F143" s="280"/>
      <c r="G143" s="280"/>
      <c r="H143" s="280"/>
      <c r="I143" s="280"/>
      <c r="J143" s="280"/>
      <c r="K143" s="280"/>
      <c r="L143" s="280"/>
      <c r="M143" s="280"/>
      <c r="N143" s="280"/>
      <c r="O143" s="280"/>
      <c r="P143" s="280"/>
      <c r="Q143" s="280"/>
      <c r="R143" s="280"/>
      <c r="S143" s="280"/>
      <c r="T143" s="280"/>
      <c r="U143" s="280"/>
      <c r="V143" s="280"/>
    </row>
    <row r="144" customFormat="false" ht="12.75" hidden="false" customHeight="false" outlineLevel="0" collapsed="false">
      <c r="A144" s="266"/>
      <c r="C144" s="280"/>
      <c r="D144" s="280"/>
      <c r="E144" s="280"/>
      <c r="F144" s="280"/>
      <c r="G144" s="280"/>
      <c r="H144" s="280"/>
      <c r="I144" s="280"/>
      <c r="J144" s="280"/>
      <c r="K144" s="280"/>
      <c r="L144" s="280"/>
      <c r="M144" s="280"/>
      <c r="N144" s="280"/>
      <c r="O144" s="280"/>
      <c r="P144" s="280"/>
      <c r="Q144" s="280"/>
      <c r="R144" s="280"/>
      <c r="S144" s="280"/>
      <c r="T144" s="280"/>
      <c r="U144" s="280"/>
      <c r="V144" s="280"/>
    </row>
    <row r="145" customFormat="false" ht="12.75" hidden="false" customHeight="false" outlineLevel="0" collapsed="false">
      <c r="A145" s="266"/>
      <c r="C145" s="280"/>
      <c r="D145" s="280"/>
      <c r="E145" s="280"/>
      <c r="F145" s="280"/>
      <c r="G145" s="280"/>
      <c r="H145" s="280"/>
      <c r="I145" s="280"/>
      <c r="J145" s="280"/>
      <c r="K145" s="280"/>
      <c r="L145" s="280"/>
      <c r="M145" s="280"/>
      <c r="N145" s="280"/>
      <c r="O145" s="280"/>
      <c r="P145" s="280"/>
      <c r="Q145" s="280"/>
      <c r="R145" s="280"/>
      <c r="S145" s="280"/>
      <c r="T145" s="280"/>
      <c r="U145" s="280"/>
      <c r="V145" s="280"/>
    </row>
    <row r="146" customFormat="false" ht="12.75" hidden="false" customHeight="false" outlineLevel="0" collapsed="false">
      <c r="A146" s="266"/>
      <c r="C146" s="280"/>
      <c r="D146" s="280"/>
      <c r="E146" s="280"/>
      <c r="F146" s="280"/>
      <c r="G146" s="280"/>
      <c r="H146" s="280"/>
      <c r="I146" s="280"/>
      <c r="J146" s="280"/>
      <c r="K146" s="280"/>
      <c r="L146" s="280"/>
      <c r="M146" s="280"/>
      <c r="N146" s="280"/>
      <c r="O146" s="280"/>
      <c r="P146" s="280"/>
      <c r="Q146" s="280"/>
      <c r="R146" s="280"/>
      <c r="S146" s="280"/>
      <c r="T146" s="280"/>
      <c r="U146" s="280"/>
      <c r="V146" s="280"/>
    </row>
    <row r="147" customFormat="false" ht="12.75" hidden="false" customHeight="false" outlineLevel="0" collapsed="false">
      <c r="A147" s="266"/>
      <c r="C147" s="280"/>
      <c r="D147" s="280"/>
      <c r="E147" s="280"/>
      <c r="F147" s="280"/>
      <c r="G147" s="280"/>
      <c r="H147" s="280"/>
      <c r="I147" s="280"/>
      <c r="J147" s="280"/>
      <c r="K147" s="280"/>
      <c r="L147" s="280"/>
      <c r="M147" s="280"/>
      <c r="N147" s="280"/>
      <c r="O147" s="280"/>
      <c r="P147" s="280"/>
      <c r="Q147" s="280"/>
      <c r="R147" s="280"/>
      <c r="S147" s="280"/>
      <c r="T147" s="280"/>
      <c r="U147" s="280"/>
      <c r="V147" s="280"/>
    </row>
    <row r="148" customFormat="false" ht="12.75" hidden="false" customHeight="false" outlineLevel="0" collapsed="false">
      <c r="A148" s="266"/>
      <c r="C148" s="280"/>
      <c r="D148" s="280"/>
      <c r="E148" s="280"/>
      <c r="F148" s="280"/>
      <c r="G148" s="280"/>
      <c r="H148" s="280"/>
      <c r="I148" s="280"/>
      <c r="J148" s="280"/>
      <c r="K148" s="280"/>
      <c r="L148" s="280"/>
      <c r="M148" s="280"/>
      <c r="N148" s="280"/>
      <c r="O148" s="280"/>
      <c r="P148" s="280"/>
      <c r="Q148" s="280"/>
      <c r="R148" s="280"/>
      <c r="S148" s="280"/>
      <c r="T148" s="280"/>
      <c r="U148" s="280"/>
      <c r="V148" s="280"/>
    </row>
    <row r="149" customFormat="false" ht="12.75" hidden="false" customHeight="false" outlineLevel="0" collapsed="false">
      <c r="A149" s="266"/>
      <c r="C149" s="280"/>
      <c r="D149" s="280"/>
      <c r="E149" s="280"/>
      <c r="F149" s="280"/>
      <c r="G149" s="280"/>
      <c r="H149" s="280"/>
      <c r="I149" s="280"/>
      <c r="J149" s="280"/>
      <c r="K149" s="280"/>
      <c r="L149" s="280"/>
      <c r="M149" s="280"/>
      <c r="N149" s="280"/>
      <c r="O149" s="280"/>
      <c r="P149" s="280"/>
      <c r="Q149" s="280"/>
      <c r="R149" s="280"/>
      <c r="S149" s="280"/>
      <c r="T149" s="280"/>
      <c r="U149" s="280"/>
      <c r="V149" s="280"/>
    </row>
    <row r="150" customFormat="false" ht="12.75" hidden="false" customHeight="false" outlineLevel="0" collapsed="false">
      <c r="A150" s="266"/>
      <c r="C150" s="280"/>
      <c r="D150" s="280"/>
      <c r="E150" s="280"/>
      <c r="F150" s="280"/>
      <c r="G150" s="280"/>
      <c r="H150" s="280"/>
      <c r="I150" s="280"/>
      <c r="J150" s="280"/>
      <c r="K150" s="280"/>
      <c r="L150" s="280"/>
      <c r="M150" s="280"/>
      <c r="N150" s="280"/>
      <c r="O150" s="280"/>
      <c r="P150" s="280"/>
      <c r="Q150" s="280"/>
      <c r="R150" s="280"/>
      <c r="S150" s="280"/>
      <c r="T150" s="280"/>
      <c r="U150" s="280"/>
      <c r="V150" s="280"/>
    </row>
    <row r="151" customFormat="false" ht="12.75" hidden="false" customHeight="false" outlineLevel="0" collapsed="false">
      <c r="A151" s="266"/>
      <c r="C151" s="280"/>
      <c r="D151" s="280"/>
      <c r="E151" s="280"/>
      <c r="F151" s="280"/>
      <c r="G151" s="280"/>
      <c r="H151" s="280"/>
      <c r="I151" s="280"/>
      <c r="J151" s="280"/>
      <c r="K151" s="280"/>
      <c r="L151" s="280"/>
      <c r="M151" s="280"/>
      <c r="N151" s="280"/>
      <c r="O151" s="280"/>
      <c r="P151" s="280"/>
      <c r="Q151" s="280"/>
      <c r="R151" s="280"/>
      <c r="S151" s="280"/>
      <c r="T151" s="280"/>
      <c r="U151" s="280"/>
      <c r="V151" s="280"/>
    </row>
    <row r="152" customFormat="false" ht="12.75" hidden="false" customHeight="false" outlineLevel="0" collapsed="false">
      <c r="A152" s="266"/>
      <c r="C152" s="280"/>
      <c r="D152" s="280"/>
      <c r="E152" s="280"/>
      <c r="F152" s="280"/>
      <c r="G152" s="280"/>
      <c r="H152" s="280"/>
      <c r="I152" s="280"/>
      <c r="J152" s="280"/>
      <c r="K152" s="280"/>
      <c r="L152" s="280"/>
      <c r="M152" s="280"/>
      <c r="N152" s="280"/>
      <c r="O152" s="280"/>
      <c r="P152" s="280"/>
      <c r="Q152" s="280"/>
      <c r="R152" s="280"/>
      <c r="S152" s="280"/>
      <c r="T152" s="280"/>
      <c r="U152" s="280"/>
      <c r="V152" s="280"/>
    </row>
    <row r="153" customFormat="false" ht="12.75" hidden="false" customHeight="false" outlineLevel="0" collapsed="false">
      <c r="A153" s="266"/>
      <c r="C153" s="280"/>
      <c r="D153" s="280"/>
      <c r="E153" s="280"/>
      <c r="F153" s="280"/>
      <c r="G153" s="280"/>
      <c r="H153" s="280"/>
      <c r="I153" s="280"/>
      <c r="J153" s="280"/>
      <c r="K153" s="280"/>
      <c r="L153" s="280"/>
      <c r="M153" s="280"/>
      <c r="N153" s="280"/>
      <c r="O153" s="280"/>
      <c r="P153" s="280"/>
      <c r="Q153" s="280"/>
      <c r="R153" s="280"/>
      <c r="S153" s="280"/>
      <c r="T153" s="280"/>
      <c r="U153" s="280"/>
      <c r="V153" s="280"/>
    </row>
    <row r="154" customFormat="false" ht="12.75" hidden="false" customHeight="false" outlineLevel="0" collapsed="false">
      <c r="A154" s="266"/>
      <c r="C154" s="280"/>
      <c r="D154" s="280"/>
      <c r="E154" s="280"/>
      <c r="F154" s="280"/>
      <c r="G154" s="280"/>
      <c r="H154" s="280"/>
      <c r="I154" s="280"/>
      <c r="J154" s="280"/>
      <c r="K154" s="280"/>
      <c r="L154" s="280"/>
      <c r="M154" s="280"/>
      <c r="N154" s="280"/>
      <c r="O154" s="280"/>
      <c r="P154" s="280"/>
      <c r="Q154" s="280"/>
      <c r="R154" s="280"/>
      <c r="S154" s="280"/>
      <c r="T154" s="280"/>
      <c r="U154" s="280"/>
      <c r="V154" s="280"/>
    </row>
    <row r="155" customFormat="false" ht="12.75" hidden="false" customHeight="false" outlineLevel="0" collapsed="false">
      <c r="A155" s="266"/>
      <c r="C155" s="280"/>
      <c r="D155" s="280"/>
      <c r="E155" s="280"/>
      <c r="F155" s="280"/>
      <c r="G155" s="280"/>
      <c r="H155" s="280"/>
      <c r="I155" s="280"/>
      <c r="J155" s="280"/>
      <c r="K155" s="280"/>
      <c r="L155" s="280"/>
      <c r="M155" s="280"/>
      <c r="N155" s="280"/>
      <c r="O155" s="280"/>
      <c r="P155" s="280"/>
      <c r="Q155" s="280"/>
      <c r="R155" s="280"/>
      <c r="S155" s="280"/>
      <c r="T155" s="280"/>
      <c r="U155" s="280"/>
      <c r="V155" s="280"/>
    </row>
    <row r="156" customFormat="false" ht="12.75" hidden="false" customHeight="false" outlineLevel="0" collapsed="false">
      <c r="A156" s="266"/>
      <c r="C156" s="280"/>
      <c r="D156" s="280"/>
      <c r="E156" s="280"/>
      <c r="F156" s="280"/>
      <c r="G156" s="280"/>
      <c r="H156" s="280"/>
      <c r="I156" s="280"/>
      <c r="J156" s="280"/>
      <c r="K156" s="280"/>
      <c r="L156" s="280"/>
      <c r="M156" s="280"/>
      <c r="N156" s="280"/>
      <c r="O156" s="280"/>
      <c r="P156" s="280"/>
      <c r="Q156" s="280"/>
      <c r="R156" s="280"/>
      <c r="S156" s="280"/>
      <c r="T156" s="280"/>
      <c r="U156" s="280"/>
      <c r="V156" s="280"/>
    </row>
    <row r="157" customFormat="false" ht="12.75" hidden="false" customHeight="false" outlineLevel="0" collapsed="false">
      <c r="A157" s="266"/>
      <c r="C157" s="280"/>
      <c r="D157" s="280"/>
      <c r="E157" s="280"/>
      <c r="F157" s="280"/>
      <c r="G157" s="280"/>
      <c r="H157" s="280"/>
      <c r="I157" s="280"/>
      <c r="J157" s="280"/>
      <c r="K157" s="280"/>
      <c r="L157" s="280"/>
      <c r="M157" s="280"/>
      <c r="N157" s="280"/>
      <c r="O157" s="280"/>
      <c r="P157" s="280"/>
      <c r="Q157" s="280"/>
      <c r="R157" s="280"/>
      <c r="S157" s="280"/>
      <c r="T157" s="280"/>
      <c r="U157" s="280"/>
      <c r="V157" s="280"/>
    </row>
    <row r="158" customFormat="false" ht="12.75" hidden="false" customHeight="false" outlineLevel="0" collapsed="false">
      <c r="A158" s="266"/>
      <c r="C158" s="280"/>
      <c r="D158" s="280"/>
      <c r="E158" s="280"/>
      <c r="F158" s="280"/>
      <c r="G158" s="280"/>
      <c r="H158" s="280"/>
      <c r="I158" s="280"/>
      <c r="J158" s="280"/>
      <c r="K158" s="280"/>
      <c r="L158" s="280"/>
      <c r="M158" s="280"/>
      <c r="N158" s="280"/>
      <c r="O158" s="280"/>
      <c r="P158" s="280"/>
      <c r="Q158" s="280"/>
      <c r="R158" s="280"/>
      <c r="S158" s="280"/>
      <c r="T158" s="280"/>
      <c r="U158" s="280"/>
      <c r="V158" s="280"/>
    </row>
    <row r="159" customFormat="false" ht="12.75" hidden="false" customHeight="false" outlineLevel="0" collapsed="false">
      <c r="A159" s="266"/>
      <c r="C159" s="280"/>
      <c r="D159" s="280"/>
      <c r="E159" s="280"/>
      <c r="F159" s="280"/>
      <c r="G159" s="280"/>
      <c r="H159" s="280"/>
      <c r="I159" s="280"/>
      <c r="J159" s="280"/>
      <c r="K159" s="280"/>
      <c r="L159" s="280"/>
      <c r="M159" s="280"/>
      <c r="N159" s="280"/>
      <c r="O159" s="280"/>
      <c r="P159" s="280"/>
      <c r="Q159" s="280"/>
      <c r="R159" s="280"/>
      <c r="S159" s="280"/>
      <c r="T159" s="280"/>
      <c r="U159" s="280"/>
      <c r="V159" s="280"/>
    </row>
    <row r="160" customFormat="false" ht="12.75" hidden="false" customHeight="false" outlineLevel="0" collapsed="false">
      <c r="A160" s="266"/>
      <c r="C160" s="280"/>
      <c r="D160" s="280"/>
      <c r="E160" s="280"/>
      <c r="F160" s="280"/>
      <c r="G160" s="280"/>
      <c r="H160" s="280"/>
      <c r="I160" s="280"/>
      <c r="J160" s="280"/>
      <c r="K160" s="280"/>
      <c r="L160" s="280"/>
      <c r="M160" s="280"/>
      <c r="N160" s="280"/>
      <c r="O160" s="280"/>
      <c r="P160" s="280"/>
      <c r="Q160" s="280"/>
      <c r="R160" s="280"/>
      <c r="S160" s="280"/>
      <c r="T160" s="280"/>
      <c r="U160" s="280"/>
      <c r="V160" s="280"/>
    </row>
    <row r="161" customFormat="false" ht="12.75" hidden="false" customHeight="false" outlineLevel="0" collapsed="false">
      <c r="A161" s="266"/>
      <c r="C161" s="280"/>
      <c r="D161" s="280"/>
      <c r="E161" s="280"/>
      <c r="F161" s="280"/>
      <c r="G161" s="280"/>
      <c r="H161" s="280"/>
      <c r="I161" s="280"/>
      <c r="J161" s="280"/>
      <c r="K161" s="280"/>
      <c r="L161" s="280"/>
      <c r="M161" s="280"/>
      <c r="N161" s="280"/>
      <c r="O161" s="280"/>
      <c r="P161" s="280"/>
      <c r="Q161" s="280"/>
      <c r="R161" s="280"/>
      <c r="S161" s="280"/>
      <c r="T161" s="280"/>
      <c r="U161" s="280"/>
      <c r="V161" s="280"/>
    </row>
    <row r="162" customFormat="false" ht="12.75" hidden="false" customHeight="false" outlineLevel="0" collapsed="false">
      <c r="A162" s="266"/>
      <c r="C162" s="280"/>
      <c r="D162" s="280"/>
      <c r="E162" s="280"/>
      <c r="F162" s="280"/>
      <c r="G162" s="280"/>
      <c r="H162" s="280"/>
      <c r="I162" s="280"/>
      <c r="J162" s="280"/>
      <c r="K162" s="280"/>
      <c r="L162" s="280"/>
      <c r="M162" s="280"/>
      <c r="N162" s="280"/>
      <c r="O162" s="280"/>
      <c r="P162" s="280"/>
      <c r="Q162" s="280"/>
      <c r="R162" s="280"/>
      <c r="S162" s="280"/>
      <c r="T162" s="280"/>
      <c r="U162" s="280"/>
      <c r="V162" s="280"/>
    </row>
    <row r="163" customFormat="false" ht="12.75" hidden="false" customHeight="false" outlineLevel="0" collapsed="false">
      <c r="A163" s="266"/>
      <c r="C163" s="280"/>
      <c r="D163" s="280"/>
      <c r="E163" s="280"/>
      <c r="F163" s="280"/>
      <c r="G163" s="280"/>
      <c r="H163" s="280"/>
      <c r="I163" s="280"/>
      <c r="J163" s="280"/>
      <c r="K163" s="280"/>
      <c r="L163" s="280"/>
      <c r="M163" s="280"/>
      <c r="N163" s="280"/>
      <c r="O163" s="280"/>
      <c r="P163" s="280"/>
      <c r="Q163" s="280"/>
      <c r="R163" s="280"/>
      <c r="S163" s="280"/>
      <c r="T163" s="280"/>
      <c r="U163" s="280"/>
      <c r="V163" s="280"/>
    </row>
    <row r="164" customFormat="false" ht="12.75" hidden="false" customHeight="false" outlineLevel="0" collapsed="false">
      <c r="A164" s="266"/>
      <c r="C164" s="280"/>
      <c r="D164" s="280"/>
      <c r="E164" s="280"/>
      <c r="F164" s="280"/>
      <c r="G164" s="280"/>
      <c r="H164" s="280"/>
      <c r="I164" s="280"/>
      <c r="J164" s="280"/>
      <c r="K164" s="280"/>
      <c r="L164" s="280"/>
      <c r="M164" s="280"/>
      <c r="N164" s="280"/>
      <c r="O164" s="280"/>
      <c r="P164" s="280"/>
      <c r="Q164" s="280"/>
      <c r="R164" s="280"/>
      <c r="S164" s="280"/>
      <c r="T164" s="280"/>
      <c r="U164" s="280"/>
      <c r="V164" s="280"/>
    </row>
    <row r="165" customFormat="false" ht="12.75" hidden="false" customHeight="false" outlineLevel="0" collapsed="false">
      <c r="A165" s="266"/>
      <c r="C165" s="280"/>
      <c r="D165" s="280"/>
      <c r="E165" s="280"/>
      <c r="F165" s="280"/>
      <c r="G165" s="280"/>
      <c r="H165" s="280"/>
      <c r="I165" s="280"/>
      <c r="J165" s="280"/>
      <c r="K165" s="280"/>
      <c r="L165" s="280"/>
      <c r="M165" s="280"/>
      <c r="N165" s="280"/>
      <c r="O165" s="280"/>
      <c r="P165" s="280"/>
      <c r="Q165" s="280"/>
      <c r="R165" s="280"/>
      <c r="S165" s="280"/>
      <c r="T165" s="280"/>
      <c r="U165" s="280"/>
      <c r="V165" s="280"/>
    </row>
    <row r="166" customFormat="false" ht="12.75" hidden="false" customHeight="false" outlineLevel="0" collapsed="false">
      <c r="A166" s="266"/>
      <c r="C166" s="280"/>
      <c r="D166" s="280"/>
      <c r="E166" s="280"/>
      <c r="F166" s="280"/>
      <c r="G166" s="280"/>
      <c r="H166" s="280"/>
      <c r="I166" s="280"/>
      <c r="J166" s="280"/>
      <c r="K166" s="280"/>
      <c r="L166" s="280"/>
      <c r="M166" s="280"/>
      <c r="N166" s="280"/>
      <c r="O166" s="280"/>
      <c r="P166" s="280"/>
      <c r="Q166" s="280"/>
      <c r="R166" s="280"/>
      <c r="S166" s="280"/>
      <c r="T166" s="280"/>
      <c r="U166" s="280"/>
      <c r="V166" s="280"/>
    </row>
    <row r="167" customFormat="false" ht="12.75" hidden="false" customHeight="false" outlineLevel="0" collapsed="false">
      <c r="A167" s="266"/>
      <c r="C167" s="280"/>
      <c r="D167" s="280"/>
      <c r="E167" s="280"/>
      <c r="F167" s="280"/>
      <c r="G167" s="280"/>
      <c r="H167" s="280"/>
      <c r="I167" s="280"/>
      <c r="J167" s="280"/>
      <c r="K167" s="280"/>
      <c r="L167" s="280"/>
      <c r="M167" s="280"/>
      <c r="N167" s="280"/>
      <c r="O167" s="280"/>
      <c r="P167" s="280"/>
      <c r="Q167" s="280"/>
      <c r="R167" s="280"/>
      <c r="S167" s="280"/>
      <c r="T167" s="280"/>
      <c r="U167" s="280"/>
      <c r="V167" s="280"/>
    </row>
    <row r="168" customFormat="false" ht="12.75" hidden="false" customHeight="false" outlineLevel="0" collapsed="false">
      <c r="A168" s="266"/>
      <c r="C168" s="280"/>
      <c r="D168" s="280"/>
      <c r="E168" s="280"/>
      <c r="F168" s="280"/>
      <c r="G168" s="280"/>
      <c r="H168" s="280"/>
      <c r="I168" s="280"/>
      <c r="J168" s="280"/>
      <c r="K168" s="280"/>
      <c r="L168" s="280"/>
      <c r="M168" s="280"/>
      <c r="N168" s="280"/>
      <c r="O168" s="280"/>
      <c r="P168" s="280"/>
      <c r="Q168" s="280"/>
      <c r="R168" s="280"/>
      <c r="S168" s="280"/>
      <c r="T168" s="280"/>
      <c r="U168" s="280"/>
      <c r="V168" s="280"/>
    </row>
    <row r="169" customFormat="false" ht="12.75" hidden="false" customHeight="false" outlineLevel="0" collapsed="false">
      <c r="A169" s="266"/>
      <c r="C169" s="280"/>
      <c r="D169" s="280"/>
      <c r="E169" s="280"/>
      <c r="F169" s="280"/>
      <c r="G169" s="280"/>
      <c r="H169" s="280"/>
      <c r="I169" s="280"/>
      <c r="J169" s="280"/>
      <c r="K169" s="280"/>
      <c r="L169" s="280"/>
      <c r="M169" s="280"/>
      <c r="N169" s="280"/>
      <c r="O169" s="280"/>
      <c r="P169" s="280"/>
      <c r="Q169" s="280"/>
      <c r="R169" s="280"/>
      <c r="S169" s="280"/>
      <c r="T169" s="280"/>
      <c r="U169" s="280"/>
      <c r="V169" s="280"/>
    </row>
    <row r="170" customFormat="false" ht="12.75" hidden="false" customHeight="false" outlineLevel="0" collapsed="false">
      <c r="A170" s="266"/>
      <c r="C170" s="280"/>
      <c r="D170" s="280"/>
      <c r="E170" s="280"/>
      <c r="F170" s="280"/>
      <c r="G170" s="280"/>
      <c r="H170" s="280"/>
      <c r="I170" s="280"/>
      <c r="J170" s="280"/>
      <c r="K170" s="280"/>
      <c r="L170" s="280"/>
      <c r="M170" s="280"/>
      <c r="N170" s="280"/>
      <c r="O170" s="280"/>
      <c r="P170" s="280"/>
      <c r="Q170" s="280"/>
      <c r="R170" s="280"/>
      <c r="S170" s="280"/>
      <c r="T170" s="280"/>
      <c r="U170" s="280"/>
      <c r="V170" s="280"/>
    </row>
    <row r="171" customFormat="false" ht="12.75" hidden="false" customHeight="false" outlineLevel="0" collapsed="false">
      <c r="A171" s="266"/>
      <c r="C171" s="280"/>
      <c r="D171" s="280"/>
      <c r="E171" s="280"/>
      <c r="F171" s="280"/>
      <c r="G171" s="280"/>
      <c r="H171" s="280"/>
      <c r="I171" s="280"/>
      <c r="J171" s="280"/>
      <c r="K171" s="280"/>
      <c r="L171" s="280"/>
      <c r="M171" s="280"/>
      <c r="N171" s="280"/>
      <c r="O171" s="280"/>
      <c r="P171" s="280"/>
      <c r="Q171" s="280"/>
      <c r="R171" s="280"/>
      <c r="S171" s="280"/>
      <c r="T171" s="280"/>
      <c r="U171" s="280"/>
      <c r="V171" s="280"/>
    </row>
    <row r="172" customFormat="false" ht="12.75" hidden="false" customHeight="false" outlineLevel="0" collapsed="false">
      <c r="A172" s="266"/>
      <c r="C172" s="280"/>
      <c r="D172" s="280"/>
      <c r="E172" s="280"/>
      <c r="F172" s="280"/>
      <c r="G172" s="280"/>
      <c r="H172" s="280"/>
      <c r="I172" s="280"/>
      <c r="J172" s="280"/>
      <c r="K172" s="280"/>
      <c r="L172" s="280"/>
      <c r="M172" s="280"/>
      <c r="N172" s="280"/>
      <c r="O172" s="280"/>
      <c r="P172" s="280"/>
      <c r="Q172" s="280"/>
      <c r="R172" s="280"/>
      <c r="S172" s="280"/>
      <c r="T172" s="280"/>
      <c r="U172" s="280"/>
      <c r="V172" s="280"/>
    </row>
    <row r="173" customFormat="false" ht="12.75" hidden="false" customHeight="false" outlineLevel="0" collapsed="false">
      <c r="A173" s="266"/>
      <c r="C173" s="280"/>
      <c r="D173" s="280"/>
      <c r="E173" s="280"/>
      <c r="F173" s="280"/>
      <c r="G173" s="280"/>
      <c r="H173" s="280"/>
      <c r="I173" s="280"/>
      <c r="J173" s="280"/>
      <c r="K173" s="280"/>
      <c r="L173" s="280"/>
      <c r="M173" s="280"/>
      <c r="N173" s="280"/>
      <c r="O173" s="280"/>
      <c r="P173" s="280"/>
      <c r="Q173" s="280"/>
      <c r="R173" s="280"/>
      <c r="S173" s="280"/>
      <c r="T173" s="280"/>
      <c r="U173" s="280"/>
      <c r="V173" s="280"/>
    </row>
    <row r="174" customFormat="false" ht="12.75" hidden="false" customHeight="false" outlineLevel="0" collapsed="false">
      <c r="A174" s="266"/>
      <c r="C174" s="280"/>
      <c r="D174" s="280"/>
      <c r="E174" s="280"/>
      <c r="F174" s="280"/>
      <c r="G174" s="280"/>
      <c r="H174" s="280"/>
      <c r="I174" s="280"/>
      <c r="J174" s="280"/>
      <c r="K174" s="280"/>
      <c r="L174" s="280"/>
      <c r="M174" s="280"/>
      <c r="N174" s="280"/>
      <c r="O174" s="280"/>
      <c r="P174" s="280"/>
      <c r="Q174" s="280"/>
      <c r="R174" s="280"/>
      <c r="S174" s="280"/>
      <c r="T174" s="280"/>
      <c r="U174" s="280"/>
      <c r="V174" s="280"/>
    </row>
    <row r="175" customFormat="false" ht="12.75" hidden="false" customHeight="false" outlineLevel="0" collapsed="false">
      <c r="A175" s="266"/>
      <c r="C175" s="280"/>
      <c r="D175" s="280"/>
      <c r="E175" s="280"/>
      <c r="F175" s="280"/>
      <c r="G175" s="280"/>
      <c r="H175" s="280"/>
      <c r="I175" s="280"/>
      <c r="J175" s="280"/>
      <c r="K175" s="280"/>
      <c r="L175" s="280"/>
      <c r="M175" s="280"/>
      <c r="N175" s="280"/>
      <c r="O175" s="280"/>
      <c r="P175" s="280"/>
      <c r="Q175" s="280"/>
      <c r="R175" s="280"/>
      <c r="S175" s="280"/>
      <c r="T175" s="280"/>
      <c r="U175" s="280"/>
      <c r="V175" s="280"/>
    </row>
    <row r="176" customFormat="false" ht="12.75" hidden="false" customHeight="false" outlineLevel="0" collapsed="false">
      <c r="A176" s="266"/>
      <c r="C176" s="280"/>
      <c r="D176" s="280"/>
      <c r="E176" s="280"/>
      <c r="F176" s="280"/>
      <c r="G176" s="280"/>
      <c r="H176" s="280"/>
      <c r="I176" s="280"/>
      <c r="J176" s="280"/>
      <c r="K176" s="280"/>
      <c r="L176" s="280"/>
      <c r="M176" s="280"/>
      <c r="N176" s="280"/>
      <c r="O176" s="280"/>
      <c r="P176" s="280"/>
      <c r="Q176" s="280"/>
      <c r="R176" s="280"/>
      <c r="S176" s="280"/>
      <c r="T176" s="280"/>
      <c r="U176" s="280"/>
      <c r="V176" s="280"/>
    </row>
    <row r="177" customFormat="false" ht="12.75" hidden="false" customHeight="false" outlineLevel="0" collapsed="false">
      <c r="A177" s="266"/>
      <c r="C177" s="280"/>
      <c r="D177" s="280"/>
      <c r="E177" s="280"/>
      <c r="F177" s="280"/>
      <c r="G177" s="280"/>
      <c r="H177" s="280"/>
      <c r="I177" s="280"/>
      <c r="J177" s="280"/>
      <c r="K177" s="280"/>
      <c r="L177" s="280"/>
      <c r="M177" s="280"/>
      <c r="N177" s="280"/>
      <c r="O177" s="280"/>
      <c r="P177" s="280"/>
      <c r="Q177" s="280"/>
      <c r="R177" s="280"/>
      <c r="S177" s="280"/>
      <c r="T177" s="280"/>
      <c r="U177" s="280"/>
      <c r="V177" s="280"/>
    </row>
    <row r="178" customFormat="false" ht="12.75" hidden="false" customHeight="false" outlineLevel="0" collapsed="false">
      <c r="A178" s="266"/>
      <c r="C178" s="280"/>
      <c r="D178" s="280"/>
      <c r="E178" s="280"/>
      <c r="F178" s="280"/>
      <c r="G178" s="280"/>
      <c r="H178" s="280"/>
      <c r="I178" s="280"/>
      <c r="J178" s="280"/>
      <c r="K178" s="280"/>
      <c r="L178" s="280"/>
      <c r="M178" s="280"/>
      <c r="N178" s="280"/>
      <c r="O178" s="280"/>
      <c r="P178" s="280"/>
      <c r="Q178" s="280"/>
      <c r="R178" s="280"/>
      <c r="S178" s="280"/>
      <c r="T178" s="280"/>
      <c r="U178" s="280"/>
      <c r="V178" s="280"/>
    </row>
    <row r="179" customFormat="false" ht="12.75" hidden="false" customHeight="false" outlineLevel="0" collapsed="false">
      <c r="A179" s="266"/>
      <c r="C179" s="280"/>
      <c r="D179" s="280"/>
      <c r="E179" s="280"/>
      <c r="F179" s="280"/>
      <c r="G179" s="280"/>
      <c r="H179" s="280"/>
      <c r="I179" s="280"/>
      <c r="J179" s="280"/>
      <c r="K179" s="280"/>
      <c r="L179" s="280"/>
      <c r="M179" s="280"/>
      <c r="N179" s="280"/>
      <c r="O179" s="280"/>
      <c r="P179" s="280"/>
      <c r="Q179" s="280"/>
      <c r="R179" s="280"/>
      <c r="S179" s="280"/>
      <c r="T179" s="280"/>
      <c r="U179" s="280"/>
      <c r="V179" s="280"/>
    </row>
    <row r="180" customFormat="false" ht="12.75" hidden="false" customHeight="false" outlineLevel="0" collapsed="false">
      <c r="A180" s="266"/>
      <c r="C180" s="280"/>
      <c r="D180" s="280"/>
      <c r="E180" s="280"/>
      <c r="F180" s="280"/>
      <c r="G180" s="280"/>
      <c r="H180" s="280"/>
      <c r="I180" s="280"/>
      <c r="J180" s="280"/>
      <c r="K180" s="280"/>
      <c r="L180" s="280"/>
      <c r="M180" s="280"/>
      <c r="N180" s="280"/>
      <c r="O180" s="280"/>
      <c r="P180" s="280"/>
      <c r="Q180" s="280"/>
      <c r="R180" s="280"/>
      <c r="S180" s="280"/>
      <c r="T180" s="280"/>
      <c r="U180" s="280"/>
      <c r="V180" s="280"/>
    </row>
    <row r="181" customFormat="false" ht="12.75" hidden="false" customHeight="false" outlineLevel="0" collapsed="false">
      <c r="A181" s="266"/>
      <c r="C181" s="280"/>
      <c r="D181" s="280"/>
      <c r="E181" s="280"/>
      <c r="F181" s="280"/>
      <c r="G181" s="280"/>
      <c r="H181" s="280"/>
      <c r="I181" s="280"/>
      <c r="J181" s="280"/>
      <c r="K181" s="280"/>
      <c r="L181" s="280"/>
      <c r="M181" s="280"/>
      <c r="N181" s="280"/>
      <c r="O181" s="280"/>
      <c r="P181" s="280"/>
      <c r="Q181" s="280"/>
      <c r="R181" s="280"/>
      <c r="S181" s="280"/>
      <c r="T181" s="280"/>
      <c r="U181" s="280"/>
      <c r="V181" s="280"/>
    </row>
    <row r="182" customFormat="false" ht="12.75" hidden="false" customHeight="false" outlineLevel="0" collapsed="false">
      <c r="A182" s="266"/>
      <c r="C182" s="280"/>
      <c r="D182" s="280"/>
      <c r="E182" s="280"/>
      <c r="F182" s="280"/>
      <c r="G182" s="280"/>
      <c r="H182" s="280"/>
      <c r="I182" s="280"/>
      <c r="J182" s="280"/>
      <c r="K182" s="280"/>
      <c r="L182" s="280"/>
      <c r="M182" s="280"/>
      <c r="N182" s="280"/>
      <c r="O182" s="280"/>
      <c r="P182" s="280"/>
      <c r="Q182" s="280"/>
      <c r="R182" s="280"/>
      <c r="S182" s="280"/>
      <c r="T182" s="280"/>
      <c r="U182" s="280"/>
      <c r="V182" s="280"/>
    </row>
    <row r="183" customFormat="false" ht="12.75" hidden="false" customHeight="false" outlineLevel="0" collapsed="false">
      <c r="A183" s="266"/>
      <c r="C183" s="280"/>
      <c r="D183" s="280"/>
      <c r="E183" s="280"/>
      <c r="F183" s="280"/>
      <c r="G183" s="280"/>
      <c r="H183" s="280"/>
      <c r="I183" s="280"/>
      <c r="J183" s="280"/>
      <c r="K183" s="280"/>
      <c r="L183" s="280"/>
      <c r="M183" s="280"/>
      <c r="N183" s="280"/>
      <c r="O183" s="280"/>
      <c r="P183" s="280"/>
      <c r="Q183" s="280"/>
      <c r="R183" s="280"/>
      <c r="S183" s="280"/>
      <c r="T183" s="280"/>
      <c r="U183" s="280"/>
      <c r="V183" s="280"/>
    </row>
    <row r="184" customFormat="false" ht="12.75" hidden="false" customHeight="false" outlineLevel="0" collapsed="false">
      <c r="A184" s="266"/>
      <c r="C184" s="280"/>
      <c r="D184" s="280"/>
      <c r="E184" s="280"/>
      <c r="F184" s="280"/>
      <c r="G184" s="280"/>
      <c r="H184" s="280"/>
      <c r="I184" s="280"/>
      <c r="J184" s="280"/>
      <c r="K184" s="280"/>
      <c r="L184" s="280"/>
      <c r="M184" s="280"/>
      <c r="N184" s="280"/>
      <c r="O184" s="280"/>
      <c r="P184" s="280"/>
      <c r="Q184" s="280"/>
      <c r="R184" s="280"/>
      <c r="S184" s="280"/>
      <c r="T184" s="280"/>
      <c r="U184" s="280"/>
      <c r="V184" s="280"/>
    </row>
    <row r="185" customFormat="false" ht="12.75" hidden="false" customHeight="false" outlineLevel="0" collapsed="false">
      <c r="A185" s="266"/>
      <c r="C185" s="280"/>
      <c r="D185" s="280"/>
      <c r="E185" s="280"/>
      <c r="F185" s="280"/>
      <c r="G185" s="280"/>
      <c r="H185" s="280"/>
      <c r="I185" s="280"/>
      <c r="J185" s="280"/>
      <c r="K185" s="280"/>
      <c r="L185" s="280"/>
      <c r="M185" s="280"/>
      <c r="N185" s="280"/>
      <c r="O185" s="280"/>
      <c r="P185" s="280"/>
      <c r="Q185" s="280"/>
      <c r="R185" s="280"/>
      <c r="S185" s="280"/>
      <c r="T185" s="280"/>
      <c r="U185" s="280"/>
      <c r="V185" s="280"/>
    </row>
    <row r="186" customFormat="false" ht="12.75" hidden="false" customHeight="false" outlineLevel="0" collapsed="false">
      <c r="A186" s="266"/>
      <c r="C186" s="280"/>
      <c r="D186" s="280"/>
      <c r="E186" s="280"/>
      <c r="F186" s="280"/>
      <c r="G186" s="280"/>
      <c r="H186" s="280"/>
      <c r="I186" s="280"/>
      <c r="J186" s="280"/>
      <c r="K186" s="280"/>
      <c r="L186" s="280"/>
      <c r="M186" s="280"/>
      <c r="N186" s="280"/>
      <c r="O186" s="280"/>
      <c r="P186" s="280"/>
      <c r="Q186" s="280"/>
      <c r="R186" s="280"/>
      <c r="S186" s="280"/>
      <c r="T186" s="280"/>
      <c r="U186" s="280"/>
      <c r="V186" s="280"/>
    </row>
    <row r="187" customFormat="false" ht="12.75" hidden="false" customHeight="false" outlineLevel="0" collapsed="false">
      <c r="A187" s="266"/>
      <c r="C187" s="280"/>
      <c r="D187" s="280"/>
      <c r="E187" s="280"/>
      <c r="F187" s="280"/>
      <c r="G187" s="280"/>
      <c r="H187" s="280"/>
      <c r="I187" s="280"/>
      <c r="J187" s="280"/>
      <c r="K187" s="280"/>
      <c r="L187" s="280"/>
      <c r="M187" s="280"/>
      <c r="N187" s="280"/>
      <c r="O187" s="280"/>
      <c r="P187" s="280"/>
      <c r="Q187" s="280"/>
      <c r="R187" s="280"/>
      <c r="S187" s="280"/>
      <c r="T187" s="280"/>
      <c r="U187" s="280"/>
      <c r="V187" s="280"/>
    </row>
    <row r="188" customFormat="false" ht="12.75" hidden="false" customHeight="false" outlineLevel="0" collapsed="false">
      <c r="A188" s="266"/>
      <c r="C188" s="280"/>
      <c r="D188" s="280"/>
      <c r="E188" s="280"/>
      <c r="F188" s="280"/>
      <c r="G188" s="280"/>
      <c r="H188" s="280"/>
      <c r="I188" s="280"/>
      <c r="J188" s="280"/>
      <c r="K188" s="280"/>
      <c r="L188" s="280"/>
      <c r="M188" s="280"/>
      <c r="N188" s="280"/>
      <c r="O188" s="280"/>
      <c r="P188" s="280"/>
      <c r="Q188" s="280"/>
      <c r="R188" s="280"/>
      <c r="S188" s="280"/>
      <c r="T188" s="280"/>
      <c r="U188" s="280"/>
      <c r="V188" s="280"/>
    </row>
    <row r="189" customFormat="false" ht="12.75" hidden="false" customHeight="false" outlineLevel="0" collapsed="false">
      <c r="A189" s="266"/>
      <c r="C189" s="280"/>
      <c r="D189" s="280"/>
      <c r="E189" s="280"/>
      <c r="F189" s="280"/>
      <c r="G189" s="280"/>
      <c r="H189" s="280"/>
      <c r="I189" s="280"/>
      <c r="J189" s="280"/>
      <c r="K189" s="280"/>
      <c r="L189" s="280"/>
      <c r="M189" s="280"/>
      <c r="N189" s="280"/>
      <c r="O189" s="280"/>
      <c r="P189" s="280"/>
      <c r="Q189" s="280"/>
      <c r="R189" s="280"/>
      <c r="S189" s="280"/>
      <c r="T189" s="280"/>
      <c r="U189" s="280"/>
      <c r="V189" s="280"/>
    </row>
    <row r="190" customFormat="false" ht="12.75" hidden="false" customHeight="false" outlineLevel="0" collapsed="false">
      <c r="A190" s="266"/>
      <c r="C190" s="280"/>
      <c r="D190" s="280"/>
      <c r="E190" s="280"/>
      <c r="F190" s="280"/>
      <c r="G190" s="280"/>
      <c r="H190" s="280"/>
      <c r="I190" s="280"/>
      <c r="J190" s="280"/>
      <c r="K190" s="280"/>
      <c r="L190" s="280"/>
      <c r="M190" s="280"/>
      <c r="N190" s="280"/>
      <c r="O190" s="280"/>
      <c r="P190" s="280"/>
      <c r="Q190" s="280"/>
      <c r="R190" s="280"/>
      <c r="S190" s="280"/>
      <c r="T190" s="280"/>
      <c r="U190" s="280"/>
      <c r="V190" s="280"/>
    </row>
    <row r="191" customFormat="false" ht="12.75" hidden="false" customHeight="false" outlineLevel="0" collapsed="false">
      <c r="A191" s="266"/>
      <c r="C191" s="280"/>
      <c r="D191" s="280"/>
      <c r="E191" s="280"/>
      <c r="F191" s="280"/>
      <c r="G191" s="280"/>
      <c r="H191" s="280"/>
      <c r="I191" s="280"/>
      <c r="J191" s="280"/>
      <c r="K191" s="280"/>
      <c r="L191" s="280"/>
      <c r="M191" s="280"/>
      <c r="N191" s="280"/>
      <c r="O191" s="280"/>
      <c r="P191" s="280"/>
      <c r="Q191" s="280"/>
      <c r="R191" s="280"/>
      <c r="S191" s="280"/>
      <c r="T191" s="280"/>
      <c r="U191" s="280"/>
      <c r="V191" s="280"/>
    </row>
    <row r="192" customFormat="false" ht="12.75" hidden="false" customHeight="false" outlineLevel="0" collapsed="false">
      <c r="A192" s="266"/>
      <c r="C192" s="280"/>
      <c r="D192" s="280"/>
      <c r="E192" s="280"/>
      <c r="F192" s="280"/>
      <c r="G192" s="280"/>
      <c r="H192" s="280"/>
      <c r="I192" s="280"/>
      <c r="J192" s="280"/>
      <c r="K192" s="280"/>
      <c r="L192" s="280"/>
      <c r="M192" s="280"/>
      <c r="N192" s="280"/>
      <c r="O192" s="280"/>
      <c r="P192" s="280"/>
      <c r="Q192" s="280"/>
      <c r="R192" s="280"/>
      <c r="S192" s="280"/>
      <c r="T192" s="280"/>
      <c r="U192" s="280"/>
      <c r="V192" s="280"/>
    </row>
    <row r="193" customFormat="false" ht="12.75" hidden="false" customHeight="false" outlineLevel="0" collapsed="false">
      <c r="A193" s="266"/>
      <c r="C193" s="280"/>
      <c r="D193" s="280"/>
      <c r="E193" s="280"/>
      <c r="F193" s="280"/>
      <c r="G193" s="280"/>
      <c r="H193" s="280"/>
      <c r="I193" s="280"/>
      <c r="J193" s="280"/>
      <c r="K193" s="280"/>
      <c r="L193" s="280"/>
      <c r="M193" s="280"/>
      <c r="N193" s="280"/>
      <c r="O193" s="280"/>
      <c r="P193" s="280"/>
      <c r="Q193" s="280"/>
      <c r="R193" s="280"/>
      <c r="S193" s="280"/>
      <c r="T193" s="280"/>
      <c r="U193" s="280"/>
      <c r="V193" s="280"/>
    </row>
    <row r="194" customFormat="false" ht="12.75" hidden="false" customHeight="false" outlineLevel="0" collapsed="false">
      <c r="A194" s="266"/>
      <c r="C194" s="280"/>
      <c r="D194" s="280"/>
      <c r="E194" s="280"/>
      <c r="F194" s="280"/>
      <c r="G194" s="280"/>
      <c r="H194" s="280"/>
      <c r="I194" s="280"/>
      <c r="J194" s="280"/>
      <c r="K194" s="280"/>
      <c r="L194" s="280"/>
      <c r="M194" s="280"/>
      <c r="N194" s="280"/>
      <c r="O194" s="280"/>
      <c r="P194" s="280"/>
      <c r="Q194" s="280"/>
      <c r="R194" s="280"/>
      <c r="S194" s="280"/>
      <c r="T194" s="280"/>
      <c r="U194" s="280"/>
      <c r="V194" s="280"/>
    </row>
    <row r="195" customFormat="false" ht="12.75" hidden="false" customHeight="false" outlineLevel="0" collapsed="false">
      <c r="A195" s="266"/>
      <c r="C195" s="280"/>
      <c r="D195" s="280"/>
      <c r="E195" s="280"/>
      <c r="F195" s="280"/>
      <c r="G195" s="280"/>
      <c r="H195" s="280"/>
      <c r="I195" s="280"/>
      <c r="J195" s="280"/>
      <c r="K195" s="280"/>
      <c r="L195" s="280"/>
      <c r="M195" s="280"/>
      <c r="N195" s="280"/>
      <c r="O195" s="280"/>
      <c r="P195" s="280"/>
      <c r="Q195" s="280"/>
      <c r="R195" s="280"/>
      <c r="S195" s="280"/>
      <c r="T195" s="280"/>
      <c r="U195" s="280"/>
      <c r="V195" s="280"/>
    </row>
    <row r="196" customFormat="false" ht="12.75" hidden="false" customHeight="false" outlineLevel="0" collapsed="false">
      <c r="A196" s="266"/>
      <c r="C196" s="280"/>
      <c r="D196" s="280"/>
      <c r="E196" s="280"/>
      <c r="F196" s="280"/>
      <c r="G196" s="280"/>
      <c r="H196" s="280"/>
      <c r="I196" s="280"/>
      <c r="J196" s="280"/>
      <c r="K196" s="280"/>
      <c r="L196" s="280"/>
      <c r="M196" s="280"/>
      <c r="N196" s="280"/>
      <c r="O196" s="280"/>
      <c r="P196" s="280"/>
      <c r="Q196" s="280"/>
      <c r="R196" s="280"/>
      <c r="S196" s="280"/>
      <c r="T196" s="280"/>
      <c r="U196" s="280"/>
      <c r="V196" s="280"/>
    </row>
    <row r="197" customFormat="false" ht="12.75" hidden="false" customHeight="false" outlineLevel="0" collapsed="false">
      <c r="A197" s="266"/>
      <c r="C197" s="280"/>
      <c r="D197" s="280"/>
      <c r="E197" s="280"/>
      <c r="F197" s="280"/>
      <c r="G197" s="280"/>
      <c r="H197" s="280"/>
      <c r="I197" s="280"/>
      <c r="J197" s="280"/>
      <c r="K197" s="280"/>
      <c r="L197" s="280"/>
      <c r="M197" s="280"/>
      <c r="N197" s="280"/>
      <c r="O197" s="280"/>
      <c r="P197" s="280"/>
      <c r="Q197" s="280"/>
      <c r="R197" s="280"/>
      <c r="S197" s="280"/>
      <c r="T197" s="280"/>
      <c r="U197" s="280"/>
      <c r="V197" s="280"/>
    </row>
    <row r="198" customFormat="false" ht="12.75" hidden="false" customHeight="false" outlineLevel="0" collapsed="false">
      <c r="A198" s="266"/>
      <c r="C198" s="280"/>
      <c r="D198" s="280"/>
      <c r="E198" s="280"/>
      <c r="F198" s="280"/>
      <c r="G198" s="280"/>
      <c r="H198" s="280"/>
      <c r="I198" s="280"/>
      <c r="J198" s="280"/>
      <c r="K198" s="280"/>
      <c r="L198" s="280"/>
      <c r="M198" s="280"/>
      <c r="N198" s="280"/>
      <c r="O198" s="280"/>
      <c r="P198" s="280"/>
      <c r="Q198" s="280"/>
      <c r="R198" s="280"/>
      <c r="S198" s="280"/>
      <c r="T198" s="280"/>
      <c r="U198" s="280"/>
      <c r="V198" s="280"/>
    </row>
    <row r="199" customFormat="false" ht="12.75" hidden="false" customHeight="false" outlineLevel="0" collapsed="false">
      <c r="A199" s="266"/>
      <c r="C199" s="280"/>
      <c r="D199" s="280"/>
      <c r="E199" s="280"/>
      <c r="F199" s="280"/>
      <c r="G199" s="280"/>
      <c r="H199" s="280"/>
      <c r="I199" s="280"/>
      <c r="J199" s="280"/>
      <c r="K199" s="280"/>
      <c r="L199" s="280"/>
      <c r="M199" s="280"/>
      <c r="N199" s="280"/>
      <c r="O199" s="280"/>
      <c r="P199" s="280"/>
      <c r="Q199" s="280"/>
      <c r="R199" s="280"/>
      <c r="S199" s="280"/>
      <c r="T199" s="280"/>
      <c r="U199" s="280"/>
      <c r="V199" s="280"/>
    </row>
    <row r="200" customFormat="false" ht="12.75" hidden="false" customHeight="false" outlineLevel="0" collapsed="false">
      <c r="A200" s="266"/>
      <c r="C200" s="280"/>
      <c r="D200" s="280"/>
      <c r="E200" s="280"/>
      <c r="F200" s="280"/>
      <c r="G200" s="280"/>
      <c r="H200" s="280"/>
      <c r="I200" s="280"/>
      <c r="J200" s="280"/>
      <c r="K200" s="280"/>
      <c r="L200" s="280"/>
      <c r="M200" s="280"/>
      <c r="N200" s="280"/>
      <c r="O200" s="280"/>
      <c r="P200" s="280"/>
      <c r="Q200" s="280"/>
      <c r="R200" s="280"/>
      <c r="S200" s="280"/>
      <c r="T200" s="280"/>
      <c r="U200" s="280"/>
      <c r="V200" s="280"/>
    </row>
    <row r="201" customFormat="false" ht="12.75" hidden="false" customHeight="false" outlineLevel="0" collapsed="false">
      <c r="A201" s="266"/>
      <c r="C201" s="280"/>
      <c r="D201" s="280"/>
      <c r="E201" s="280"/>
      <c r="F201" s="280"/>
      <c r="G201" s="280"/>
      <c r="H201" s="280"/>
      <c r="I201" s="280"/>
      <c r="J201" s="280"/>
      <c r="K201" s="280"/>
      <c r="L201" s="280"/>
      <c r="M201" s="280"/>
      <c r="N201" s="280"/>
      <c r="O201" s="280"/>
      <c r="P201" s="280"/>
      <c r="Q201" s="280"/>
      <c r="R201" s="280"/>
      <c r="S201" s="280"/>
      <c r="T201" s="280"/>
      <c r="U201" s="280"/>
      <c r="V201" s="280"/>
    </row>
    <row r="202" customFormat="false" ht="12.75" hidden="false" customHeight="false" outlineLevel="0" collapsed="false">
      <c r="A202" s="266"/>
      <c r="C202" s="280"/>
      <c r="D202" s="280"/>
      <c r="E202" s="280"/>
      <c r="F202" s="280"/>
      <c r="G202" s="280"/>
      <c r="H202" s="280"/>
      <c r="I202" s="280"/>
      <c r="J202" s="280"/>
      <c r="K202" s="280"/>
      <c r="L202" s="280"/>
      <c r="M202" s="280"/>
      <c r="N202" s="280"/>
      <c r="O202" s="280"/>
      <c r="P202" s="280"/>
      <c r="Q202" s="280"/>
      <c r="R202" s="280"/>
      <c r="S202" s="280"/>
      <c r="T202" s="280"/>
      <c r="U202" s="280"/>
      <c r="V202" s="280"/>
    </row>
    <row r="203" customFormat="false" ht="12.75" hidden="false" customHeight="false" outlineLevel="0" collapsed="false">
      <c r="A203" s="266"/>
      <c r="C203" s="280"/>
      <c r="D203" s="280"/>
      <c r="E203" s="280"/>
      <c r="F203" s="280"/>
      <c r="G203" s="280"/>
      <c r="H203" s="280"/>
      <c r="I203" s="280"/>
      <c r="J203" s="280"/>
      <c r="K203" s="280"/>
      <c r="L203" s="280"/>
      <c r="M203" s="280"/>
      <c r="N203" s="280"/>
      <c r="O203" s="280"/>
      <c r="P203" s="280"/>
      <c r="Q203" s="280"/>
      <c r="R203" s="280"/>
      <c r="S203" s="280"/>
      <c r="T203" s="280"/>
      <c r="U203" s="280"/>
      <c r="V203" s="280"/>
    </row>
    <row r="204" customFormat="false" ht="12.75" hidden="false" customHeight="false" outlineLevel="0" collapsed="false">
      <c r="A204" s="266"/>
      <c r="C204" s="280"/>
      <c r="D204" s="280"/>
      <c r="E204" s="280"/>
      <c r="F204" s="280"/>
      <c r="G204" s="280"/>
      <c r="H204" s="280"/>
      <c r="I204" s="280"/>
      <c r="J204" s="280"/>
      <c r="K204" s="280"/>
      <c r="L204" s="280"/>
      <c r="M204" s="280"/>
      <c r="N204" s="280"/>
      <c r="O204" s="280"/>
      <c r="P204" s="280"/>
      <c r="Q204" s="280"/>
      <c r="R204" s="280"/>
      <c r="S204" s="280"/>
      <c r="T204" s="280"/>
      <c r="U204" s="280"/>
      <c r="V204" s="280"/>
    </row>
    <row r="205" customFormat="false" ht="12.75" hidden="false" customHeight="false" outlineLevel="0" collapsed="false">
      <c r="A205" s="266"/>
      <c r="C205" s="280"/>
      <c r="D205" s="280"/>
      <c r="E205" s="280"/>
      <c r="F205" s="280"/>
      <c r="G205" s="280"/>
      <c r="H205" s="280"/>
      <c r="I205" s="280"/>
      <c r="J205" s="280"/>
      <c r="K205" s="280"/>
      <c r="L205" s="280"/>
      <c r="M205" s="280"/>
      <c r="N205" s="280"/>
      <c r="O205" s="280"/>
      <c r="P205" s="280"/>
      <c r="Q205" s="280"/>
      <c r="R205" s="280"/>
      <c r="S205" s="280"/>
      <c r="T205" s="280"/>
      <c r="U205" s="280"/>
      <c r="V205" s="280"/>
    </row>
    <row r="206" customFormat="false" ht="12.75" hidden="false" customHeight="false" outlineLevel="0" collapsed="false">
      <c r="A206" s="266"/>
      <c r="C206" s="280"/>
      <c r="D206" s="280"/>
      <c r="E206" s="280"/>
      <c r="F206" s="280"/>
      <c r="G206" s="280"/>
      <c r="H206" s="280"/>
      <c r="I206" s="280"/>
      <c r="J206" s="280"/>
      <c r="K206" s="280"/>
      <c r="L206" s="280"/>
      <c r="M206" s="280"/>
      <c r="N206" s="280"/>
      <c r="O206" s="280"/>
      <c r="P206" s="280"/>
      <c r="Q206" s="280"/>
      <c r="R206" s="280"/>
      <c r="S206" s="280"/>
      <c r="T206" s="280"/>
      <c r="U206" s="280"/>
      <c r="V206" s="280"/>
    </row>
    <row r="207" customFormat="false" ht="12.75" hidden="false" customHeight="false" outlineLevel="0" collapsed="false">
      <c r="A207" s="266"/>
      <c r="C207" s="280"/>
      <c r="D207" s="280"/>
      <c r="E207" s="280"/>
      <c r="F207" s="280"/>
      <c r="G207" s="280"/>
      <c r="H207" s="280"/>
      <c r="I207" s="280"/>
      <c r="J207" s="280"/>
      <c r="K207" s="280"/>
      <c r="L207" s="280"/>
      <c r="M207" s="280"/>
      <c r="N207" s="280"/>
      <c r="O207" s="280"/>
      <c r="P207" s="280"/>
      <c r="Q207" s="280"/>
      <c r="R207" s="280"/>
      <c r="S207" s="280"/>
      <c r="T207" s="280"/>
      <c r="U207" s="280"/>
      <c r="V207" s="280"/>
    </row>
    <row r="208" customFormat="false" ht="12.75" hidden="false" customHeight="false" outlineLevel="0" collapsed="false">
      <c r="A208" s="266"/>
      <c r="C208" s="280"/>
      <c r="D208" s="280"/>
      <c r="E208" s="280"/>
      <c r="F208" s="280"/>
      <c r="G208" s="280"/>
      <c r="H208" s="280"/>
      <c r="I208" s="280"/>
      <c r="J208" s="280"/>
      <c r="K208" s="280"/>
      <c r="L208" s="280"/>
      <c r="M208" s="280"/>
      <c r="N208" s="280"/>
      <c r="O208" s="280"/>
      <c r="P208" s="280"/>
      <c r="Q208" s="280"/>
      <c r="R208" s="280"/>
      <c r="S208" s="280"/>
      <c r="T208" s="280"/>
      <c r="U208" s="280"/>
      <c r="V208" s="280"/>
    </row>
    <row r="209" customFormat="false" ht="12.75" hidden="false" customHeight="false" outlineLevel="0" collapsed="false">
      <c r="A209" s="266"/>
      <c r="C209" s="280"/>
      <c r="D209" s="280"/>
      <c r="E209" s="280"/>
      <c r="F209" s="280"/>
      <c r="G209" s="280"/>
      <c r="H209" s="280"/>
      <c r="I209" s="280"/>
      <c r="J209" s="280"/>
      <c r="K209" s="280"/>
      <c r="L209" s="280"/>
      <c r="M209" s="280"/>
      <c r="N209" s="280"/>
      <c r="O209" s="280"/>
      <c r="P209" s="280"/>
      <c r="Q209" s="280"/>
      <c r="R209" s="280"/>
      <c r="S209" s="280"/>
      <c r="T209" s="280"/>
      <c r="U209" s="280"/>
      <c r="V209" s="280"/>
    </row>
    <row r="210" customFormat="false" ht="12.75" hidden="false" customHeight="false" outlineLevel="0" collapsed="false">
      <c r="A210" s="266"/>
      <c r="C210" s="280"/>
      <c r="D210" s="280"/>
      <c r="E210" s="280"/>
      <c r="F210" s="280"/>
      <c r="G210" s="280"/>
      <c r="H210" s="280"/>
      <c r="I210" s="280"/>
      <c r="J210" s="280"/>
      <c r="K210" s="280"/>
      <c r="L210" s="280"/>
      <c r="M210" s="280"/>
      <c r="N210" s="280"/>
      <c r="O210" s="280"/>
      <c r="P210" s="280"/>
      <c r="Q210" s="280"/>
      <c r="R210" s="280"/>
      <c r="S210" s="280"/>
      <c r="T210" s="280"/>
      <c r="U210" s="280"/>
      <c r="V210" s="280"/>
    </row>
    <row r="211" customFormat="false" ht="12.75" hidden="false" customHeight="false" outlineLevel="0" collapsed="false">
      <c r="A211" s="266"/>
      <c r="C211" s="280"/>
      <c r="D211" s="280"/>
      <c r="E211" s="280"/>
      <c r="F211" s="280"/>
      <c r="G211" s="280"/>
      <c r="H211" s="280"/>
      <c r="I211" s="280"/>
      <c r="J211" s="280"/>
      <c r="K211" s="280"/>
      <c r="L211" s="280"/>
      <c r="M211" s="280"/>
      <c r="N211" s="280"/>
      <c r="O211" s="280"/>
      <c r="P211" s="280"/>
      <c r="Q211" s="280"/>
      <c r="R211" s="280"/>
      <c r="S211" s="280"/>
      <c r="T211" s="280"/>
      <c r="U211" s="280"/>
      <c r="V211" s="280"/>
    </row>
    <row r="212" customFormat="false" ht="12.75" hidden="false" customHeight="false" outlineLevel="0" collapsed="false">
      <c r="A212" s="266"/>
      <c r="C212" s="280"/>
      <c r="D212" s="280"/>
      <c r="E212" s="280"/>
      <c r="F212" s="280"/>
      <c r="G212" s="280"/>
      <c r="H212" s="280"/>
      <c r="I212" s="280"/>
      <c r="J212" s="280"/>
      <c r="K212" s="280"/>
      <c r="L212" s="280"/>
      <c r="M212" s="280"/>
      <c r="N212" s="280"/>
      <c r="O212" s="280"/>
      <c r="P212" s="280"/>
      <c r="Q212" s="280"/>
      <c r="R212" s="280"/>
      <c r="S212" s="280"/>
      <c r="T212" s="280"/>
      <c r="U212" s="280"/>
      <c r="V212" s="280"/>
    </row>
    <row r="213" customFormat="false" ht="12.75" hidden="false" customHeight="false" outlineLevel="0" collapsed="false">
      <c r="A213" s="266"/>
      <c r="C213" s="280"/>
      <c r="D213" s="280"/>
      <c r="E213" s="280"/>
      <c r="F213" s="280"/>
      <c r="G213" s="280"/>
      <c r="H213" s="280"/>
      <c r="I213" s="280"/>
      <c r="J213" s="280"/>
      <c r="K213" s="280"/>
      <c r="L213" s="280"/>
      <c r="M213" s="280"/>
      <c r="N213" s="280"/>
      <c r="O213" s="280"/>
      <c r="P213" s="280"/>
      <c r="Q213" s="280"/>
      <c r="R213" s="280"/>
      <c r="S213" s="280"/>
      <c r="T213" s="280"/>
      <c r="U213" s="280"/>
      <c r="V213" s="280"/>
    </row>
    <row r="214" customFormat="false" ht="12.75" hidden="false" customHeight="false" outlineLevel="0" collapsed="false">
      <c r="A214" s="266"/>
      <c r="C214" s="280"/>
      <c r="D214" s="280"/>
      <c r="E214" s="280"/>
      <c r="F214" s="280"/>
      <c r="G214" s="280"/>
      <c r="H214" s="280"/>
      <c r="I214" s="280"/>
      <c r="J214" s="280"/>
      <c r="K214" s="280"/>
      <c r="L214" s="280"/>
      <c r="M214" s="280"/>
      <c r="N214" s="280"/>
      <c r="O214" s="280"/>
      <c r="P214" s="280"/>
      <c r="Q214" s="280"/>
      <c r="R214" s="280"/>
      <c r="S214" s="280"/>
      <c r="T214" s="280"/>
      <c r="U214" s="280"/>
      <c r="V214" s="280"/>
    </row>
    <row r="215" customFormat="false" ht="12.75" hidden="false" customHeight="false" outlineLevel="0" collapsed="false">
      <c r="A215" s="266"/>
      <c r="C215" s="280"/>
      <c r="D215" s="280"/>
      <c r="E215" s="280"/>
      <c r="F215" s="280"/>
      <c r="G215" s="280"/>
      <c r="H215" s="280"/>
      <c r="I215" s="280"/>
      <c r="J215" s="280"/>
      <c r="K215" s="280"/>
      <c r="L215" s="280"/>
      <c r="M215" s="280"/>
      <c r="N215" s="280"/>
      <c r="O215" s="280"/>
      <c r="P215" s="280"/>
      <c r="Q215" s="280"/>
      <c r="R215" s="280"/>
      <c r="S215" s="280"/>
      <c r="T215" s="280"/>
      <c r="U215" s="280"/>
      <c r="V215" s="280"/>
    </row>
    <row r="216" customFormat="false" ht="12.75" hidden="false" customHeight="false" outlineLevel="0" collapsed="false">
      <c r="A216" s="266"/>
      <c r="C216" s="280"/>
      <c r="D216" s="280"/>
      <c r="E216" s="280"/>
      <c r="F216" s="280"/>
      <c r="G216" s="280"/>
      <c r="H216" s="280"/>
      <c r="I216" s="280"/>
      <c r="J216" s="280"/>
      <c r="K216" s="280"/>
      <c r="L216" s="280"/>
      <c r="M216" s="280"/>
      <c r="N216" s="280"/>
      <c r="O216" s="280"/>
      <c r="P216" s="280"/>
      <c r="Q216" s="280"/>
      <c r="R216" s="280"/>
      <c r="S216" s="280"/>
      <c r="T216" s="280"/>
      <c r="U216" s="280"/>
      <c r="V216" s="280"/>
    </row>
    <row r="217" customFormat="false" ht="12.75" hidden="false" customHeight="false" outlineLevel="0" collapsed="false">
      <c r="A217" s="266"/>
      <c r="C217" s="280"/>
      <c r="D217" s="280"/>
      <c r="E217" s="280"/>
      <c r="F217" s="280"/>
      <c r="G217" s="280"/>
      <c r="H217" s="280"/>
      <c r="I217" s="280"/>
      <c r="J217" s="280"/>
      <c r="K217" s="280"/>
      <c r="L217" s="280"/>
      <c r="M217" s="280"/>
      <c r="N217" s="280"/>
      <c r="O217" s="280"/>
      <c r="P217" s="280"/>
      <c r="Q217" s="280"/>
      <c r="R217" s="280"/>
      <c r="S217" s="280"/>
      <c r="T217" s="280"/>
      <c r="U217" s="280"/>
      <c r="V217" s="280"/>
    </row>
    <row r="218" customFormat="false" ht="12.75" hidden="false" customHeight="false" outlineLevel="0" collapsed="false">
      <c r="A218" s="266"/>
      <c r="C218" s="280"/>
      <c r="D218" s="280"/>
      <c r="E218" s="280"/>
      <c r="F218" s="280"/>
      <c r="G218" s="280"/>
      <c r="H218" s="280"/>
      <c r="I218" s="280"/>
      <c r="J218" s="280"/>
      <c r="K218" s="280"/>
      <c r="L218" s="280"/>
      <c r="M218" s="280"/>
      <c r="N218" s="280"/>
      <c r="O218" s="280"/>
      <c r="P218" s="280"/>
      <c r="Q218" s="280"/>
      <c r="R218" s="280"/>
      <c r="S218" s="280"/>
      <c r="T218" s="280"/>
      <c r="U218" s="280"/>
      <c r="V218" s="280"/>
    </row>
    <row r="219" customFormat="false" ht="12.75" hidden="false" customHeight="false" outlineLevel="0" collapsed="false">
      <c r="A219" s="266"/>
      <c r="C219" s="280"/>
      <c r="D219" s="280"/>
      <c r="E219" s="280"/>
      <c r="F219" s="280"/>
      <c r="G219" s="280"/>
      <c r="H219" s="280"/>
      <c r="I219" s="280"/>
      <c r="J219" s="280"/>
      <c r="K219" s="280"/>
      <c r="L219" s="280"/>
      <c r="M219" s="280"/>
      <c r="N219" s="280"/>
      <c r="O219" s="280"/>
      <c r="P219" s="280"/>
      <c r="Q219" s="280"/>
      <c r="R219" s="280"/>
      <c r="S219" s="280"/>
      <c r="T219" s="280"/>
      <c r="U219" s="280"/>
      <c r="V219" s="280"/>
    </row>
    <row r="220" customFormat="false" ht="12.75" hidden="false" customHeight="false" outlineLevel="0" collapsed="false">
      <c r="A220" s="266"/>
      <c r="C220" s="280"/>
      <c r="D220" s="280"/>
      <c r="E220" s="280"/>
      <c r="F220" s="280"/>
      <c r="G220" s="280"/>
      <c r="H220" s="280"/>
      <c r="I220" s="280"/>
      <c r="J220" s="280"/>
      <c r="K220" s="280"/>
      <c r="L220" s="280"/>
      <c r="M220" s="280"/>
      <c r="N220" s="280"/>
      <c r="O220" s="280"/>
      <c r="P220" s="280"/>
      <c r="Q220" s="280"/>
      <c r="R220" s="280"/>
      <c r="S220" s="280"/>
      <c r="T220" s="280"/>
      <c r="U220" s="280"/>
      <c r="V220" s="280"/>
    </row>
    <row r="221" customFormat="false" ht="12.75" hidden="false" customHeight="false" outlineLevel="0" collapsed="false">
      <c r="A221" s="266"/>
      <c r="C221" s="280"/>
      <c r="D221" s="280"/>
      <c r="E221" s="280"/>
      <c r="F221" s="280"/>
      <c r="G221" s="280"/>
      <c r="H221" s="280"/>
      <c r="I221" s="280"/>
      <c r="J221" s="280"/>
      <c r="K221" s="280"/>
      <c r="L221" s="280"/>
      <c r="M221" s="280"/>
      <c r="N221" s="280"/>
      <c r="O221" s="280"/>
      <c r="P221" s="280"/>
      <c r="Q221" s="280"/>
      <c r="R221" s="280"/>
      <c r="S221" s="280"/>
      <c r="T221" s="280"/>
      <c r="U221" s="280"/>
      <c r="V221" s="280"/>
    </row>
    <row r="222" customFormat="false" ht="12.75" hidden="false" customHeight="false" outlineLevel="0" collapsed="false">
      <c r="A222" s="266"/>
      <c r="C222" s="280"/>
      <c r="D222" s="280"/>
      <c r="E222" s="280"/>
      <c r="F222" s="280"/>
      <c r="G222" s="280"/>
      <c r="H222" s="280"/>
      <c r="I222" s="280"/>
      <c r="J222" s="280"/>
      <c r="K222" s="280"/>
      <c r="L222" s="280"/>
      <c r="M222" s="280"/>
      <c r="N222" s="280"/>
      <c r="O222" s="280"/>
      <c r="P222" s="280"/>
      <c r="Q222" s="280"/>
      <c r="R222" s="280"/>
      <c r="S222" s="280"/>
      <c r="T222" s="280"/>
      <c r="U222" s="280"/>
      <c r="V222" s="280"/>
    </row>
    <row r="223" customFormat="false" ht="12.75" hidden="false" customHeight="false" outlineLevel="0" collapsed="false">
      <c r="A223" s="266"/>
      <c r="C223" s="280"/>
      <c r="D223" s="280"/>
      <c r="E223" s="280"/>
      <c r="F223" s="280"/>
      <c r="G223" s="280"/>
      <c r="H223" s="280"/>
      <c r="I223" s="280"/>
      <c r="J223" s="280"/>
      <c r="K223" s="280"/>
      <c r="L223" s="280"/>
      <c r="M223" s="280"/>
      <c r="N223" s="280"/>
      <c r="O223" s="280"/>
      <c r="P223" s="280"/>
      <c r="Q223" s="280"/>
      <c r="R223" s="280"/>
      <c r="S223" s="280"/>
      <c r="T223" s="280"/>
      <c r="U223" s="280"/>
      <c r="V223" s="280"/>
    </row>
    <row r="224" customFormat="false" ht="12.75" hidden="false" customHeight="false" outlineLevel="0" collapsed="false">
      <c r="A224" s="266"/>
      <c r="C224" s="280"/>
      <c r="D224" s="280"/>
      <c r="E224" s="280"/>
      <c r="F224" s="280"/>
      <c r="G224" s="280"/>
      <c r="H224" s="280"/>
      <c r="I224" s="280"/>
      <c r="J224" s="280"/>
      <c r="K224" s="280"/>
      <c r="L224" s="280"/>
      <c r="M224" s="280"/>
      <c r="N224" s="280"/>
      <c r="O224" s="280"/>
      <c r="P224" s="280"/>
      <c r="Q224" s="280"/>
      <c r="R224" s="280"/>
      <c r="S224" s="280"/>
      <c r="T224" s="280"/>
      <c r="U224" s="280"/>
      <c r="V224" s="280"/>
    </row>
    <row r="225" customFormat="false" ht="12.75" hidden="false" customHeight="false" outlineLevel="0" collapsed="false">
      <c r="A225" s="266"/>
      <c r="C225" s="280"/>
      <c r="D225" s="280"/>
      <c r="E225" s="280"/>
      <c r="F225" s="280"/>
      <c r="G225" s="280"/>
      <c r="H225" s="280"/>
      <c r="I225" s="280"/>
      <c r="J225" s="280"/>
      <c r="K225" s="280"/>
      <c r="L225" s="280"/>
      <c r="M225" s="280"/>
      <c r="N225" s="280"/>
      <c r="O225" s="280"/>
      <c r="P225" s="280"/>
      <c r="Q225" s="280"/>
      <c r="R225" s="280"/>
      <c r="S225" s="280"/>
      <c r="T225" s="280"/>
      <c r="U225" s="280"/>
      <c r="V225" s="280"/>
    </row>
    <row r="226" customFormat="false" ht="12.75" hidden="false" customHeight="false" outlineLevel="0" collapsed="false">
      <c r="A226" s="266"/>
      <c r="C226" s="280"/>
      <c r="D226" s="280"/>
      <c r="E226" s="280"/>
      <c r="F226" s="280"/>
      <c r="G226" s="280"/>
      <c r="H226" s="280"/>
      <c r="I226" s="280"/>
      <c r="J226" s="280"/>
      <c r="K226" s="280"/>
      <c r="L226" s="280"/>
      <c r="M226" s="280"/>
      <c r="N226" s="280"/>
      <c r="O226" s="280"/>
      <c r="P226" s="280"/>
      <c r="Q226" s="280"/>
      <c r="R226" s="280"/>
      <c r="S226" s="280"/>
      <c r="T226" s="280"/>
      <c r="U226" s="280"/>
      <c r="V226" s="280"/>
    </row>
    <row r="227" customFormat="false" ht="12.75" hidden="false" customHeight="false" outlineLevel="0" collapsed="false">
      <c r="A227" s="266"/>
      <c r="C227" s="280"/>
      <c r="D227" s="280"/>
      <c r="E227" s="280"/>
      <c r="F227" s="280"/>
      <c r="G227" s="280"/>
      <c r="H227" s="280"/>
      <c r="I227" s="280"/>
      <c r="J227" s="280"/>
      <c r="K227" s="280"/>
      <c r="L227" s="280"/>
      <c r="M227" s="280"/>
      <c r="N227" s="280"/>
      <c r="O227" s="280"/>
      <c r="P227" s="280"/>
      <c r="Q227" s="280"/>
      <c r="R227" s="280"/>
      <c r="S227" s="280"/>
      <c r="T227" s="280"/>
      <c r="U227" s="280"/>
      <c r="V227" s="280"/>
    </row>
    <row r="228" customFormat="false" ht="12.75" hidden="false" customHeight="false" outlineLevel="0" collapsed="false">
      <c r="A228" s="266"/>
      <c r="C228" s="280"/>
      <c r="D228" s="280"/>
      <c r="E228" s="280"/>
      <c r="F228" s="280"/>
      <c r="G228" s="280"/>
      <c r="H228" s="280"/>
      <c r="I228" s="280"/>
      <c r="J228" s="280"/>
      <c r="K228" s="280"/>
      <c r="L228" s="280"/>
      <c r="M228" s="280"/>
      <c r="N228" s="280"/>
      <c r="O228" s="280"/>
      <c r="P228" s="280"/>
      <c r="Q228" s="280"/>
      <c r="R228" s="280"/>
      <c r="S228" s="280"/>
      <c r="T228" s="280"/>
      <c r="U228" s="280"/>
      <c r="V228" s="280"/>
    </row>
    <row r="229" customFormat="false" ht="12.75" hidden="false" customHeight="false" outlineLevel="0" collapsed="false">
      <c r="A229" s="266"/>
      <c r="C229" s="280"/>
      <c r="D229" s="280"/>
      <c r="E229" s="280"/>
      <c r="F229" s="280"/>
      <c r="G229" s="280"/>
      <c r="H229" s="280"/>
      <c r="I229" s="280"/>
      <c r="J229" s="280"/>
      <c r="K229" s="280"/>
      <c r="L229" s="280"/>
      <c r="M229" s="280"/>
      <c r="N229" s="280"/>
      <c r="O229" s="280"/>
      <c r="P229" s="280"/>
      <c r="Q229" s="280"/>
      <c r="R229" s="280"/>
      <c r="S229" s="280"/>
      <c r="T229" s="280"/>
      <c r="U229" s="280"/>
      <c r="V229" s="280"/>
    </row>
    <row r="230" customFormat="false" ht="12.75" hidden="false" customHeight="false" outlineLevel="0" collapsed="false">
      <c r="A230" s="266"/>
      <c r="C230" s="280"/>
      <c r="D230" s="280"/>
      <c r="E230" s="280"/>
      <c r="F230" s="280"/>
      <c r="G230" s="280"/>
      <c r="H230" s="280"/>
      <c r="I230" s="280"/>
      <c r="J230" s="280"/>
      <c r="K230" s="280"/>
      <c r="L230" s="280"/>
      <c r="M230" s="280"/>
      <c r="N230" s="280"/>
      <c r="O230" s="280"/>
      <c r="P230" s="280"/>
      <c r="Q230" s="280"/>
      <c r="R230" s="280"/>
      <c r="S230" s="280"/>
      <c r="T230" s="280"/>
      <c r="U230" s="280"/>
      <c r="V230" s="280"/>
    </row>
    <row r="231" customFormat="false" ht="12.75" hidden="false" customHeight="false" outlineLevel="0" collapsed="false">
      <c r="A231" s="266"/>
      <c r="C231" s="280"/>
      <c r="D231" s="280"/>
      <c r="E231" s="280"/>
      <c r="F231" s="280"/>
      <c r="G231" s="280"/>
      <c r="H231" s="280"/>
      <c r="I231" s="280"/>
      <c r="J231" s="280"/>
      <c r="K231" s="280"/>
      <c r="L231" s="280"/>
      <c r="M231" s="280"/>
      <c r="N231" s="280"/>
      <c r="O231" s="280"/>
      <c r="P231" s="280"/>
      <c r="Q231" s="280"/>
      <c r="R231" s="280"/>
      <c r="S231" s="280"/>
      <c r="T231" s="280"/>
      <c r="U231" s="280"/>
      <c r="V231" s="280"/>
    </row>
    <row r="232" customFormat="false" ht="12.75" hidden="false" customHeight="false" outlineLevel="0" collapsed="false">
      <c r="A232" s="266"/>
      <c r="C232" s="280"/>
      <c r="D232" s="280"/>
      <c r="E232" s="280"/>
      <c r="F232" s="280"/>
      <c r="G232" s="280"/>
      <c r="H232" s="280"/>
      <c r="I232" s="280"/>
      <c r="J232" s="280"/>
      <c r="K232" s="280"/>
      <c r="L232" s="280"/>
      <c r="M232" s="280"/>
      <c r="N232" s="280"/>
      <c r="O232" s="280"/>
      <c r="P232" s="280"/>
      <c r="Q232" s="280"/>
      <c r="R232" s="280"/>
      <c r="S232" s="280"/>
      <c r="T232" s="280"/>
      <c r="U232" s="280"/>
      <c r="V232" s="280"/>
    </row>
    <row r="233" customFormat="false" ht="12.75" hidden="false" customHeight="false" outlineLevel="0" collapsed="false">
      <c r="A233" s="266"/>
      <c r="C233" s="280"/>
      <c r="D233" s="280"/>
      <c r="E233" s="280"/>
      <c r="F233" s="280"/>
      <c r="G233" s="280"/>
      <c r="H233" s="280"/>
      <c r="I233" s="280"/>
      <c r="J233" s="280"/>
      <c r="K233" s="280"/>
      <c r="L233" s="280"/>
      <c r="M233" s="280"/>
      <c r="N233" s="280"/>
      <c r="O233" s="280"/>
      <c r="P233" s="280"/>
      <c r="Q233" s="280"/>
      <c r="R233" s="280"/>
      <c r="S233" s="280"/>
      <c r="T233" s="280"/>
      <c r="U233" s="280"/>
      <c r="V233" s="280"/>
    </row>
    <row r="234" customFormat="false" ht="12.75" hidden="false" customHeight="false" outlineLevel="0" collapsed="false">
      <c r="A234" s="266"/>
      <c r="C234" s="280"/>
      <c r="D234" s="280"/>
      <c r="E234" s="280"/>
      <c r="F234" s="280"/>
      <c r="G234" s="280"/>
      <c r="H234" s="280"/>
      <c r="I234" s="280"/>
      <c r="J234" s="280"/>
      <c r="K234" s="280"/>
      <c r="L234" s="280"/>
      <c r="M234" s="280"/>
      <c r="N234" s="280"/>
      <c r="O234" s="280"/>
      <c r="P234" s="280"/>
      <c r="Q234" s="280"/>
      <c r="R234" s="280"/>
      <c r="S234" s="280"/>
      <c r="T234" s="280"/>
      <c r="U234" s="280"/>
      <c r="V234" s="280"/>
    </row>
    <row r="235" customFormat="false" ht="12.75" hidden="false" customHeight="false" outlineLevel="0" collapsed="false">
      <c r="A235" s="266"/>
      <c r="C235" s="280"/>
      <c r="D235" s="280"/>
      <c r="E235" s="280"/>
      <c r="F235" s="280"/>
      <c r="G235" s="280"/>
      <c r="H235" s="280"/>
      <c r="I235" s="280"/>
      <c r="J235" s="280"/>
      <c r="K235" s="280"/>
      <c r="L235" s="280"/>
      <c r="M235" s="280"/>
      <c r="N235" s="280"/>
      <c r="O235" s="280"/>
      <c r="P235" s="280"/>
      <c r="Q235" s="280"/>
      <c r="R235" s="280"/>
      <c r="S235" s="280"/>
      <c r="T235" s="280"/>
      <c r="U235" s="280"/>
      <c r="V235" s="280"/>
    </row>
    <row r="236" customFormat="false" ht="12.75" hidden="false" customHeight="false" outlineLevel="0" collapsed="false">
      <c r="A236" s="266"/>
      <c r="C236" s="280"/>
      <c r="D236" s="280"/>
      <c r="E236" s="280"/>
      <c r="F236" s="280"/>
      <c r="G236" s="280"/>
      <c r="H236" s="280"/>
      <c r="I236" s="280"/>
      <c r="J236" s="280"/>
      <c r="K236" s="280"/>
      <c r="L236" s="280"/>
      <c r="M236" s="280"/>
      <c r="N236" s="280"/>
      <c r="O236" s="280"/>
      <c r="P236" s="280"/>
      <c r="Q236" s="280"/>
      <c r="R236" s="280"/>
      <c r="S236" s="280"/>
      <c r="T236" s="280"/>
      <c r="U236" s="280"/>
      <c r="V236" s="280"/>
    </row>
    <row r="237" customFormat="false" ht="12.75" hidden="false" customHeight="false" outlineLevel="0" collapsed="false">
      <c r="A237" s="266"/>
      <c r="C237" s="280"/>
      <c r="D237" s="280"/>
      <c r="E237" s="280"/>
      <c r="F237" s="280"/>
      <c r="G237" s="280"/>
      <c r="H237" s="280"/>
      <c r="I237" s="280"/>
      <c r="J237" s="280"/>
      <c r="K237" s="280"/>
      <c r="L237" s="280"/>
      <c r="M237" s="280"/>
      <c r="N237" s="280"/>
      <c r="O237" s="280"/>
      <c r="P237" s="280"/>
      <c r="Q237" s="280"/>
      <c r="R237" s="280"/>
      <c r="S237" s="280"/>
      <c r="T237" s="280"/>
      <c r="U237" s="280"/>
      <c r="V237" s="280"/>
    </row>
    <row r="238" customFormat="false" ht="12.75" hidden="false" customHeight="false" outlineLevel="0" collapsed="false">
      <c r="A238" s="266"/>
      <c r="C238" s="280"/>
      <c r="D238" s="280"/>
      <c r="E238" s="280"/>
      <c r="F238" s="280"/>
      <c r="G238" s="280"/>
      <c r="H238" s="280"/>
      <c r="I238" s="280"/>
      <c r="J238" s="280"/>
      <c r="K238" s="280"/>
      <c r="L238" s="280"/>
      <c r="M238" s="280"/>
      <c r="N238" s="280"/>
      <c r="O238" s="280"/>
      <c r="P238" s="280"/>
      <c r="Q238" s="280"/>
      <c r="R238" s="280"/>
      <c r="S238" s="280"/>
      <c r="T238" s="280"/>
      <c r="U238" s="280"/>
      <c r="V238" s="280"/>
    </row>
    <row r="239" customFormat="false" ht="12.75" hidden="false" customHeight="false" outlineLevel="0" collapsed="false">
      <c r="A239" s="266"/>
      <c r="C239" s="280"/>
      <c r="D239" s="280"/>
      <c r="E239" s="280"/>
      <c r="F239" s="280"/>
      <c r="G239" s="280"/>
      <c r="H239" s="280"/>
      <c r="I239" s="280"/>
      <c r="J239" s="280"/>
      <c r="K239" s="280"/>
      <c r="L239" s="280"/>
      <c r="M239" s="280"/>
      <c r="N239" s="280"/>
      <c r="O239" s="280"/>
      <c r="P239" s="280"/>
      <c r="Q239" s="280"/>
      <c r="R239" s="280"/>
      <c r="S239" s="280"/>
      <c r="T239" s="280"/>
      <c r="U239" s="280"/>
      <c r="V239" s="280"/>
    </row>
    <row r="240" customFormat="false" ht="12.75" hidden="false" customHeight="false" outlineLevel="0" collapsed="false">
      <c r="A240" s="266"/>
      <c r="C240" s="280"/>
      <c r="D240" s="280"/>
      <c r="E240" s="280"/>
      <c r="F240" s="280"/>
      <c r="G240" s="280"/>
      <c r="H240" s="280"/>
      <c r="I240" s="280"/>
      <c r="J240" s="280"/>
      <c r="K240" s="280"/>
      <c r="L240" s="280"/>
      <c r="M240" s="280"/>
      <c r="N240" s="280"/>
      <c r="O240" s="280"/>
      <c r="P240" s="280"/>
      <c r="Q240" s="280"/>
      <c r="R240" s="280"/>
      <c r="S240" s="280"/>
      <c r="T240" s="280"/>
      <c r="U240" s="280"/>
      <c r="V240" s="280"/>
    </row>
    <row r="241" customFormat="false" ht="12.75" hidden="false" customHeight="false" outlineLevel="0" collapsed="false">
      <c r="A241" s="266"/>
      <c r="C241" s="280"/>
      <c r="D241" s="280"/>
      <c r="E241" s="280"/>
      <c r="F241" s="280"/>
      <c r="G241" s="280"/>
      <c r="H241" s="280"/>
      <c r="I241" s="280"/>
      <c r="J241" s="280"/>
      <c r="K241" s="280"/>
      <c r="L241" s="280"/>
      <c r="M241" s="280"/>
      <c r="N241" s="280"/>
      <c r="O241" s="280"/>
      <c r="P241" s="280"/>
      <c r="Q241" s="280"/>
      <c r="R241" s="280"/>
      <c r="S241" s="280"/>
      <c r="T241" s="280"/>
      <c r="U241" s="280"/>
      <c r="V241" s="280"/>
    </row>
    <row r="242" customFormat="false" ht="12.75" hidden="false" customHeight="false" outlineLevel="0" collapsed="false">
      <c r="A242" s="266"/>
      <c r="C242" s="280"/>
      <c r="D242" s="280"/>
      <c r="E242" s="280"/>
      <c r="F242" s="280"/>
      <c r="G242" s="280"/>
      <c r="H242" s="280"/>
      <c r="I242" s="280"/>
      <c r="J242" s="280"/>
      <c r="K242" s="280"/>
      <c r="L242" s="280"/>
      <c r="M242" s="280"/>
      <c r="N242" s="280"/>
      <c r="O242" s="280"/>
      <c r="P242" s="280"/>
      <c r="Q242" s="280"/>
      <c r="R242" s="280"/>
      <c r="S242" s="280"/>
      <c r="T242" s="280"/>
      <c r="U242" s="280"/>
      <c r="V242" s="280"/>
    </row>
    <row r="243" customFormat="false" ht="12.75" hidden="false" customHeight="false" outlineLevel="0" collapsed="false">
      <c r="A243" s="266"/>
      <c r="C243" s="280"/>
      <c r="D243" s="280"/>
      <c r="E243" s="280"/>
      <c r="F243" s="280"/>
      <c r="G243" s="280"/>
      <c r="H243" s="280"/>
      <c r="I243" s="280"/>
      <c r="J243" s="280"/>
      <c r="K243" s="280"/>
      <c r="L243" s="280"/>
      <c r="M243" s="280"/>
      <c r="N243" s="280"/>
      <c r="O243" s="280"/>
      <c r="P243" s="280"/>
      <c r="Q243" s="280"/>
      <c r="R243" s="280"/>
      <c r="S243" s="280"/>
      <c r="T243" s="280"/>
      <c r="U243" s="280"/>
      <c r="V243" s="280"/>
    </row>
    <row r="244" customFormat="false" ht="12.75" hidden="false" customHeight="false" outlineLevel="0" collapsed="false">
      <c r="A244" s="266"/>
      <c r="C244" s="280"/>
      <c r="D244" s="280"/>
      <c r="E244" s="280"/>
      <c r="F244" s="280"/>
      <c r="G244" s="280"/>
      <c r="H244" s="280"/>
      <c r="I244" s="280"/>
      <c r="J244" s="280"/>
      <c r="K244" s="280"/>
      <c r="L244" s="280"/>
      <c r="M244" s="280"/>
      <c r="N244" s="280"/>
      <c r="O244" s="280"/>
      <c r="P244" s="280"/>
      <c r="Q244" s="280"/>
      <c r="R244" s="280"/>
      <c r="S244" s="280"/>
      <c r="T244" s="280"/>
      <c r="U244" s="280"/>
      <c r="V244" s="280"/>
    </row>
    <row r="245" customFormat="false" ht="12.75" hidden="false" customHeight="false" outlineLevel="0" collapsed="false">
      <c r="A245" s="266"/>
      <c r="C245" s="280"/>
      <c r="D245" s="280"/>
      <c r="E245" s="280"/>
      <c r="F245" s="280"/>
      <c r="G245" s="280"/>
      <c r="H245" s="280"/>
      <c r="I245" s="280"/>
      <c r="J245" s="280"/>
      <c r="K245" s="280"/>
      <c r="L245" s="280"/>
      <c r="M245" s="280"/>
      <c r="N245" s="280"/>
      <c r="O245" s="280"/>
      <c r="P245" s="280"/>
      <c r="Q245" s="280"/>
      <c r="R245" s="280"/>
      <c r="S245" s="280"/>
      <c r="T245" s="280"/>
      <c r="U245" s="280"/>
      <c r="V245" s="280"/>
    </row>
    <row r="246" customFormat="false" ht="12.75" hidden="false" customHeight="false" outlineLevel="0" collapsed="false">
      <c r="A246" s="266"/>
      <c r="C246" s="280"/>
      <c r="D246" s="280"/>
      <c r="E246" s="280"/>
      <c r="F246" s="280"/>
      <c r="G246" s="280"/>
      <c r="H246" s="280"/>
      <c r="I246" s="280"/>
      <c r="J246" s="280"/>
      <c r="K246" s="280"/>
      <c r="L246" s="280"/>
      <c r="M246" s="280"/>
      <c r="N246" s="280"/>
      <c r="O246" s="280"/>
      <c r="P246" s="280"/>
      <c r="Q246" s="280"/>
      <c r="R246" s="280"/>
      <c r="S246" s="280"/>
      <c r="T246" s="280"/>
      <c r="U246" s="280"/>
      <c r="V246" s="280"/>
    </row>
    <row r="247" customFormat="false" ht="12.75" hidden="false" customHeight="false" outlineLevel="0" collapsed="false">
      <c r="A247" s="266"/>
      <c r="C247" s="280"/>
      <c r="D247" s="280"/>
      <c r="E247" s="280"/>
      <c r="F247" s="280"/>
      <c r="G247" s="280"/>
      <c r="H247" s="280"/>
      <c r="I247" s="280"/>
      <c r="J247" s="280"/>
      <c r="K247" s="280"/>
      <c r="L247" s="280"/>
      <c r="M247" s="280"/>
      <c r="N247" s="280"/>
      <c r="O247" s="280"/>
      <c r="P247" s="280"/>
      <c r="Q247" s="280"/>
      <c r="R247" s="280"/>
      <c r="S247" s="280"/>
      <c r="T247" s="280"/>
      <c r="U247" s="280"/>
      <c r="V247" s="280"/>
    </row>
    <row r="248" customFormat="false" ht="12.75" hidden="false" customHeight="false" outlineLevel="0" collapsed="false">
      <c r="A248" s="266"/>
      <c r="C248" s="280"/>
      <c r="D248" s="280"/>
      <c r="E248" s="280"/>
      <c r="F248" s="280"/>
      <c r="G248" s="280"/>
      <c r="H248" s="280"/>
      <c r="I248" s="280"/>
      <c r="J248" s="280"/>
      <c r="K248" s="280"/>
      <c r="L248" s="280"/>
      <c r="M248" s="280"/>
      <c r="N248" s="280"/>
      <c r="O248" s="280"/>
      <c r="P248" s="280"/>
      <c r="Q248" s="280"/>
      <c r="R248" s="280"/>
      <c r="S248" s="280"/>
      <c r="T248" s="280"/>
      <c r="U248" s="280"/>
      <c r="V248" s="280"/>
    </row>
    <row r="249" customFormat="false" ht="12.75" hidden="false" customHeight="false" outlineLevel="0" collapsed="false">
      <c r="A249" s="266"/>
      <c r="C249" s="280"/>
      <c r="D249" s="280"/>
      <c r="E249" s="280"/>
      <c r="F249" s="280"/>
      <c r="G249" s="280"/>
      <c r="H249" s="280"/>
      <c r="I249" s="280"/>
      <c r="J249" s="280"/>
      <c r="K249" s="280"/>
      <c r="L249" s="280"/>
      <c r="M249" s="280"/>
      <c r="N249" s="280"/>
      <c r="O249" s="280"/>
      <c r="P249" s="280"/>
      <c r="Q249" s="280"/>
      <c r="R249" s="280"/>
      <c r="S249" s="280"/>
      <c r="T249" s="280"/>
      <c r="U249" s="280"/>
      <c r="V249" s="280"/>
    </row>
    <row r="250" customFormat="false" ht="12.75" hidden="false" customHeight="false" outlineLevel="0" collapsed="false">
      <c r="A250" s="266"/>
      <c r="C250" s="280"/>
      <c r="D250" s="280"/>
      <c r="E250" s="280"/>
      <c r="F250" s="280"/>
      <c r="G250" s="280"/>
      <c r="H250" s="280"/>
      <c r="I250" s="280"/>
      <c r="J250" s="280"/>
      <c r="K250" s="280"/>
      <c r="L250" s="280"/>
      <c r="M250" s="280"/>
      <c r="N250" s="280"/>
      <c r="O250" s="280"/>
      <c r="P250" s="280"/>
      <c r="Q250" s="280"/>
      <c r="R250" s="280"/>
      <c r="S250" s="280"/>
      <c r="T250" s="280"/>
      <c r="U250" s="280"/>
      <c r="V250" s="280"/>
    </row>
    <row r="251" customFormat="false" ht="12.75" hidden="false" customHeight="false" outlineLevel="0" collapsed="false">
      <c r="A251" s="266"/>
      <c r="C251" s="280"/>
      <c r="D251" s="280"/>
      <c r="E251" s="280"/>
      <c r="F251" s="280"/>
      <c r="G251" s="280"/>
      <c r="H251" s="280"/>
      <c r="I251" s="280"/>
      <c r="J251" s="280"/>
      <c r="K251" s="280"/>
      <c r="L251" s="280"/>
      <c r="M251" s="280"/>
      <c r="N251" s="280"/>
      <c r="O251" s="280"/>
      <c r="P251" s="280"/>
      <c r="Q251" s="280"/>
      <c r="R251" s="280"/>
      <c r="S251" s="280"/>
      <c r="T251" s="280"/>
      <c r="U251" s="280"/>
      <c r="V251" s="280"/>
    </row>
    <row r="252" customFormat="false" ht="12.75" hidden="false" customHeight="false" outlineLevel="0" collapsed="false">
      <c r="A252" s="266"/>
      <c r="C252" s="280"/>
      <c r="D252" s="280"/>
      <c r="E252" s="280"/>
      <c r="F252" s="280"/>
      <c r="G252" s="280"/>
      <c r="H252" s="280"/>
      <c r="I252" s="280"/>
      <c r="J252" s="280"/>
      <c r="K252" s="280"/>
      <c r="L252" s="280"/>
      <c r="M252" s="280"/>
      <c r="N252" s="280"/>
      <c r="O252" s="280"/>
      <c r="P252" s="280"/>
      <c r="Q252" s="280"/>
      <c r="R252" s="280"/>
      <c r="S252" s="280"/>
      <c r="T252" s="280"/>
      <c r="U252" s="280"/>
      <c r="V252" s="280"/>
    </row>
    <row r="253" customFormat="false" ht="12.75" hidden="false" customHeight="false" outlineLevel="0" collapsed="false">
      <c r="A253" s="266"/>
      <c r="C253" s="280"/>
      <c r="D253" s="280"/>
      <c r="E253" s="280"/>
      <c r="F253" s="280"/>
      <c r="G253" s="280"/>
      <c r="H253" s="280"/>
      <c r="I253" s="280"/>
      <c r="J253" s="280"/>
      <c r="K253" s="280"/>
      <c r="L253" s="280"/>
      <c r="M253" s="280"/>
      <c r="N253" s="280"/>
      <c r="O253" s="280"/>
      <c r="P253" s="280"/>
      <c r="Q253" s="280"/>
      <c r="R253" s="280"/>
      <c r="S253" s="280"/>
      <c r="T253" s="280"/>
      <c r="U253" s="280"/>
      <c r="V253" s="280"/>
    </row>
    <row r="254" customFormat="false" ht="12.75" hidden="false" customHeight="false" outlineLevel="0" collapsed="false">
      <c r="A254" s="266"/>
      <c r="C254" s="280"/>
      <c r="D254" s="280"/>
      <c r="E254" s="280"/>
      <c r="F254" s="280"/>
      <c r="G254" s="280"/>
      <c r="H254" s="280"/>
      <c r="I254" s="280"/>
      <c r="J254" s="280"/>
      <c r="K254" s="280"/>
      <c r="L254" s="280"/>
      <c r="M254" s="280"/>
      <c r="N254" s="280"/>
      <c r="O254" s="280"/>
      <c r="P254" s="280"/>
      <c r="Q254" s="280"/>
      <c r="R254" s="280"/>
      <c r="S254" s="280"/>
      <c r="T254" s="280"/>
      <c r="U254" s="280"/>
      <c r="V254" s="280"/>
    </row>
    <row r="255" customFormat="false" ht="12.75" hidden="false" customHeight="false" outlineLevel="0" collapsed="false">
      <c r="A255" s="266"/>
      <c r="C255" s="280"/>
      <c r="D255" s="280"/>
      <c r="E255" s="280"/>
      <c r="F255" s="280"/>
      <c r="G255" s="280"/>
      <c r="H255" s="280"/>
      <c r="I255" s="280"/>
      <c r="J255" s="280"/>
      <c r="K255" s="280"/>
      <c r="L255" s="280"/>
      <c r="M255" s="280"/>
      <c r="N255" s="280"/>
      <c r="O255" s="280"/>
      <c r="P255" s="280"/>
      <c r="Q255" s="280"/>
      <c r="R255" s="280"/>
      <c r="S255" s="280"/>
      <c r="T255" s="280"/>
      <c r="U255" s="280"/>
      <c r="V255" s="280"/>
    </row>
    <row r="256" customFormat="false" ht="12.75" hidden="false" customHeight="false" outlineLevel="0" collapsed="false">
      <c r="A256" s="266"/>
      <c r="C256" s="280"/>
      <c r="D256" s="280"/>
      <c r="E256" s="280"/>
      <c r="F256" s="280"/>
      <c r="G256" s="280"/>
      <c r="H256" s="280"/>
      <c r="I256" s="280"/>
      <c r="J256" s="280"/>
      <c r="K256" s="280"/>
      <c r="L256" s="280"/>
      <c r="M256" s="280"/>
      <c r="N256" s="280"/>
      <c r="O256" s="280"/>
      <c r="P256" s="280"/>
      <c r="Q256" s="280"/>
      <c r="R256" s="280"/>
      <c r="S256" s="280"/>
      <c r="T256" s="280"/>
      <c r="U256" s="280"/>
      <c r="V256" s="280"/>
    </row>
    <row r="257" customFormat="false" ht="12.75" hidden="false" customHeight="false" outlineLevel="0" collapsed="false">
      <c r="A257" s="266"/>
      <c r="C257" s="280"/>
      <c r="D257" s="280"/>
      <c r="E257" s="280"/>
      <c r="F257" s="280"/>
      <c r="G257" s="280"/>
      <c r="H257" s="280"/>
      <c r="I257" s="280"/>
      <c r="J257" s="280"/>
      <c r="K257" s="280"/>
      <c r="L257" s="280"/>
      <c r="M257" s="280"/>
      <c r="N257" s="280"/>
      <c r="O257" s="280"/>
      <c r="P257" s="280"/>
      <c r="Q257" s="280"/>
      <c r="R257" s="280"/>
      <c r="S257" s="280"/>
      <c r="T257" s="280"/>
      <c r="U257" s="280"/>
      <c r="V257" s="280"/>
    </row>
    <row r="258" customFormat="false" ht="12.75" hidden="false" customHeight="false" outlineLevel="0" collapsed="false">
      <c r="A258" s="266"/>
      <c r="C258" s="280"/>
      <c r="D258" s="280"/>
      <c r="E258" s="280"/>
      <c r="F258" s="280"/>
      <c r="G258" s="280"/>
      <c r="H258" s="280"/>
      <c r="I258" s="280"/>
      <c r="J258" s="280"/>
      <c r="K258" s="280"/>
      <c r="L258" s="280"/>
      <c r="M258" s="280"/>
      <c r="N258" s="280"/>
      <c r="O258" s="280"/>
      <c r="P258" s="280"/>
      <c r="Q258" s="280"/>
      <c r="R258" s="280"/>
      <c r="S258" s="280"/>
      <c r="T258" s="280"/>
      <c r="U258" s="280"/>
      <c r="V258" s="280"/>
    </row>
    <row r="259" customFormat="false" ht="12.75" hidden="false" customHeight="false" outlineLevel="0" collapsed="false">
      <c r="A259" s="266"/>
      <c r="C259" s="280"/>
      <c r="D259" s="280"/>
      <c r="E259" s="280"/>
      <c r="F259" s="280"/>
      <c r="G259" s="280"/>
      <c r="H259" s="280"/>
      <c r="I259" s="280"/>
      <c r="J259" s="280"/>
      <c r="K259" s="280"/>
      <c r="L259" s="280"/>
      <c r="M259" s="280"/>
      <c r="N259" s="280"/>
      <c r="O259" s="280"/>
      <c r="P259" s="280"/>
      <c r="Q259" s="280"/>
      <c r="R259" s="280"/>
      <c r="S259" s="280"/>
      <c r="T259" s="280"/>
      <c r="U259" s="280"/>
      <c r="V259" s="280"/>
    </row>
    <row r="260" customFormat="false" ht="12.75" hidden="false" customHeight="false" outlineLevel="0" collapsed="false">
      <c r="A260" s="266"/>
      <c r="C260" s="280"/>
      <c r="D260" s="280"/>
      <c r="E260" s="280"/>
      <c r="F260" s="280"/>
      <c r="G260" s="280"/>
      <c r="H260" s="280"/>
      <c r="I260" s="280"/>
      <c r="J260" s="280"/>
      <c r="K260" s="280"/>
      <c r="L260" s="280"/>
      <c r="M260" s="280"/>
      <c r="N260" s="280"/>
      <c r="O260" s="280"/>
      <c r="P260" s="280"/>
      <c r="Q260" s="280"/>
      <c r="R260" s="280"/>
      <c r="S260" s="280"/>
      <c r="T260" s="280"/>
      <c r="U260" s="280"/>
      <c r="V260" s="280"/>
    </row>
    <row r="261" customFormat="false" ht="12.75" hidden="false" customHeight="false" outlineLevel="0" collapsed="false">
      <c r="A261" s="266"/>
      <c r="C261" s="280"/>
      <c r="D261" s="280"/>
      <c r="E261" s="280"/>
      <c r="F261" s="280"/>
      <c r="G261" s="280"/>
      <c r="H261" s="280"/>
      <c r="I261" s="280"/>
      <c r="J261" s="280"/>
      <c r="K261" s="280"/>
      <c r="L261" s="280"/>
      <c r="M261" s="280"/>
      <c r="N261" s="280"/>
      <c r="O261" s="280"/>
      <c r="P261" s="280"/>
      <c r="Q261" s="280"/>
      <c r="R261" s="280"/>
      <c r="S261" s="280"/>
      <c r="T261" s="280"/>
      <c r="U261" s="280"/>
      <c r="V261" s="280"/>
    </row>
    <row r="262" customFormat="false" ht="12.75" hidden="false" customHeight="false" outlineLevel="0" collapsed="false">
      <c r="A262" s="266"/>
      <c r="C262" s="280"/>
      <c r="D262" s="280"/>
      <c r="E262" s="280"/>
      <c r="F262" s="280"/>
      <c r="G262" s="280"/>
      <c r="H262" s="280"/>
      <c r="I262" s="280"/>
      <c r="J262" s="280"/>
      <c r="K262" s="280"/>
      <c r="L262" s="280"/>
      <c r="M262" s="280"/>
      <c r="N262" s="280"/>
      <c r="O262" s="280"/>
      <c r="P262" s="280"/>
      <c r="Q262" s="280"/>
      <c r="R262" s="280"/>
      <c r="S262" s="280"/>
      <c r="T262" s="280"/>
      <c r="U262" s="280"/>
      <c r="V262" s="280"/>
    </row>
    <row r="263" customFormat="false" ht="12.75" hidden="false" customHeight="false" outlineLevel="0" collapsed="false">
      <c r="A263" s="266"/>
      <c r="C263" s="280"/>
      <c r="D263" s="280"/>
      <c r="E263" s="280"/>
      <c r="F263" s="280"/>
      <c r="G263" s="280"/>
      <c r="H263" s="280"/>
      <c r="I263" s="280"/>
      <c r="J263" s="280"/>
      <c r="K263" s="280"/>
      <c r="L263" s="280"/>
      <c r="M263" s="280"/>
      <c r="N263" s="280"/>
      <c r="O263" s="280"/>
      <c r="P263" s="280"/>
      <c r="Q263" s="280"/>
      <c r="R263" s="280"/>
      <c r="S263" s="280"/>
      <c r="T263" s="280"/>
      <c r="U263" s="280"/>
      <c r="V263" s="280"/>
    </row>
    <row r="264" customFormat="false" ht="12.75" hidden="false" customHeight="false" outlineLevel="0" collapsed="false">
      <c r="A264" s="266"/>
      <c r="C264" s="280"/>
      <c r="D264" s="280"/>
      <c r="E264" s="280"/>
      <c r="F264" s="280"/>
      <c r="G264" s="280"/>
      <c r="H264" s="280"/>
      <c r="I264" s="280"/>
      <c r="J264" s="280"/>
      <c r="K264" s="280"/>
      <c r="L264" s="280"/>
      <c r="M264" s="280"/>
      <c r="N264" s="280"/>
      <c r="O264" s="280"/>
      <c r="P264" s="280"/>
      <c r="Q264" s="280"/>
      <c r="R264" s="280"/>
      <c r="S264" s="280"/>
      <c r="T264" s="280"/>
      <c r="U264" s="280"/>
      <c r="V264" s="280"/>
    </row>
    <row r="265" customFormat="false" ht="12.75" hidden="false" customHeight="false" outlineLevel="0" collapsed="false">
      <c r="A265" s="266"/>
      <c r="C265" s="280"/>
      <c r="D265" s="280"/>
      <c r="E265" s="280"/>
      <c r="F265" s="280"/>
      <c r="G265" s="280"/>
      <c r="H265" s="280"/>
      <c r="I265" s="280"/>
      <c r="J265" s="280"/>
      <c r="K265" s="280"/>
      <c r="L265" s="280"/>
      <c r="M265" s="280"/>
      <c r="N265" s="280"/>
      <c r="O265" s="280"/>
      <c r="P265" s="280"/>
      <c r="Q265" s="280"/>
      <c r="R265" s="280"/>
      <c r="S265" s="280"/>
      <c r="T265" s="280"/>
      <c r="U265" s="280"/>
      <c r="V265" s="280"/>
    </row>
    <row r="266" customFormat="false" ht="12.75" hidden="false" customHeight="false" outlineLevel="0" collapsed="false">
      <c r="A266" s="266"/>
      <c r="C266" s="280"/>
      <c r="D266" s="280"/>
      <c r="E266" s="280"/>
      <c r="F266" s="280"/>
      <c r="G266" s="280"/>
      <c r="H266" s="280"/>
      <c r="I266" s="280"/>
      <c r="J266" s="280"/>
      <c r="K266" s="280"/>
      <c r="L266" s="280"/>
      <c r="M266" s="280"/>
      <c r="N266" s="280"/>
      <c r="O266" s="280"/>
      <c r="P266" s="280"/>
      <c r="Q266" s="280"/>
      <c r="R266" s="280"/>
      <c r="S266" s="280"/>
      <c r="T266" s="280"/>
      <c r="U266" s="280"/>
      <c r="V266" s="280"/>
    </row>
    <row r="267" customFormat="false" ht="12.75" hidden="false" customHeight="false" outlineLevel="0" collapsed="false">
      <c r="A267" s="266"/>
      <c r="C267" s="280"/>
      <c r="D267" s="280"/>
      <c r="E267" s="280"/>
      <c r="F267" s="280"/>
      <c r="G267" s="280"/>
      <c r="H267" s="280"/>
      <c r="I267" s="280"/>
      <c r="J267" s="280"/>
      <c r="K267" s="280"/>
      <c r="L267" s="280"/>
      <c r="M267" s="280"/>
      <c r="N267" s="280"/>
      <c r="O267" s="280"/>
      <c r="P267" s="280"/>
      <c r="Q267" s="280"/>
      <c r="R267" s="280"/>
      <c r="S267" s="280"/>
      <c r="T267" s="280"/>
      <c r="U267" s="280"/>
      <c r="V267" s="280"/>
    </row>
    <row r="268" customFormat="false" ht="12.75" hidden="false" customHeight="false" outlineLevel="0" collapsed="false">
      <c r="A268" s="266"/>
      <c r="C268" s="280"/>
      <c r="D268" s="280"/>
      <c r="E268" s="280"/>
      <c r="F268" s="280"/>
      <c r="G268" s="280"/>
      <c r="H268" s="280"/>
      <c r="I268" s="280"/>
      <c r="J268" s="280"/>
      <c r="K268" s="280"/>
      <c r="L268" s="280"/>
      <c r="M268" s="280"/>
      <c r="N268" s="280"/>
      <c r="O268" s="280"/>
      <c r="P268" s="280"/>
      <c r="Q268" s="280"/>
      <c r="R268" s="280"/>
      <c r="S268" s="280"/>
      <c r="T268" s="280"/>
      <c r="U268" s="280"/>
      <c r="V268" s="280"/>
    </row>
    <row r="269" customFormat="false" ht="12.75" hidden="false" customHeight="false" outlineLevel="0" collapsed="false">
      <c r="A269" s="266"/>
      <c r="C269" s="280"/>
      <c r="D269" s="280"/>
      <c r="E269" s="280"/>
      <c r="F269" s="280"/>
      <c r="G269" s="280"/>
      <c r="H269" s="280"/>
      <c r="I269" s="280"/>
      <c r="J269" s="280"/>
      <c r="K269" s="280"/>
      <c r="L269" s="280"/>
      <c r="M269" s="280"/>
      <c r="N269" s="280"/>
      <c r="O269" s="280"/>
      <c r="P269" s="280"/>
      <c r="Q269" s="280"/>
      <c r="R269" s="280"/>
      <c r="S269" s="280"/>
      <c r="T269" s="280"/>
      <c r="U269" s="280"/>
      <c r="V269" s="280"/>
    </row>
    <row r="270" customFormat="false" ht="12.75" hidden="false" customHeight="false" outlineLevel="0" collapsed="false">
      <c r="A270" s="266"/>
      <c r="C270" s="280"/>
      <c r="D270" s="280"/>
      <c r="E270" s="280"/>
      <c r="F270" s="280"/>
      <c r="G270" s="280"/>
      <c r="H270" s="280"/>
      <c r="I270" s="280"/>
      <c r="J270" s="280"/>
      <c r="K270" s="280"/>
      <c r="L270" s="280"/>
      <c r="M270" s="280"/>
      <c r="N270" s="280"/>
      <c r="O270" s="280"/>
      <c r="P270" s="280"/>
      <c r="Q270" s="280"/>
      <c r="R270" s="280"/>
      <c r="S270" s="280"/>
      <c r="T270" s="280"/>
      <c r="U270" s="280"/>
      <c r="V270" s="280"/>
    </row>
    <row r="271" customFormat="false" ht="12.75" hidden="false" customHeight="false" outlineLevel="0" collapsed="false">
      <c r="A271" s="266"/>
      <c r="C271" s="280"/>
      <c r="D271" s="280"/>
      <c r="E271" s="280"/>
      <c r="F271" s="280"/>
      <c r="G271" s="280"/>
      <c r="H271" s="280"/>
      <c r="I271" s="280"/>
      <c r="J271" s="280"/>
      <c r="K271" s="280"/>
      <c r="L271" s="280"/>
      <c r="M271" s="280"/>
      <c r="N271" s="280"/>
      <c r="O271" s="280"/>
      <c r="P271" s="280"/>
      <c r="Q271" s="280"/>
      <c r="R271" s="280"/>
      <c r="S271" s="280"/>
      <c r="T271" s="280"/>
      <c r="U271" s="280"/>
      <c r="V271" s="280"/>
    </row>
    <row r="272" customFormat="false" ht="12.75" hidden="false" customHeight="false" outlineLevel="0" collapsed="false">
      <c r="A272" s="266"/>
      <c r="C272" s="280"/>
      <c r="D272" s="280"/>
      <c r="E272" s="280"/>
      <c r="F272" s="280"/>
      <c r="G272" s="280"/>
      <c r="H272" s="280"/>
      <c r="I272" s="280"/>
      <c r="J272" s="280"/>
      <c r="K272" s="280"/>
      <c r="L272" s="280"/>
      <c r="M272" s="280"/>
      <c r="N272" s="280"/>
      <c r="O272" s="280"/>
      <c r="P272" s="280"/>
      <c r="Q272" s="280"/>
      <c r="R272" s="280"/>
      <c r="S272" s="280"/>
      <c r="T272" s="280"/>
      <c r="U272" s="280"/>
      <c r="V272" s="280"/>
    </row>
    <row r="273" customFormat="false" ht="12.75" hidden="false" customHeight="false" outlineLevel="0" collapsed="false">
      <c r="A273" s="266"/>
      <c r="C273" s="280"/>
      <c r="D273" s="280"/>
      <c r="E273" s="280"/>
      <c r="F273" s="280"/>
      <c r="G273" s="280"/>
      <c r="H273" s="280"/>
      <c r="I273" s="280"/>
      <c r="J273" s="280"/>
      <c r="K273" s="280"/>
      <c r="L273" s="280"/>
      <c r="M273" s="280"/>
      <c r="N273" s="280"/>
      <c r="O273" s="280"/>
      <c r="P273" s="280"/>
      <c r="Q273" s="280"/>
      <c r="R273" s="280"/>
      <c r="S273" s="280"/>
      <c r="T273" s="280"/>
      <c r="U273" s="280"/>
      <c r="V273" s="280"/>
    </row>
    <row r="274" customFormat="false" ht="12.75" hidden="false" customHeight="false" outlineLevel="0" collapsed="false">
      <c r="A274" s="266"/>
      <c r="C274" s="280"/>
      <c r="D274" s="280"/>
      <c r="E274" s="280"/>
      <c r="F274" s="280"/>
      <c r="G274" s="280"/>
      <c r="H274" s="280"/>
      <c r="I274" s="280"/>
      <c r="J274" s="280"/>
      <c r="K274" s="280"/>
      <c r="L274" s="280"/>
      <c r="M274" s="280"/>
      <c r="N274" s="280"/>
      <c r="O274" s="280"/>
      <c r="P274" s="280"/>
      <c r="Q274" s="280"/>
      <c r="R274" s="280"/>
      <c r="S274" s="280"/>
      <c r="T274" s="280"/>
      <c r="U274" s="280"/>
      <c r="V274" s="280"/>
    </row>
    <row r="275" customFormat="false" ht="12.75" hidden="false" customHeight="false" outlineLevel="0" collapsed="false">
      <c r="A275" s="266"/>
      <c r="C275" s="280"/>
      <c r="D275" s="280"/>
      <c r="E275" s="280"/>
      <c r="F275" s="280"/>
      <c r="G275" s="280"/>
      <c r="H275" s="280"/>
      <c r="I275" s="280"/>
      <c r="J275" s="280"/>
      <c r="K275" s="280"/>
      <c r="L275" s="280"/>
      <c r="M275" s="280"/>
      <c r="N275" s="280"/>
      <c r="O275" s="280"/>
      <c r="P275" s="280"/>
      <c r="Q275" s="280"/>
      <c r="R275" s="280"/>
      <c r="S275" s="280"/>
      <c r="T275" s="280"/>
      <c r="U275" s="280"/>
      <c r="V275" s="280"/>
    </row>
    <row r="276" customFormat="false" ht="12.75" hidden="false" customHeight="false" outlineLevel="0" collapsed="false">
      <c r="A276" s="266"/>
      <c r="C276" s="280"/>
      <c r="D276" s="280"/>
      <c r="E276" s="280"/>
      <c r="F276" s="280"/>
      <c r="G276" s="280"/>
      <c r="H276" s="280"/>
      <c r="I276" s="280"/>
      <c r="J276" s="280"/>
      <c r="K276" s="280"/>
      <c r="L276" s="280"/>
      <c r="M276" s="280"/>
      <c r="N276" s="280"/>
      <c r="O276" s="280"/>
      <c r="P276" s="280"/>
      <c r="Q276" s="280"/>
      <c r="R276" s="280"/>
      <c r="S276" s="280"/>
      <c r="T276" s="280"/>
      <c r="U276" s="280"/>
      <c r="V276" s="280"/>
    </row>
    <row r="277" customFormat="false" ht="12.75" hidden="false" customHeight="false" outlineLevel="0" collapsed="false">
      <c r="A277" s="266"/>
      <c r="C277" s="280"/>
      <c r="D277" s="280"/>
      <c r="E277" s="280"/>
      <c r="F277" s="280"/>
      <c r="G277" s="280"/>
      <c r="H277" s="280"/>
      <c r="I277" s="280"/>
      <c r="J277" s="280"/>
      <c r="K277" s="280"/>
      <c r="L277" s="280"/>
      <c r="M277" s="280"/>
      <c r="N277" s="280"/>
      <c r="O277" s="280"/>
      <c r="P277" s="280"/>
      <c r="Q277" s="280"/>
      <c r="R277" s="280"/>
      <c r="S277" s="280"/>
      <c r="T277" s="280"/>
      <c r="U277" s="280"/>
      <c r="V277" s="280"/>
    </row>
    <row r="278" customFormat="false" ht="12.75" hidden="false" customHeight="false" outlineLevel="0" collapsed="false">
      <c r="A278" s="266"/>
      <c r="C278" s="280"/>
      <c r="D278" s="280"/>
      <c r="E278" s="280"/>
      <c r="F278" s="280"/>
      <c r="G278" s="280"/>
      <c r="H278" s="280"/>
      <c r="I278" s="280"/>
      <c r="J278" s="280"/>
      <c r="K278" s="280"/>
      <c r="L278" s="280"/>
      <c r="M278" s="280"/>
      <c r="N278" s="280"/>
      <c r="O278" s="280"/>
      <c r="P278" s="280"/>
      <c r="Q278" s="280"/>
      <c r="R278" s="280"/>
      <c r="S278" s="280"/>
      <c r="T278" s="280"/>
      <c r="U278" s="280"/>
      <c r="V278" s="280"/>
    </row>
    <row r="279" customFormat="false" ht="12.75" hidden="false" customHeight="false" outlineLevel="0" collapsed="false">
      <c r="A279" s="266"/>
      <c r="C279" s="280"/>
      <c r="D279" s="280"/>
      <c r="E279" s="280"/>
      <c r="F279" s="280"/>
      <c r="G279" s="280"/>
      <c r="H279" s="280"/>
      <c r="I279" s="280"/>
      <c r="J279" s="280"/>
      <c r="K279" s="280"/>
      <c r="L279" s="280"/>
      <c r="M279" s="280"/>
      <c r="N279" s="280"/>
      <c r="O279" s="280"/>
      <c r="P279" s="280"/>
      <c r="Q279" s="280"/>
      <c r="R279" s="280"/>
      <c r="S279" s="280"/>
      <c r="T279" s="280"/>
      <c r="U279" s="280"/>
      <c r="V279" s="280"/>
    </row>
    <row r="280" customFormat="false" ht="12.75" hidden="false" customHeight="false" outlineLevel="0" collapsed="false">
      <c r="A280" s="266"/>
      <c r="C280" s="280"/>
      <c r="D280" s="280"/>
      <c r="E280" s="280"/>
      <c r="F280" s="280"/>
      <c r="G280" s="280"/>
      <c r="H280" s="280"/>
      <c r="I280" s="280"/>
      <c r="J280" s="280"/>
      <c r="K280" s="280"/>
      <c r="L280" s="280"/>
      <c r="M280" s="280"/>
      <c r="N280" s="280"/>
      <c r="O280" s="280"/>
      <c r="P280" s="280"/>
      <c r="Q280" s="280"/>
      <c r="R280" s="280"/>
      <c r="S280" s="280"/>
      <c r="T280" s="280"/>
      <c r="U280" s="280"/>
      <c r="V280" s="280"/>
    </row>
    <row r="281" customFormat="false" ht="12.75" hidden="false" customHeight="false" outlineLevel="0" collapsed="false">
      <c r="A281" s="266"/>
      <c r="C281" s="280"/>
      <c r="D281" s="280"/>
      <c r="E281" s="280"/>
      <c r="F281" s="280"/>
      <c r="G281" s="280"/>
      <c r="H281" s="280"/>
      <c r="I281" s="280"/>
      <c r="J281" s="280"/>
      <c r="K281" s="280"/>
      <c r="L281" s="280"/>
      <c r="M281" s="280"/>
      <c r="N281" s="280"/>
      <c r="O281" s="280"/>
      <c r="P281" s="280"/>
      <c r="Q281" s="280"/>
      <c r="R281" s="280"/>
      <c r="S281" s="280"/>
      <c r="T281" s="280"/>
      <c r="U281" s="280"/>
      <c r="V281" s="280"/>
    </row>
    <row r="282" customFormat="false" ht="12.75" hidden="false" customHeight="false" outlineLevel="0" collapsed="false">
      <c r="A282" s="266"/>
      <c r="C282" s="280"/>
      <c r="D282" s="280"/>
      <c r="E282" s="280"/>
      <c r="F282" s="280"/>
      <c r="G282" s="280"/>
      <c r="H282" s="280"/>
      <c r="I282" s="280"/>
      <c r="J282" s="280"/>
      <c r="K282" s="280"/>
      <c r="L282" s="280"/>
      <c r="M282" s="280"/>
      <c r="N282" s="280"/>
      <c r="O282" s="280"/>
      <c r="P282" s="280"/>
      <c r="Q282" s="280"/>
      <c r="R282" s="280"/>
      <c r="S282" s="280"/>
      <c r="T282" s="280"/>
      <c r="U282" s="280"/>
      <c r="V282" s="280"/>
    </row>
    <row r="283" customFormat="false" ht="12.75" hidden="false" customHeight="false" outlineLevel="0" collapsed="false">
      <c r="A283" s="266"/>
      <c r="C283" s="280"/>
      <c r="D283" s="280"/>
      <c r="E283" s="280"/>
      <c r="F283" s="280"/>
      <c r="G283" s="280"/>
      <c r="H283" s="280"/>
      <c r="I283" s="280"/>
      <c r="J283" s="280"/>
      <c r="K283" s="280"/>
      <c r="L283" s="280"/>
      <c r="M283" s="280"/>
      <c r="N283" s="280"/>
      <c r="O283" s="280"/>
      <c r="P283" s="280"/>
      <c r="Q283" s="280"/>
      <c r="R283" s="280"/>
      <c r="S283" s="280"/>
      <c r="T283" s="280"/>
      <c r="U283" s="280"/>
      <c r="V283" s="280"/>
    </row>
    <row r="284" customFormat="false" ht="12.75" hidden="false" customHeight="false" outlineLevel="0" collapsed="false">
      <c r="A284" s="266"/>
      <c r="C284" s="280"/>
      <c r="D284" s="280"/>
      <c r="E284" s="280"/>
      <c r="F284" s="280"/>
      <c r="G284" s="280"/>
      <c r="H284" s="280"/>
      <c r="I284" s="280"/>
      <c r="J284" s="280"/>
      <c r="K284" s="280"/>
      <c r="L284" s="280"/>
      <c r="M284" s="280"/>
      <c r="N284" s="280"/>
      <c r="O284" s="280"/>
      <c r="P284" s="280"/>
      <c r="Q284" s="280"/>
      <c r="R284" s="280"/>
      <c r="S284" s="280"/>
      <c r="T284" s="280"/>
      <c r="U284" s="280"/>
      <c r="V284" s="280"/>
    </row>
    <row r="285" customFormat="false" ht="12.75" hidden="false" customHeight="false" outlineLevel="0" collapsed="false">
      <c r="A285" s="266"/>
      <c r="C285" s="280"/>
      <c r="D285" s="280"/>
      <c r="E285" s="280"/>
      <c r="F285" s="280"/>
      <c r="G285" s="280"/>
      <c r="H285" s="280"/>
      <c r="I285" s="280"/>
      <c r="J285" s="280"/>
      <c r="K285" s="280"/>
      <c r="L285" s="280"/>
      <c r="M285" s="280"/>
      <c r="N285" s="280"/>
      <c r="O285" s="280"/>
      <c r="P285" s="280"/>
      <c r="Q285" s="280"/>
      <c r="R285" s="280"/>
      <c r="S285" s="280"/>
      <c r="T285" s="280"/>
      <c r="U285" s="280"/>
      <c r="V285" s="280"/>
    </row>
    <row r="286" customFormat="false" ht="12.75" hidden="false" customHeight="false" outlineLevel="0" collapsed="false">
      <c r="A286" s="266"/>
      <c r="C286" s="280"/>
      <c r="D286" s="280"/>
      <c r="E286" s="280"/>
      <c r="F286" s="280"/>
      <c r="G286" s="280"/>
      <c r="H286" s="280"/>
      <c r="I286" s="280"/>
      <c r="J286" s="280"/>
      <c r="K286" s="280"/>
      <c r="L286" s="280"/>
      <c r="M286" s="280"/>
      <c r="N286" s="280"/>
      <c r="O286" s="280"/>
      <c r="P286" s="280"/>
      <c r="Q286" s="280"/>
      <c r="R286" s="280"/>
      <c r="S286" s="280"/>
      <c r="T286" s="280"/>
      <c r="U286" s="280"/>
      <c r="V286" s="280"/>
    </row>
    <row r="287" customFormat="false" ht="12.75" hidden="false" customHeight="false" outlineLevel="0" collapsed="false">
      <c r="A287" s="266"/>
    </row>
    <row r="288" customFormat="false" ht="12.75" hidden="false" customHeight="false" outlineLevel="0" collapsed="false">
      <c r="A288" s="266"/>
    </row>
    <row r="289" customFormat="false" ht="12.75" hidden="false" customHeight="false" outlineLevel="0" collapsed="false">
      <c r="A289" s="266"/>
    </row>
    <row r="290" customFormat="false" ht="12.75" hidden="false" customHeight="false" outlineLevel="0" collapsed="false">
      <c r="A290" s="266"/>
    </row>
    <row r="291" customFormat="false" ht="12.75" hidden="false" customHeight="false" outlineLevel="0" collapsed="false">
      <c r="A291" s="266"/>
    </row>
    <row r="292" customFormat="false" ht="12.75" hidden="false" customHeight="false" outlineLevel="0" collapsed="false">
      <c r="A292" s="266"/>
    </row>
    <row r="293" customFormat="false" ht="12.75" hidden="false" customHeight="false" outlineLevel="0" collapsed="false">
      <c r="A293" s="266"/>
    </row>
    <row r="294" customFormat="false" ht="12.75" hidden="false" customHeight="false" outlineLevel="0" collapsed="false">
      <c r="A294" s="266"/>
    </row>
    <row r="295" customFormat="false" ht="12.75" hidden="false" customHeight="false" outlineLevel="0" collapsed="false">
      <c r="A295" s="266"/>
    </row>
    <row r="296" customFormat="false" ht="12.75" hidden="false" customHeight="false" outlineLevel="0" collapsed="false">
      <c r="A296" s="266"/>
    </row>
  </sheetData>
  <mergeCells count="7">
    <mergeCell ref="A2:V2"/>
    <mergeCell ref="A3:V3"/>
    <mergeCell ref="A4:V4"/>
    <mergeCell ref="A6:A7"/>
    <mergeCell ref="B6:B7"/>
    <mergeCell ref="C6:C7"/>
    <mergeCell ref="D6:V6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18" width="4.13"/>
    <col collapsed="false" customWidth="true" hidden="false" outlineLevel="0" max="2" min="2" style="118" width="45.7"/>
    <col collapsed="false" customWidth="true" hidden="false" outlineLevel="0" max="3" min="3" style="118" width="9.28"/>
    <col collapsed="false" customWidth="true" hidden="false" outlineLevel="0" max="13" min="4" style="118" width="9.13"/>
    <col collapsed="false" customWidth="true" hidden="false" outlineLevel="0" max="14" min="14" style="118" width="9.99"/>
    <col collapsed="false" customWidth="false" hidden="false" outlineLevel="0" max="257" min="15" style="118" width="11.42"/>
  </cols>
  <sheetData>
    <row r="1" customFormat="false" ht="10.5" hidden="false" customHeight="true" outlineLevel="0" collapsed="false">
      <c r="A1" s="155" t="s">
        <v>203</v>
      </c>
      <c r="B1" s="345"/>
      <c r="C1" s="345"/>
      <c r="D1" s="345"/>
      <c r="E1" s="371"/>
      <c r="F1" s="371"/>
      <c r="G1" s="372"/>
      <c r="H1" s="372"/>
      <c r="I1" s="345"/>
      <c r="J1" s="345"/>
      <c r="K1" s="345"/>
      <c r="L1" s="345"/>
      <c r="M1" s="345"/>
      <c r="N1" s="345"/>
    </row>
    <row r="2" customFormat="false" ht="10.5" hidden="false" customHeight="true" outlineLevel="0" collapsed="false">
      <c r="A2" s="124" t="s">
        <v>20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customFormat="false" ht="10.5" hidden="false" customHeight="true" outlineLevel="0" collapsed="false">
      <c r="A3" s="124" t="s">
        <v>20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</row>
    <row r="4" customFormat="false" ht="10.5" hidden="false" customHeight="true" outlineLevel="0" collapsed="false">
      <c r="A4" s="124" t="s">
        <v>423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s="166" customFormat="true" ht="10.5" hidden="false" customHeight="true" outlineLevel="0" collapsed="false">
      <c r="A5" s="124" t="s">
        <v>424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373" customFormat="true" ht="10.5" hidden="false" customHeight="true" outlineLevel="0" collapsed="false">
      <c r="F6" s="374"/>
    </row>
    <row r="7" customFormat="false" ht="12.75" hidden="false" customHeight="true" outlineLevel="0" collapsed="false">
      <c r="A7" s="375" t="s">
        <v>425</v>
      </c>
      <c r="B7" s="376" t="s">
        <v>426</v>
      </c>
      <c r="C7" s="375" t="s">
        <v>209</v>
      </c>
      <c r="D7" s="377" t="s">
        <v>427</v>
      </c>
      <c r="E7" s="377"/>
      <c r="F7" s="377"/>
      <c r="G7" s="377"/>
      <c r="H7" s="377"/>
      <c r="I7" s="377"/>
      <c r="J7" s="377"/>
      <c r="K7" s="377"/>
      <c r="L7" s="377"/>
      <c r="M7" s="377"/>
      <c r="N7" s="377"/>
    </row>
    <row r="8" customFormat="false" ht="27" hidden="false" customHeight="true" outlineLevel="0" collapsed="false">
      <c r="A8" s="375"/>
      <c r="B8" s="376"/>
      <c r="C8" s="375"/>
      <c r="D8" s="378" t="s">
        <v>391</v>
      </c>
      <c r="E8" s="379" t="s">
        <v>392</v>
      </c>
      <c r="F8" s="380" t="s">
        <v>393</v>
      </c>
      <c r="G8" s="376" t="s">
        <v>394</v>
      </c>
      <c r="H8" s="378" t="s">
        <v>395</v>
      </c>
      <c r="I8" s="381" t="s">
        <v>396</v>
      </c>
      <c r="J8" s="381" t="s">
        <v>397</v>
      </c>
      <c r="K8" s="381" t="s">
        <v>398</v>
      </c>
      <c r="L8" s="381" t="s">
        <v>399</v>
      </c>
      <c r="M8" s="379" t="s">
        <v>400</v>
      </c>
      <c r="N8" s="380" t="s">
        <v>401</v>
      </c>
    </row>
    <row r="9" s="373" customFormat="true" ht="18" hidden="false" customHeight="true" outlineLevel="0" collapsed="false">
      <c r="B9" s="382" t="s">
        <v>209</v>
      </c>
      <c r="C9" s="383"/>
      <c r="D9" s="384"/>
      <c r="E9" s="384"/>
      <c r="F9" s="384"/>
      <c r="G9" s="384"/>
      <c r="H9" s="384"/>
      <c r="I9" s="384"/>
      <c r="J9" s="384"/>
      <c r="K9" s="384"/>
      <c r="L9" s="384"/>
      <c r="M9" s="384"/>
      <c r="N9" s="384"/>
    </row>
    <row r="10" s="166" customFormat="true" ht="10.5" hidden="false" customHeight="true" outlineLevel="0" collapsed="false">
      <c r="A10" s="236" t="n">
        <v>1</v>
      </c>
      <c r="B10" s="385" t="s">
        <v>428</v>
      </c>
      <c r="C10" s="169" t="n">
        <v>12374</v>
      </c>
      <c r="D10" s="386" t="n">
        <v>0</v>
      </c>
      <c r="E10" s="169" t="n">
        <v>404</v>
      </c>
      <c r="F10" s="169" t="n">
        <v>1517</v>
      </c>
      <c r="G10" s="169" t="n">
        <v>1636</v>
      </c>
      <c r="H10" s="169" t="n">
        <v>1400</v>
      </c>
      <c r="I10" s="169" t="n">
        <v>1718</v>
      </c>
      <c r="J10" s="169" t="n">
        <v>1988</v>
      </c>
      <c r="K10" s="169" t="n">
        <v>1993</v>
      </c>
      <c r="L10" s="169" t="n">
        <v>1360</v>
      </c>
      <c r="M10" s="169" t="n">
        <v>338</v>
      </c>
      <c r="N10" s="169" t="n">
        <v>20</v>
      </c>
    </row>
    <row r="11" customFormat="false" ht="10.5" hidden="false" customHeight="true" outlineLevel="0" collapsed="false">
      <c r="A11" s="236" t="n">
        <v>2</v>
      </c>
      <c r="B11" s="387" t="s">
        <v>429</v>
      </c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</row>
    <row r="12" customFormat="false" ht="10.5" hidden="false" customHeight="true" outlineLevel="0" collapsed="false">
      <c r="B12" s="385" t="s">
        <v>430</v>
      </c>
      <c r="C12" s="169" t="n">
        <v>4557</v>
      </c>
      <c r="D12" s="169" t="n">
        <v>0</v>
      </c>
      <c r="E12" s="169" t="n">
        <v>138</v>
      </c>
      <c r="F12" s="169" t="n">
        <v>812</v>
      </c>
      <c r="G12" s="169" t="n">
        <v>795</v>
      </c>
      <c r="H12" s="169" t="n">
        <v>621</v>
      </c>
      <c r="I12" s="169" t="n">
        <v>557</v>
      </c>
      <c r="J12" s="169" t="n">
        <v>571</v>
      </c>
      <c r="K12" s="169" t="n">
        <v>577</v>
      </c>
      <c r="L12" s="169" t="n">
        <v>362</v>
      </c>
      <c r="M12" s="169" t="n">
        <v>113</v>
      </c>
      <c r="N12" s="169" t="n">
        <v>11</v>
      </c>
    </row>
    <row r="13" customFormat="false" ht="10.5" hidden="false" customHeight="true" outlineLevel="0" collapsed="false">
      <c r="A13" s="236" t="n">
        <v>3</v>
      </c>
      <c r="B13" s="385" t="s">
        <v>431</v>
      </c>
      <c r="C13" s="169" t="n">
        <v>1169</v>
      </c>
      <c r="D13" s="169" t="n">
        <v>0</v>
      </c>
      <c r="E13" s="169" t="n">
        <v>35</v>
      </c>
      <c r="F13" s="169" t="n">
        <v>181</v>
      </c>
      <c r="G13" s="169" t="n">
        <v>196</v>
      </c>
      <c r="H13" s="169" t="n">
        <v>152</v>
      </c>
      <c r="I13" s="169" t="n">
        <v>170</v>
      </c>
      <c r="J13" s="169" t="n">
        <v>187</v>
      </c>
      <c r="K13" s="169" t="n">
        <v>158</v>
      </c>
      <c r="L13" s="169" t="n">
        <v>73</v>
      </c>
      <c r="M13" s="169" t="n">
        <v>15</v>
      </c>
      <c r="N13" s="169" t="n">
        <v>2</v>
      </c>
    </row>
    <row r="14" customFormat="false" ht="10.5" hidden="false" customHeight="true" outlineLevel="0" collapsed="false">
      <c r="A14" s="236" t="n">
        <v>4</v>
      </c>
      <c r="B14" s="385" t="s">
        <v>432</v>
      </c>
      <c r="C14" s="169" t="n">
        <v>309915</v>
      </c>
      <c r="D14" s="169" t="n">
        <v>189</v>
      </c>
      <c r="E14" s="169" t="n">
        <v>24490</v>
      </c>
      <c r="F14" s="169" t="n">
        <v>35853</v>
      </c>
      <c r="G14" s="169" t="n">
        <v>33648</v>
      </c>
      <c r="H14" s="169" t="n">
        <v>35808</v>
      </c>
      <c r="I14" s="169" t="n">
        <v>45294</v>
      </c>
      <c r="J14" s="169" t="n">
        <v>50065</v>
      </c>
      <c r="K14" s="169" t="n">
        <v>47112</v>
      </c>
      <c r="L14" s="169" t="n">
        <v>31031</v>
      </c>
      <c r="M14" s="169" t="n">
        <v>6114</v>
      </c>
      <c r="N14" s="169" t="n">
        <v>311</v>
      </c>
    </row>
    <row r="15" customFormat="false" ht="10.5" hidden="false" customHeight="true" outlineLevel="0" collapsed="false">
      <c r="A15" s="236" t="n">
        <v>5</v>
      </c>
      <c r="B15" s="385" t="s">
        <v>433</v>
      </c>
      <c r="C15" s="169" t="n">
        <v>6344</v>
      </c>
      <c r="D15" s="169" t="n">
        <v>1</v>
      </c>
      <c r="E15" s="169" t="n">
        <v>93</v>
      </c>
      <c r="F15" s="169" t="n">
        <v>453</v>
      </c>
      <c r="G15" s="169" t="n">
        <v>687</v>
      </c>
      <c r="H15" s="169" t="n">
        <v>775</v>
      </c>
      <c r="I15" s="169" t="n">
        <v>1123</v>
      </c>
      <c r="J15" s="169" t="n">
        <v>1332</v>
      </c>
      <c r="K15" s="169" t="n">
        <v>1155</v>
      </c>
      <c r="L15" s="169" t="n">
        <v>612</v>
      </c>
      <c r="M15" s="169" t="n">
        <v>107</v>
      </c>
      <c r="N15" s="169" t="n">
        <v>6</v>
      </c>
    </row>
    <row r="16" customFormat="false" ht="10.5" hidden="false" customHeight="true" outlineLevel="0" collapsed="false">
      <c r="A16" s="236" t="n">
        <v>6</v>
      </c>
      <c r="B16" s="385" t="s">
        <v>434</v>
      </c>
      <c r="C16" s="169" t="n">
        <v>53256</v>
      </c>
      <c r="D16" s="169" t="n">
        <v>1212</v>
      </c>
      <c r="E16" s="169" t="n">
        <v>6235</v>
      </c>
      <c r="F16" s="169" t="n">
        <v>5992</v>
      </c>
      <c r="G16" s="169" t="n">
        <v>6716</v>
      </c>
      <c r="H16" s="169" t="n">
        <v>6692</v>
      </c>
      <c r="I16" s="169" t="n">
        <v>6050</v>
      </c>
      <c r="J16" s="169" t="n">
        <v>5984</v>
      </c>
      <c r="K16" s="169" t="n">
        <v>7546</v>
      </c>
      <c r="L16" s="169" t="n">
        <v>5661</v>
      </c>
      <c r="M16" s="169" t="n">
        <v>1142</v>
      </c>
      <c r="N16" s="169" t="n">
        <v>26</v>
      </c>
    </row>
    <row r="17" customFormat="false" ht="10.5" hidden="false" customHeight="true" outlineLevel="0" collapsed="false">
      <c r="A17" s="236" t="n">
        <v>7</v>
      </c>
      <c r="B17" s="385" t="s">
        <v>435</v>
      </c>
      <c r="C17" s="169" t="n">
        <v>3617</v>
      </c>
      <c r="D17" s="169" t="n">
        <v>198</v>
      </c>
      <c r="E17" s="169" t="n">
        <v>977</v>
      </c>
      <c r="F17" s="169" t="n">
        <v>683</v>
      </c>
      <c r="G17" s="169" t="n">
        <v>550</v>
      </c>
      <c r="H17" s="169" t="n">
        <v>305</v>
      </c>
      <c r="I17" s="169" t="n">
        <v>293</v>
      </c>
      <c r="J17" s="169" t="n">
        <v>277</v>
      </c>
      <c r="K17" s="169" t="n">
        <v>176</v>
      </c>
      <c r="L17" s="169" t="n">
        <v>118</v>
      </c>
      <c r="M17" s="169" t="n">
        <v>37</v>
      </c>
      <c r="N17" s="169" t="n">
        <v>3</v>
      </c>
    </row>
    <row r="18" customFormat="false" ht="10.5" hidden="false" customHeight="true" outlineLevel="0" collapsed="false">
      <c r="A18" s="236" t="n">
        <v>8</v>
      </c>
      <c r="B18" s="385" t="s">
        <v>436</v>
      </c>
      <c r="C18" s="169" t="n">
        <v>1958</v>
      </c>
      <c r="D18" s="169" t="n">
        <v>75</v>
      </c>
      <c r="E18" s="169" t="n">
        <v>125</v>
      </c>
      <c r="F18" s="169" t="n">
        <v>142</v>
      </c>
      <c r="G18" s="169" t="n">
        <v>158</v>
      </c>
      <c r="H18" s="169" t="n">
        <v>184</v>
      </c>
      <c r="I18" s="169" t="n">
        <v>272</v>
      </c>
      <c r="J18" s="169" t="n">
        <v>307</v>
      </c>
      <c r="K18" s="169" t="n">
        <v>331</v>
      </c>
      <c r="L18" s="169" t="n">
        <v>253</v>
      </c>
      <c r="M18" s="169" t="n">
        <v>102</v>
      </c>
      <c r="N18" s="169" t="n">
        <v>9</v>
      </c>
    </row>
    <row r="19" customFormat="false" ht="10.5" hidden="false" customHeight="true" outlineLevel="0" collapsed="false">
      <c r="A19" s="236" t="n">
        <v>9</v>
      </c>
      <c r="B19" s="385" t="s">
        <v>437</v>
      </c>
      <c r="C19" s="169" t="n">
        <v>5656</v>
      </c>
      <c r="D19" s="169" t="n">
        <v>14</v>
      </c>
      <c r="E19" s="169" t="n">
        <v>851</v>
      </c>
      <c r="F19" s="169" t="n">
        <v>1302</v>
      </c>
      <c r="G19" s="169" t="n">
        <v>883</v>
      </c>
      <c r="H19" s="169" t="n">
        <v>509</v>
      </c>
      <c r="I19" s="169" t="n">
        <v>570</v>
      </c>
      <c r="J19" s="169" t="n">
        <v>575</v>
      </c>
      <c r="K19" s="169" t="n">
        <v>518</v>
      </c>
      <c r="L19" s="169" t="n">
        <v>355</v>
      </c>
      <c r="M19" s="169" t="n">
        <v>75</v>
      </c>
      <c r="N19" s="169" t="n">
        <v>4</v>
      </c>
    </row>
    <row r="20" customFormat="false" ht="10.5" hidden="false" customHeight="true" outlineLevel="0" collapsed="false">
      <c r="A20" s="236" t="n">
        <v>10</v>
      </c>
      <c r="B20" s="387" t="s">
        <v>438</v>
      </c>
      <c r="C20" s="169"/>
      <c r="D20" s="169"/>
      <c r="E20" s="169"/>
      <c r="F20" s="169"/>
      <c r="G20" s="169"/>
      <c r="H20" s="169"/>
      <c r="I20" s="169"/>
      <c r="J20" s="169"/>
      <c r="K20" s="169"/>
      <c r="L20" s="169"/>
      <c r="M20" s="169"/>
      <c r="N20" s="169"/>
    </row>
    <row r="21" customFormat="false" ht="10.5" hidden="false" customHeight="true" outlineLevel="0" collapsed="false">
      <c r="B21" s="385" t="s">
        <v>439</v>
      </c>
      <c r="C21" s="169" t="n">
        <v>1551</v>
      </c>
      <c r="D21" s="169" t="n">
        <v>2</v>
      </c>
      <c r="E21" s="169" t="n">
        <v>22</v>
      </c>
      <c r="F21" s="169" t="n">
        <v>67</v>
      </c>
      <c r="G21" s="169" t="n">
        <v>88</v>
      </c>
      <c r="H21" s="169" t="n">
        <v>122</v>
      </c>
      <c r="I21" s="169" t="n">
        <v>222</v>
      </c>
      <c r="J21" s="169" t="n">
        <v>361</v>
      </c>
      <c r="K21" s="169" t="n">
        <v>349</v>
      </c>
      <c r="L21" s="169" t="n">
        <v>251</v>
      </c>
      <c r="M21" s="169" t="n">
        <v>63</v>
      </c>
      <c r="N21" s="169" t="n">
        <v>4</v>
      </c>
    </row>
    <row r="22" customFormat="false" ht="10.5" hidden="false" customHeight="true" outlineLevel="0" collapsed="false">
      <c r="A22" s="236" t="n">
        <v>11</v>
      </c>
      <c r="B22" s="385" t="s">
        <v>440</v>
      </c>
      <c r="C22" s="169" t="n">
        <v>3292</v>
      </c>
      <c r="D22" s="169" t="n">
        <v>0</v>
      </c>
      <c r="E22" s="169" t="n">
        <v>147</v>
      </c>
      <c r="F22" s="169" t="n">
        <v>389</v>
      </c>
      <c r="G22" s="169" t="n">
        <v>390</v>
      </c>
      <c r="H22" s="169" t="n">
        <v>393</v>
      </c>
      <c r="I22" s="169" t="n">
        <v>533</v>
      </c>
      <c r="J22" s="169" t="n">
        <v>631</v>
      </c>
      <c r="K22" s="169" t="n">
        <v>481</v>
      </c>
      <c r="L22" s="169" t="n">
        <v>257</v>
      </c>
      <c r="M22" s="169" t="n">
        <v>63</v>
      </c>
      <c r="N22" s="169" t="n">
        <v>8</v>
      </c>
    </row>
    <row r="23" customFormat="false" ht="10.5" hidden="false" customHeight="true" outlineLevel="0" collapsed="false">
      <c r="A23" s="236" t="n">
        <v>12</v>
      </c>
      <c r="B23" s="385" t="s">
        <v>441</v>
      </c>
      <c r="C23" s="169" t="n">
        <v>1882</v>
      </c>
      <c r="D23" s="169" t="n">
        <v>0</v>
      </c>
      <c r="E23" s="169" t="n">
        <v>46</v>
      </c>
      <c r="F23" s="169" t="n">
        <v>206</v>
      </c>
      <c r="G23" s="169" t="n">
        <v>158</v>
      </c>
      <c r="H23" s="169" t="n">
        <v>196</v>
      </c>
      <c r="I23" s="169" t="n">
        <v>248</v>
      </c>
      <c r="J23" s="169" t="n">
        <v>228</v>
      </c>
      <c r="K23" s="169" t="n">
        <v>333</v>
      </c>
      <c r="L23" s="169" t="n">
        <v>312</v>
      </c>
      <c r="M23" s="169" t="n">
        <v>117</v>
      </c>
      <c r="N23" s="169" t="n">
        <v>38</v>
      </c>
    </row>
    <row r="24" customFormat="false" ht="10.5" hidden="false" customHeight="true" outlineLevel="0" collapsed="false">
      <c r="A24" s="236" t="n">
        <v>13</v>
      </c>
      <c r="B24" s="385" t="s">
        <v>442</v>
      </c>
      <c r="C24" s="169" t="n">
        <v>1594</v>
      </c>
      <c r="D24" s="169" t="n">
        <v>0</v>
      </c>
      <c r="E24" s="169" t="n">
        <v>111</v>
      </c>
      <c r="F24" s="169" t="n">
        <v>250</v>
      </c>
      <c r="G24" s="169" t="n">
        <v>211</v>
      </c>
      <c r="H24" s="169" t="n">
        <v>171</v>
      </c>
      <c r="I24" s="169" t="n">
        <v>230</v>
      </c>
      <c r="J24" s="169" t="n">
        <v>213</v>
      </c>
      <c r="K24" s="169" t="n">
        <v>210</v>
      </c>
      <c r="L24" s="169" t="n">
        <v>119</v>
      </c>
      <c r="M24" s="169" t="n">
        <v>48</v>
      </c>
      <c r="N24" s="169" t="n">
        <v>31</v>
      </c>
    </row>
    <row r="25" customFormat="false" ht="10.5" hidden="false" customHeight="true" outlineLevel="0" collapsed="false">
      <c r="A25" s="236" t="n">
        <v>14</v>
      </c>
      <c r="B25" s="385" t="s">
        <v>443</v>
      </c>
      <c r="C25" s="169" t="n">
        <v>2536</v>
      </c>
      <c r="D25" s="169" t="n">
        <v>2</v>
      </c>
      <c r="E25" s="169" t="n">
        <v>38</v>
      </c>
      <c r="F25" s="169" t="n">
        <v>73</v>
      </c>
      <c r="G25" s="169" t="n">
        <v>150</v>
      </c>
      <c r="H25" s="169" t="n">
        <v>219</v>
      </c>
      <c r="I25" s="169" t="n">
        <v>516</v>
      </c>
      <c r="J25" s="169" t="n">
        <v>583</v>
      </c>
      <c r="K25" s="169" t="n">
        <v>439</v>
      </c>
      <c r="L25" s="169" t="n">
        <v>331</v>
      </c>
      <c r="M25" s="169" t="n">
        <v>137</v>
      </c>
      <c r="N25" s="169" t="n">
        <v>48</v>
      </c>
    </row>
    <row r="26" customFormat="false" ht="10.5" hidden="false" customHeight="true" outlineLevel="0" collapsed="false">
      <c r="A26" s="236" t="n">
        <v>15</v>
      </c>
      <c r="B26" s="387" t="s">
        <v>444</v>
      </c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</row>
    <row r="27" customFormat="false" ht="10.5" hidden="false" customHeight="true" outlineLevel="0" collapsed="false">
      <c r="A27" s="236"/>
      <c r="B27" s="387" t="s">
        <v>445</v>
      </c>
      <c r="C27" s="384"/>
      <c r="D27" s="384"/>
      <c r="E27" s="384"/>
      <c r="F27" s="384"/>
      <c r="G27" s="384"/>
      <c r="H27" s="384"/>
      <c r="I27" s="384"/>
      <c r="J27" s="384"/>
      <c r="K27" s="384"/>
      <c r="L27" s="384"/>
      <c r="M27" s="384"/>
      <c r="N27" s="384"/>
    </row>
    <row r="28" customFormat="false" ht="10.5" hidden="false" customHeight="true" outlineLevel="0" collapsed="false">
      <c r="B28" s="385" t="s">
        <v>446</v>
      </c>
      <c r="C28" s="169" t="n">
        <v>326</v>
      </c>
      <c r="D28" s="169" t="n">
        <v>2</v>
      </c>
      <c r="E28" s="169" t="n">
        <v>7</v>
      </c>
      <c r="F28" s="169" t="n">
        <v>15</v>
      </c>
      <c r="G28" s="169" t="n">
        <v>20</v>
      </c>
      <c r="H28" s="169" t="n">
        <v>19</v>
      </c>
      <c r="I28" s="169" t="n">
        <v>62</v>
      </c>
      <c r="J28" s="169" t="n">
        <v>72</v>
      </c>
      <c r="K28" s="169" t="n">
        <v>68</v>
      </c>
      <c r="L28" s="169" t="n">
        <v>49</v>
      </c>
      <c r="M28" s="169" t="n">
        <v>10</v>
      </c>
      <c r="N28" s="169" t="n">
        <v>2</v>
      </c>
    </row>
    <row r="29" customFormat="false" ht="10.5" hidden="false" customHeight="true" outlineLevel="0" collapsed="false">
      <c r="A29" s="236" t="n">
        <v>16</v>
      </c>
      <c r="B29" s="385" t="s">
        <v>447</v>
      </c>
      <c r="C29" s="169" t="n">
        <v>8132</v>
      </c>
      <c r="D29" s="169" t="n">
        <v>228</v>
      </c>
      <c r="E29" s="169" t="n">
        <v>571</v>
      </c>
      <c r="F29" s="169" t="n">
        <v>522</v>
      </c>
      <c r="G29" s="169" t="n">
        <v>492</v>
      </c>
      <c r="H29" s="169" t="n">
        <v>684</v>
      </c>
      <c r="I29" s="169" t="n">
        <v>1222</v>
      </c>
      <c r="J29" s="169" t="n">
        <v>1505</v>
      </c>
      <c r="K29" s="169" t="n">
        <v>1348</v>
      </c>
      <c r="L29" s="169" t="n">
        <v>1095</v>
      </c>
      <c r="M29" s="169" t="n">
        <v>376</v>
      </c>
      <c r="N29" s="169" t="n">
        <v>89</v>
      </c>
    </row>
    <row r="30" customFormat="false" ht="10.5" hidden="false" customHeight="true" outlineLevel="0" collapsed="false">
      <c r="A30" s="236" t="n">
        <v>17</v>
      </c>
      <c r="B30" s="385" t="s">
        <v>448</v>
      </c>
      <c r="C30" s="169" t="n">
        <v>9689</v>
      </c>
      <c r="D30" s="169" t="n">
        <v>1380</v>
      </c>
      <c r="E30" s="169" t="n">
        <v>6451</v>
      </c>
      <c r="F30" s="169" t="n">
        <v>997</v>
      </c>
      <c r="G30" s="169" t="n">
        <v>354</v>
      </c>
      <c r="H30" s="169" t="n">
        <v>185</v>
      </c>
      <c r="I30" s="169" t="n">
        <v>157</v>
      </c>
      <c r="J30" s="169" t="n">
        <v>116</v>
      </c>
      <c r="K30" s="169" t="n">
        <v>43</v>
      </c>
      <c r="L30" s="169" t="n">
        <v>4</v>
      </c>
      <c r="M30" s="169" t="n">
        <v>2</v>
      </c>
      <c r="N30" s="169" t="n">
        <v>0</v>
      </c>
    </row>
    <row r="31" customFormat="false" ht="10.5" hidden="false" customHeight="true" outlineLevel="0" collapsed="false">
      <c r="A31" s="236" t="n">
        <v>18</v>
      </c>
      <c r="B31" s="385" t="s">
        <v>449</v>
      </c>
      <c r="C31" s="169" t="n">
        <v>5690</v>
      </c>
      <c r="D31" s="169" t="n">
        <v>2539</v>
      </c>
      <c r="E31" s="169" t="n">
        <v>1636</v>
      </c>
      <c r="F31" s="169" t="n">
        <v>580</v>
      </c>
      <c r="G31" s="169" t="n">
        <v>312</v>
      </c>
      <c r="H31" s="169" t="n">
        <v>221</v>
      </c>
      <c r="I31" s="169" t="n">
        <v>209</v>
      </c>
      <c r="J31" s="169" t="n">
        <v>134</v>
      </c>
      <c r="K31" s="169" t="n">
        <v>49</v>
      </c>
      <c r="L31" s="169" t="n">
        <v>8</v>
      </c>
      <c r="M31" s="169" t="n">
        <v>1</v>
      </c>
      <c r="N31" s="169" t="n">
        <v>1</v>
      </c>
    </row>
    <row r="32" customFormat="false" ht="10.5" hidden="false" customHeight="true" outlineLevel="0" collapsed="false">
      <c r="A32" s="236" t="n">
        <v>19</v>
      </c>
      <c r="B32" s="385" t="s">
        <v>450</v>
      </c>
      <c r="C32" s="169" t="n">
        <v>9922</v>
      </c>
      <c r="D32" s="169" t="n">
        <v>4311</v>
      </c>
      <c r="E32" s="169" t="n">
        <v>2886</v>
      </c>
      <c r="F32" s="169" t="n">
        <v>405</v>
      </c>
      <c r="G32" s="169" t="n">
        <v>224</v>
      </c>
      <c r="H32" s="169" t="n">
        <v>247</v>
      </c>
      <c r="I32" s="169" t="n">
        <v>313</v>
      </c>
      <c r="J32" s="169" t="n">
        <v>439</v>
      </c>
      <c r="K32" s="169" t="n">
        <v>469</v>
      </c>
      <c r="L32" s="169" t="n">
        <v>441</v>
      </c>
      <c r="M32" s="169" t="n">
        <v>181</v>
      </c>
      <c r="N32" s="169" t="n">
        <v>6</v>
      </c>
    </row>
    <row r="33" customFormat="false" ht="10.5" hidden="false" customHeight="true" outlineLevel="0" collapsed="false">
      <c r="A33" s="236" t="n">
        <v>20</v>
      </c>
      <c r="B33" s="385" t="s">
        <v>238</v>
      </c>
      <c r="C33" s="169" t="n">
        <v>443460</v>
      </c>
      <c r="D33" s="169" t="n">
        <v>10153</v>
      </c>
      <c r="E33" s="169" t="n">
        <v>45263</v>
      </c>
      <c r="F33" s="169" t="n">
        <v>50439</v>
      </c>
      <c r="G33" s="169" t="n">
        <v>47668</v>
      </c>
      <c r="H33" s="169" t="n">
        <v>48903</v>
      </c>
      <c r="I33" s="169" t="n">
        <v>59759</v>
      </c>
      <c r="J33" s="169" t="n">
        <v>65568</v>
      </c>
      <c r="K33" s="169" t="n">
        <v>63355</v>
      </c>
      <c r="L33" s="169" t="n">
        <v>42692</v>
      </c>
      <c r="M33" s="169" t="n">
        <v>9041</v>
      </c>
      <c r="N33" s="169" t="n">
        <v>619</v>
      </c>
    </row>
    <row r="34" s="373" customFormat="true" ht="18" hidden="false" customHeight="true" outlineLevel="0" collapsed="false">
      <c r="A34" s="371"/>
      <c r="B34" s="382" t="s">
        <v>402</v>
      </c>
      <c r="C34" s="383"/>
      <c r="D34" s="384"/>
      <c r="E34" s="384"/>
      <c r="F34" s="384"/>
      <c r="G34" s="384"/>
      <c r="H34" s="384"/>
      <c r="I34" s="384"/>
      <c r="J34" s="384"/>
      <c r="K34" s="384"/>
      <c r="L34" s="384"/>
      <c r="M34" s="384"/>
      <c r="N34" s="384"/>
    </row>
    <row r="35" customFormat="false" ht="10.5" hidden="false" customHeight="true" outlineLevel="0" collapsed="false">
      <c r="A35" s="236" t="n">
        <v>21</v>
      </c>
      <c r="B35" s="385" t="s">
        <v>451</v>
      </c>
      <c r="C35" s="169" t="n">
        <v>1197</v>
      </c>
      <c r="D35" s="169" t="n">
        <v>0</v>
      </c>
      <c r="E35" s="169" t="n">
        <v>21</v>
      </c>
      <c r="F35" s="169" t="n">
        <v>99</v>
      </c>
      <c r="G35" s="169" t="n">
        <v>150</v>
      </c>
      <c r="H35" s="169" t="n">
        <v>172</v>
      </c>
      <c r="I35" s="169" t="n">
        <v>181</v>
      </c>
      <c r="J35" s="169" t="n">
        <v>183</v>
      </c>
      <c r="K35" s="169" t="n">
        <v>191</v>
      </c>
      <c r="L35" s="169" t="n">
        <v>149</v>
      </c>
      <c r="M35" s="169" t="n">
        <v>49</v>
      </c>
      <c r="N35" s="169" t="n">
        <v>2</v>
      </c>
    </row>
    <row r="36" customFormat="false" ht="10.5" hidden="false" customHeight="true" outlineLevel="0" collapsed="false">
      <c r="A36" s="236" t="n">
        <v>22</v>
      </c>
      <c r="B36" s="387" t="s">
        <v>452</v>
      </c>
      <c r="C36" s="169"/>
      <c r="D36" s="169"/>
      <c r="E36" s="169"/>
      <c r="F36" s="169"/>
      <c r="G36" s="169"/>
      <c r="H36" s="169"/>
      <c r="I36" s="169"/>
      <c r="J36" s="169"/>
      <c r="K36" s="169"/>
      <c r="L36" s="169"/>
      <c r="M36" s="169"/>
      <c r="N36" s="169"/>
    </row>
    <row r="37" customFormat="false" ht="10.5" hidden="false" customHeight="true" outlineLevel="0" collapsed="false">
      <c r="B37" s="385" t="s">
        <v>453</v>
      </c>
      <c r="C37" s="169" t="n">
        <v>438</v>
      </c>
      <c r="D37" s="169" t="n">
        <v>0</v>
      </c>
      <c r="E37" s="169" t="n">
        <v>4</v>
      </c>
      <c r="F37" s="169" t="n">
        <v>52</v>
      </c>
      <c r="G37" s="169" t="n">
        <v>68</v>
      </c>
      <c r="H37" s="169" t="n">
        <v>61</v>
      </c>
      <c r="I37" s="169" t="n">
        <v>50</v>
      </c>
      <c r="J37" s="169" t="n">
        <v>55</v>
      </c>
      <c r="K37" s="169" t="n">
        <v>76</v>
      </c>
      <c r="L37" s="169" t="n">
        <v>47</v>
      </c>
      <c r="M37" s="169" t="n">
        <v>22</v>
      </c>
      <c r="N37" s="169" t="n">
        <v>3</v>
      </c>
    </row>
    <row r="38" customFormat="false" ht="10.5" hidden="false" customHeight="true" outlineLevel="0" collapsed="false">
      <c r="A38" s="236" t="n">
        <v>23</v>
      </c>
      <c r="B38" s="385" t="s">
        <v>454</v>
      </c>
      <c r="C38" s="169" t="n">
        <v>53</v>
      </c>
      <c r="D38" s="169" t="n">
        <v>0</v>
      </c>
      <c r="E38" s="169" t="n">
        <v>0</v>
      </c>
      <c r="F38" s="169" t="n">
        <v>3</v>
      </c>
      <c r="G38" s="169" t="n">
        <v>11</v>
      </c>
      <c r="H38" s="169" t="n">
        <v>8</v>
      </c>
      <c r="I38" s="169" t="n">
        <v>7</v>
      </c>
      <c r="J38" s="169" t="n">
        <v>10</v>
      </c>
      <c r="K38" s="169" t="n">
        <v>10</v>
      </c>
      <c r="L38" s="169" t="n">
        <v>4</v>
      </c>
      <c r="M38" s="169" t="n">
        <v>0</v>
      </c>
      <c r="N38" s="169" t="n">
        <v>0</v>
      </c>
    </row>
    <row r="39" customFormat="false" ht="10.5" hidden="false" customHeight="true" outlineLevel="0" collapsed="false">
      <c r="A39" s="236" t="n">
        <v>24</v>
      </c>
      <c r="B39" s="385" t="s">
        <v>455</v>
      </c>
      <c r="C39" s="169" t="n">
        <v>8473</v>
      </c>
      <c r="D39" s="169" t="n">
        <v>36</v>
      </c>
      <c r="E39" s="169" t="n">
        <v>920</v>
      </c>
      <c r="F39" s="169" t="n">
        <v>1934</v>
      </c>
      <c r="G39" s="169" t="n">
        <v>1546</v>
      </c>
      <c r="H39" s="169" t="n">
        <v>1146</v>
      </c>
      <c r="I39" s="169" t="n">
        <v>1007</v>
      </c>
      <c r="J39" s="169" t="n">
        <v>912</v>
      </c>
      <c r="K39" s="169" t="n">
        <v>606</v>
      </c>
      <c r="L39" s="169" t="n">
        <v>282</v>
      </c>
      <c r="M39" s="169" t="n">
        <v>75</v>
      </c>
      <c r="N39" s="169" t="n">
        <v>9</v>
      </c>
    </row>
    <row r="40" customFormat="false" ht="10.5" hidden="false" customHeight="true" outlineLevel="0" collapsed="false">
      <c r="A40" s="236" t="n">
        <v>25</v>
      </c>
      <c r="B40" s="385" t="s">
        <v>456</v>
      </c>
      <c r="C40" s="169" t="n">
        <v>229</v>
      </c>
      <c r="D40" s="169" t="n">
        <v>0</v>
      </c>
      <c r="E40" s="169" t="n">
        <v>6</v>
      </c>
      <c r="F40" s="169" t="n">
        <v>19</v>
      </c>
      <c r="G40" s="169" t="n">
        <v>41</v>
      </c>
      <c r="H40" s="169" t="n">
        <v>26</v>
      </c>
      <c r="I40" s="169" t="n">
        <v>36</v>
      </c>
      <c r="J40" s="169" t="n">
        <v>47</v>
      </c>
      <c r="K40" s="169" t="n">
        <v>34</v>
      </c>
      <c r="L40" s="169" t="n">
        <v>17</v>
      </c>
      <c r="M40" s="169" t="n">
        <v>3</v>
      </c>
      <c r="N40" s="169" t="n">
        <v>0</v>
      </c>
    </row>
    <row r="41" customFormat="false" ht="10.5" hidden="false" customHeight="true" outlineLevel="0" collapsed="false">
      <c r="A41" s="236" t="n">
        <v>26</v>
      </c>
      <c r="B41" s="385" t="s">
        <v>457</v>
      </c>
      <c r="C41" s="169" t="n">
        <v>674</v>
      </c>
      <c r="D41" s="169" t="n">
        <v>35</v>
      </c>
      <c r="E41" s="169" t="n">
        <v>188</v>
      </c>
      <c r="F41" s="169" t="n">
        <v>154</v>
      </c>
      <c r="G41" s="169" t="n">
        <v>95</v>
      </c>
      <c r="H41" s="169" t="n">
        <v>58</v>
      </c>
      <c r="I41" s="169" t="n">
        <v>53</v>
      </c>
      <c r="J41" s="169" t="n">
        <v>43</v>
      </c>
      <c r="K41" s="169" t="n">
        <v>27</v>
      </c>
      <c r="L41" s="169" t="n">
        <v>15</v>
      </c>
      <c r="M41" s="169" t="n">
        <v>6</v>
      </c>
      <c r="N41" s="169" t="n">
        <v>0</v>
      </c>
    </row>
    <row r="42" customFormat="false" ht="10.5" hidden="false" customHeight="true" outlineLevel="0" collapsed="false">
      <c r="A42" s="236" t="n">
        <v>27</v>
      </c>
      <c r="B42" s="385" t="s">
        <v>458</v>
      </c>
      <c r="C42" s="169" t="n">
        <v>271</v>
      </c>
      <c r="D42" s="169" t="n">
        <v>17</v>
      </c>
      <c r="E42" s="169" t="n">
        <v>98</v>
      </c>
      <c r="F42" s="169" t="n">
        <v>58</v>
      </c>
      <c r="G42" s="169" t="n">
        <v>38</v>
      </c>
      <c r="H42" s="169" t="n">
        <v>14</v>
      </c>
      <c r="I42" s="169" t="n">
        <v>23</v>
      </c>
      <c r="J42" s="169" t="n">
        <v>11</v>
      </c>
      <c r="K42" s="169" t="n">
        <v>5</v>
      </c>
      <c r="L42" s="169" t="n">
        <v>6</v>
      </c>
      <c r="M42" s="169" t="n">
        <v>1</v>
      </c>
      <c r="N42" s="169" t="n">
        <v>0</v>
      </c>
    </row>
    <row r="43" customFormat="false" ht="10.5" hidden="false" customHeight="true" outlineLevel="0" collapsed="false">
      <c r="A43" s="236" t="n">
        <v>28</v>
      </c>
      <c r="B43" s="385" t="s">
        <v>436</v>
      </c>
      <c r="C43" s="169" t="n">
        <v>137</v>
      </c>
      <c r="D43" s="169" t="n">
        <v>13</v>
      </c>
      <c r="E43" s="169" t="n">
        <v>23</v>
      </c>
      <c r="F43" s="169" t="n">
        <v>17</v>
      </c>
      <c r="G43" s="169" t="n">
        <v>27</v>
      </c>
      <c r="H43" s="169" t="n">
        <v>13</v>
      </c>
      <c r="I43" s="169" t="n">
        <v>16</v>
      </c>
      <c r="J43" s="169" t="n">
        <v>12</v>
      </c>
      <c r="K43" s="169" t="n">
        <v>7</v>
      </c>
      <c r="L43" s="169" t="n">
        <v>6</v>
      </c>
      <c r="M43" s="169" t="n">
        <v>3</v>
      </c>
      <c r="N43" s="169" t="n">
        <v>0</v>
      </c>
    </row>
    <row r="44" customFormat="false" ht="10.5" hidden="false" customHeight="true" outlineLevel="0" collapsed="false">
      <c r="A44" s="236" t="n">
        <v>29</v>
      </c>
      <c r="B44" s="385" t="s">
        <v>437</v>
      </c>
      <c r="C44" s="169" t="n">
        <v>578</v>
      </c>
      <c r="D44" s="169" t="n">
        <v>1</v>
      </c>
      <c r="E44" s="169" t="n">
        <v>64</v>
      </c>
      <c r="F44" s="169" t="n">
        <v>184</v>
      </c>
      <c r="G44" s="169" t="n">
        <v>129</v>
      </c>
      <c r="H44" s="169" t="n">
        <v>81</v>
      </c>
      <c r="I44" s="169" t="n">
        <v>46</v>
      </c>
      <c r="J44" s="169" t="n">
        <v>35</v>
      </c>
      <c r="K44" s="169" t="n">
        <v>24</v>
      </c>
      <c r="L44" s="169" t="n">
        <v>10</v>
      </c>
      <c r="M44" s="169" t="n">
        <v>4</v>
      </c>
      <c r="N44" s="169" t="n">
        <v>0</v>
      </c>
    </row>
    <row r="45" customFormat="false" ht="10.5" hidden="false" customHeight="true" outlineLevel="0" collapsed="false">
      <c r="A45" s="236" t="n">
        <v>30</v>
      </c>
      <c r="B45" s="387" t="s">
        <v>459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</row>
    <row r="46" customFormat="false" ht="10.5" hidden="false" customHeight="true" outlineLevel="0" collapsed="false">
      <c r="B46" s="385" t="s">
        <v>460</v>
      </c>
      <c r="C46" s="169" t="n">
        <v>6</v>
      </c>
      <c r="D46" s="169" t="n">
        <v>0</v>
      </c>
      <c r="E46" s="169" t="n">
        <v>0</v>
      </c>
      <c r="F46" s="169" t="n">
        <v>0</v>
      </c>
      <c r="G46" s="169" t="n">
        <v>1</v>
      </c>
      <c r="H46" s="169" t="n">
        <v>0</v>
      </c>
      <c r="I46" s="169" t="n">
        <v>3</v>
      </c>
      <c r="J46" s="169" t="n">
        <v>2</v>
      </c>
      <c r="K46" s="169" t="n">
        <v>0</v>
      </c>
      <c r="L46" s="169" t="n">
        <v>0</v>
      </c>
      <c r="M46" s="169" t="n">
        <v>0</v>
      </c>
      <c r="N46" s="169" t="n">
        <v>0</v>
      </c>
    </row>
    <row r="47" customFormat="false" ht="10.5" hidden="false" customHeight="true" outlineLevel="0" collapsed="false">
      <c r="A47" s="236" t="n">
        <v>31</v>
      </c>
      <c r="B47" s="385" t="s">
        <v>440</v>
      </c>
      <c r="C47" s="169" t="n">
        <v>271</v>
      </c>
      <c r="D47" s="169" t="n">
        <v>0</v>
      </c>
      <c r="E47" s="169" t="n">
        <v>6</v>
      </c>
      <c r="F47" s="169" t="n">
        <v>16</v>
      </c>
      <c r="G47" s="169" t="n">
        <v>17</v>
      </c>
      <c r="H47" s="169" t="n">
        <v>23</v>
      </c>
      <c r="I47" s="169" t="n">
        <v>55</v>
      </c>
      <c r="J47" s="169" t="n">
        <v>58</v>
      </c>
      <c r="K47" s="169" t="n">
        <v>49</v>
      </c>
      <c r="L47" s="169" t="n">
        <v>33</v>
      </c>
      <c r="M47" s="169" t="n">
        <v>12</v>
      </c>
      <c r="N47" s="169" t="n">
        <v>2</v>
      </c>
    </row>
    <row r="48" customFormat="false" ht="10.5" hidden="false" customHeight="true" outlineLevel="0" collapsed="false">
      <c r="A48" s="236" t="n">
        <v>32</v>
      </c>
      <c r="B48" s="385" t="s">
        <v>461</v>
      </c>
      <c r="C48" s="169" t="n">
        <v>180</v>
      </c>
      <c r="D48" s="169" t="n">
        <v>0</v>
      </c>
      <c r="E48" s="169" t="n">
        <v>0</v>
      </c>
      <c r="F48" s="169" t="n">
        <v>22</v>
      </c>
      <c r="G48" s="169" t="n">
        <v>16</v>
      </c>
      <c r="H48" s="169" t="n">
        <v>24</v>
      </c>
      <c r="I48" s="169" t="n">
        <v>19</v>
      </c>
      <c r="J48" s="169" t="n">
        <v>18</v>
      </c>
      <c r="K48" s="169" t="n">
        <v>38</v>
      </c>
      <c r="L48" s="169" t="n">
        <v>19</v>
      </c>
      <c r="M48" s="169" t="n">
        <v>17</v>
      </c>
      <c r="N48" s="169" t="n">
        <v>7</v>
      </c>
    </row>
    <row r="49" customFormat="false" ht="10.5" hidden="false" customHeight="true" outlineLevel="0" collapsed="false">
      <c r="A49" s="236" t="n">
        <v>33</v>
      </c>
      <c r="B49" s="385" t="s">
        <v>442</v>
      </c>
      <c r="C49" s="169" t="n">
        <v>297</v>
      </c>
      <c r="D49" s="169" t="n">
        <v>0</v>
      </c>
      <c r="E49" s="169" t="n">
        <v>12</v>
      </c>
      <c r="F49" s="169" t="n">
        <v>44</v>
      </c>
      <c r="G49" s="169" t="n">
        <v>34</v>
      </c>
      <c r="H49" s="169" t="n">
        <v>19</v>
      </c>
      <c r="I49" s="169" t="n">
        <v>35</v>
      </c>
      <c r="J49" s="169" t="n">
        <v>37</v>
      </c>
      <c r="K49" s="169" t="n">
        <v>48</v>
      </c>
      <c r="L49" s="169" t="n">
        <v>37</v>
      </c>
      <c r="M49" s="169" t="n">
        <v>15</v>
      </c>
      <c r="N49" s="169" t="n">
        <v>16</v>
      </c>
    </row>
    <row r="50" customFormat="false" ht="10.5" hidden="false" customHeight="true" outlineLevel="0" collapsed="false">
      <c r="A50" s="236" t="n">
        <v>34</v>
      </c>
      <c r="B50" s="385" t="s">
        <v>443</v>
      </c>
      <c r="C50" s="169" t="n">
        <v>204</v>
      </c>
      <c r="D50" s="169" t="n">
        <v>0</v>
      </c>
      <c r="E50" s="169" t="n">
        <v>13</v>
      </c>
      <c r="F50" s="169" t="n">
        <v>6</v>
      </c>
      <c r="G50" s="169" t="n">
        <v>12</v>
      </c>
      <c r="H50" s="169" t="n">
        <v>26</v>
      </c>
      <c r="I50" s="169" t="n">
        <v>22</v>
      </c>
      <c r="J50" s="169" t="n">
        <v>32</v>
      </c>
      <c r="K50" s="169" t="n">
        <v>19</v>
      </c>
      <c r="L50" s="169" t="n">
        <v>39</v>
      </c>
      <c r="M50" s="169" t="n">
        <v>16</v>
      </c>
      <c r="N50" s="169" t="n">
        <v>19</v>
      </c>
    </row>
    <row r="51" customFormat="false" ht="10.5" hidden="false" customHeight="true" outlineLevel="0" collapsed="false">
      <c r="A51" s="236" t="n">
        <v>35</v>
      </c>
      <c r="B51" s="387" t="s">
        <v>462</v>
      </c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</row>
    <row r="52" customFormat="false" ht="10.5" hidden="false" customHeight="true" outlineLevel="0" collapsed="false">
      <c r="A52" s="236"/>
      <c r="B52" s="387" t="s">
        <v>463</v>
      </c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</row>
    <row r="53" customFormat="false" ht="10.5" hidden="false" customHeight="true" outlineLevel="0" collapsed="false">
      <c r="B53" s="385" t="s">
        <v>464</v>
      </c>
      <c r="C53" s="169" t="n">
        <v>12</v>
      </c>
      <c r="D53" s="169" t="n">
        <v>0</v>
      </c>
      <c r="E53" s="169" t="n">
        <v>2</v>
      </c>
      <c r="F53" s="169" t="n">
        <v>0</v>
      </c>
      <c r="G53" s="169" t="n">
        <v>2</v>
      </c>
      <c r="H53" s="169" t="n">
        <v>0</v>
      </c>
      <c r="I53" s="169" t="n">
        <v>3</v>
      </c>
      <c r="J53" s="169" t="n">
        <v>2</v>
      </c>
      <c r="K53" s="169" t="n">
        <v>1</v>
      </c>
      <c r="L53" s="169" t="n">
        <v>0</v>
      </c>
      <c r="M53" s="169" t="n">
        <v>1</v>
      </c>
      <c r="N53" s="169" t="n">
        <v>1</v>
      </c>
    </row>
    <row r="54" s="166" customFormat="true" ht="10.5" hidden="false" customHeight="true" outlineLevel="0" collapsed="false">
      <c r="A54" s="236" t="n">
        <v>36</v>
      </c>
      <c r="B54" s="385" t="s">
        <v>447</v>
      </c>
      <c r="C54" s="169" t="n">
        <v>795</v>
      </c>
      <c r="D54" s="169" t="n">
        <v>51</v>
      </c>
      <c r="E54" s="169" t="n">
        <v>166</v>
      </c>
      <c r="F54" s="169" t="n">
        <v>100</v>
      </c>
      <c r="G54" s="169" t="n">
        <v>76</v>
      </c>
      <c r="H54" s="169" t="n">
        <v>63</v>
      </c>
      <c r="I54" s="169" t="n">
        <v>70</v>
      </c>
      <c r="J54" s="169" t="n">
        <v>91</v>
      </c>
      <c r="K54" s="169" t="n">
        <v>66</v>
      </c>
      <c r="L54" s="169" t="n">
        <v>65</v>
      </c>
      <c r="M54" s="169" t="n">
        <v>24</v>
      </c>
      <c r="N54" s="169" t="n">
        <v>23</v>
      </c>
    </row>
    <row r="55" customFormat="false" ht="10.5" hidden="false" customHeight="true" outlineLevel="0" collapsed="false">
      <c r="A55" s="236" t="n">
        <v>37</v>
      </c>
      <c r="B55" s="385" t="s">
        <v>465</v>
      </c>
      <c r="C55" s="169" t="n">
        <v>789</v>
      </c>
      <c r="D55" s="169" t="n">
        <v>117</v>
      </c>
      <c r="E55" s="169" t="n">
        <v>443</v>
      </c>
      <c r="F55" s="169" t="n">
        <v>140</v>
      </c>
      <c r="G55" s="169" t="n">
        <v>51</v>
      </c>
      <c r="H55" s="169" t="n">
        <v>17</v>
      </c>
      <c r="I55" s="169" t="n">
        <v>14</v>
      </c>
      <c r="J55" s="169" t="n">
        <v>5</v>
      </c>
      <c r="K55" s="169" t="n">
        <v>2</v>
      </c>
      <c r="L55" s="169" t="n">
        <v>0</v>
      </c>
      <c r="M55" s="169" t="n">
        <v>0</v>
      </c>
      <c r="N55" s="169" t="n">
        <v>0</v>
      </c>
    </row>
    <row r="56" customFormat="false" ht="10.5" hidden="false" customHeight="true" outlineLevel="0" collapsed="false">
      <c r="A56" s="236" t="n">
        <v>38</v>
      </c>
      <c r="B56" s="385" t="s">
        <v>449</v>
      </c>
      <c r="C56" s="169" t="n">
        <v>884</v>
      </c>
      <c r="D56" s="169" t="n">
        <v>319</v>
      </c>
      <c r="E56" s="169" t="n">
        <v>299</v>
      </c>
      <c r="F56" s="169" t="n">
        <v>120</v>
      </c>
      <c r="G56" s="169" t="n">
        <v>62</v>
      </c>
      <c r="H56" s="169" t="n">
        <v>32</v>
      </c>
      <c r="I56" s="169" t="n">
        <v>36</v>
      </c>
      <c r="J56" s="169" t="n">
        <v>11</v>
      </c>
      <c r="K56" s="169" t="n">
        <v>5</v>
      </c>
      <c r="L56" s="169" t="n">
        <v>0</v>
      </c>
      <c r="M56" s="169" t="n">
        <v>0</v>
      </c>
      <c r="N56" s="169" t="n">
        <v>0</v>
      </c>
    </row>
    <row r="57" customFormat="false" ht="10.5" hidden="false" customHeight="true" outlineLevel="0" collapsed="false">
      <c r="A57" s="236" t="n">
        <v>39</v>
      </c>
      <c r="B57" s="385" t="s">
        <v>450</v>
      </c>
      <c r="C57" s="169" t="n">
        <v>1864</v>
      </c>
      <c r="D57" s="169" t="n">
        <v>863</v>
      </c>
      <c r="E57" s="169" t="n">
        <v>788</v>
      </c>
      <c r="F57" s="169" t="n">
        <v>86</v>
      </c>
      <c r="G57" s="169" t="n">
        <v>37</v>
      </c>
      <c r="H57" s="169" t="n">
        <v>27</v>
      </c>
      <c r="I57" s="169" t="n">
        <v>22</v>
      </c>
      <c r="J57" s="169" t="n">
        <v>18</v>
      </c>
      <c r="K57" s="169" t="n">
        <v>12</v>
      </c>
      <c r="L57" s="169" t="n">
        <v>8</v>
      </c>
      <c r="M57" s="169" t="n">
        <v>2</v>
      </c>
      <c r="N57" s="169" t="n">
        <v>1</v>
      </c>
    </row>
    <row r="58" customFormat="false" ht="10.5" hidden="false" customHeight="true" outlineLevel="0" collapsed="false">
      <c r="A58" s="236" t="n">
        <v>40</v>
      </c>
      <c r="B58" s="385" t="s">
        <v>267</v>
      </c>
      <c r="C58" s="169" t="n">
        <v>17352</v>
      </c>
      <c r="D58" s="169" t="n">
        <v>1452</v>
      </c>
      <c r="E58" s="169" t="n">
        <v>3053</v>
      </c>
      <c r="F58" s="169" t="n">
        <v>3054</v>
      </c>
      <c r="G58" s="169" t="n">
        <v>2413</v>
      </c>
      <c r="H58" s="169" t="n">
        <v>1810</v>
      </c>
      <c r="I58" s="169" t="n">
        <v>1698</v>
      </c>
      <c r="J58" s="169" t="n">
        <v>1582</v>
      </c>
      <c r="K58" s="169" t="n">
        <v>1220</v>
      </c>
      <c r="L58" s="169" t="n">
        <v>737</v>
      </c>
      <c r="M58" s="169" t="n">
        <v>250</v>
      </c>
      <c r="N58" s="169" t="n">
        <v>83</v>
      </c>
    </row>
    <row r="59" s="389" customFormat="true" ht="18" hidden="false" customHeight="true" outlineLevel="0" collapsed="false">
      <c r="A59" s="371"/>
      <c r="B59" s="382" t="s">
        <v>404</v>
      </c>
      <c r="C59" s="388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</row>
    <row r="60" customFormat="false" ht="10.5" hidden="false" customHeight="true" outlineLevel="0" collapsed="false">
      <c r="A60" s="236" t="n">
        <v>41</v>
      </c>
      <c r="B60" s="385" t="s">
        <v>466</v>
      </c>
      <c r="C60" s="169" t="n">
        <v>11177</v>
      </c>
      <c r="D60" s="169" t="n">
        <v>0</v>
      </c>
      <c r="E60" s="169" t="n">
        <v>383</v>
      </c>
      <c r="F60" s="169" t="n">
        <v>1418</v>
      </c>
      <c r="G60" s="169" t="n">
        <v>1486</v>
      </c>
      <c r="H60" s="169" t="n">
        <v>1228</v>
      </c>
      <c r="I60" s="169" t="n">
        <v>1537</v>
      </c>
      <c r="J60" s="169" t="n">
        <v>1805</v>
      </c>
      <c r="K60" s="169" t="n">
        <v>1802</v>
      </c>
      <c r="L60" s="169" t="n">
        <v>1211</v>
      </c>
      <c r="M60" s="169" t="n">
        <v>289</v>
      </c>
      <c r="N60" s="169" t="n">
        <v>18</v>
      </c>
    </row>
    <row r="61" customFormat="false" ht="10.5" hidden="false" customHeight="true" outlineLevel="0" collapsed="false">
      <c r="A61" s="236" t="n">
        <v>42</v>
      </c>
      <c r="B61" s="387" t="s">
        <v>467</v>
      </c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</row>
    <row r="62" customFormat="false" ht="10.5" hidden="false" customHeight="true" outlineLevel="0" collapsed="false">
      <c r="B62" s="385" t="s">
        <v>468</v>
      </c>
      <c r="C62" s="169" t="n">
        <v>4119</v>
      </c>
      <c r="D62" s="169" t="n">
        <v>0</v>
      </c>
      <c r="E62" s="169" t="n">
        <v>134</v>
      </c>
      <c r="F62" s="169" t="n">
        <v>760</v>
      </c>
      <c r="G62" s="169" t="n">
        <v>727</v>
      </c>
      <c r="H62" s="169" t="n">
        <v>560</v>
      </c>
      <c r="I62" s="169" t="n">
        <v>507</v>
      </c>
      <c r="J62" s="169" t="n">
        <v>516</v>
      </c>
      <c r="K62" s="169" t="n">
        <v>501</v>
      </c>
      <c r="L62" s="169" t="n">
        <v>315</v>
      </c>
      <c r="M62" s="169" t="n">
        <v>91</v>
      </c>
      <c r="N62" s="169" t="n">
        <v>8</v>
      </c>
    </row>
    <row r="63" customFormat="false" ht="10.5" hidden="false" customHeight="true" outlineLevel="0" collapsed="false">
      <c r="A63" s="236" t="n">
        <v>43</v>
      </c>
      <c r="B63" s="385" t="s">
        <v>469</v>
      </c>
      <c r="C63" s="169" t="n">
        <v>1116</v>
      </c>
      <c r="D63" s="169" t="n">
        <v>0</v>
      </c>
      <c r="E63" s="169" t="n">
        <v>35</v>
      </c>
      <c r="F63" s="169" t="n">
        <v>178</v>
      </c>
      <c r="G63" s="169" t="n">
        <v>185</v>
      </c>
      <c r="H63" s="169" t="n">
        <v>144</v>
      </c>
      <c r="I63" s="169" t="n">
        <v>163</v>
      </c>
      <c r="J63" s="169" t="n">
        <v>177</v>
      </c>
      <c r="K63" s="169" t="n">
        <v>148</v>
      </c>
      <c r="L63" s="169" t="n">
        <v>69</v>
      </c>
      <c r="M63" s="169" t="n">
        <v>15</v>
      </c>
      <c r="N63" s="169" t="n">
        <v>2</v>
      </c>
    </row>
    <row r="64" customFormat="false" ht="10.5" hidden="false" customHeight="true" outlineLevel="0" collapsed="false">
      <c r="A64" s="236" t="n">
        <v>44</v>
      </c>
      <c r="B64" s="385" t="s">
        <v>470</v>
      </c>
      <c r="C64" s="169" t="n">
        <v>301442</v>
      </c>
      <c r="D64" s="169" t="n">
        <v>153</v>
      </c>
      <c r="E64" s="169" t="n">
        <v>23570</v>
      </c>
      <c r="F64" s="169" t="n">
        <v>33919</v>
      </c>
      <c r="G64" s="169" t="n">
        <v>32102</v>
      </c>
      <c r="H64" s="169" t="n">
        <v>34662</v>
      </c>
      <c r="I64" s="169" t="n">
        <v>44287</v>
      </c>
      <c r="J64" s="169" t="n">
        <v>49153</v>
      </c>
      <c r="K64" s="169" t="n">
        <v>46506</v>
      </c>
      <c r="L64" s="169" t="n">
        <v>30749</v>
      </c>
      <c r="M64" s="169" t="n">
        <v>6039</v>
      </c>
      <c r="N64" s="169" t="n">
        <v>302</v>
      </c>
    </row>
    <row r="65" customFormat="false" ht="10.5" hidden="false" customHeight="true" outlineLevel="0" collapsed="false">
      <c r="A65" s="236" t="n">
        <v>45</v>
      </c>
      <c r="B65" s="385" t="s">
        <v>471</v>
      </c>
      <c r="C65" s="169" t="n">
        <v>6115</v>
      </c>
      <c r="D65" s="169" t="n">
        <v>1</v>
      </c>
      <c r="E65" s="169" t="n">
        <v>87</v>
      </c>
      <c r="F65" s="169" t="n">
        <v>434</v>
      </c>
      <c r="G65" s="169" t="n">
        <v>646</v>
      </c>
      <c r="H65" s="169" t="n">
        <v>749</v>
      </c>
      <c r="I65" s="169" t="n">
        <v>1087</v>
      </c>
      <c r="J65" s="169" t="n">
        <v>1285</v>
      </c>
      <c r="K65" s="169" t="n">
        <v>1121</v>
      </c>
      <c r="L65" s="169" t="n">
        <v>595</v>
      </c>
      <c r="M65" s="169" t="n">
        <v>104</v>
      </c>
      <c r="N65" s="169" t="n">
        <v>6</v>
      </c>
    </row>
    <row r="66" customFormat="false" ht="10.5" hidden="false" customHeight="true" outlineLevel="0" collapsed="false">
      <c r="A66" s="236" t="n">
        <v>46</v>
      </c>
      <c r="B66" s="385" t="s">
        <v>472</v>
      </c>
      <c r="C66" s="169" t="n">
        <v>52582</v>
      </c>
      <c r="D66" s="169" t="n">
        <v>1177</v>
      </c>
      <c r="E66" s="169" t="n">
        <v>6047</v>
      </c>
      <c r="F66" s="169" t="n">
        <v>5838</v>
      </c>
      <c r="G66" s="169" t="n">
        <v>6621</v>
      </c>
      <c r="H66" s="169" t="n">
        <v>6634</v>
      </c>
      <c r="I66" s="169" t="n">
        <v>5997</v>
      </c>
      <c r="J66" s="169" t="n">
        <v>5941</v>
      </c>
      <c r="K66" s="169" t="n">
        <v>7519</v>
      </c>
      <c r="L66" s="169" t="n">
        <v>5646</v>
      </c>
      <c r="M66" s="169" t="n">
        <v>1136</v>
      </c>
      <c r="N66" s="169" t="n">
        <v>26</v>
      </c>
    </row>
    <row r="67" customFormat="false" ht="10.5" hidden="false" customHeight="true" outlineLevel="0" collapsed="false">
      <c r="A67" s="236" t="n">
        <v>47</v>
      </c>
      <c r="B67" s="385" t="s">
        <v>473</v>
      </c>
      <c r="C67" s="169" t="n">
        <v>3346</v>
      </c>
      <c r="D67" s="169" t="n">
        <v>181</v>
      </c>
      <c r="E67" s="169" t="n">
        <v>879</v>
      </c>
      <c r="F67" s="169" t="n">
        <v>625</v>
      </c>
      <c r="G67" s="169" t="n">
        <v>512</v>
      </c>
      <c r="H67" s="169" t="n">
        <v>291</v>
      </c>
      <c r="I67" s="169" t="n">
        <v>270</v>
      </c>
      <c r="J67" s="169" t="n">
        <v>266</v>
      </c>
      <c r="K67" s="169" t="n">
        <v>171</v>
      </c>
      <c r="L67" s="169" t="n">
        <v>112</v>
      </c>
      <c r="M67" s="169" t="n">
        <v>36</v>
      </c>
      <c r="N67" s="169" t="n">
        <v>3</v>
      </c>
    </row>
    <row r="68" customFormat="false" ht="10.5" hidden="false" customHeight="true" outlineLevel="0" collapsed="false">
      <c r="A68" s="236" t="n">
        <v>48</v>
      </c>
      <c r="B68" s="385" t="s">
        <v>436</v>
      </c>
      <c r="C68" s="169" t="n">
        <v>1821</v>
      </c>
      <c r="D68" s="169" t="n">
        <v>62</v>
      </c>
      <c r="E68" s="169" t="n">
        <v>102</v>
      </c>
      <c r="F68" s="169" t="n">
        <v>125</v>
      </c>
      <c r="G68" s="169" t="n">
        <v>131</v>
      </c>
      <c r="H68" s="169" t="n">
        <v>171</v>
      </c>
      <c r="I68" s="169" t="n">
        <v>256</v>
      </c>
      <c r="J68" s="169" t="n">
        <v>295</v>
      </c>
      <c r="K68" s="169" t="n">
        <v>324</v>
      </c>
      <c r="L68" s="169" t="n">
        <v>247</v>
      </c>
      <c r="M68" s="169" t="n">
        <v>99</v>
      </c>
      <c r="N68" s="169" t="n">
        <v>9</v>
      </c>
    </row>
    <row r="69" customFormat="false" ht="10.5" hidden="false" customHeight="true" outlineLevel="0" collapsed="false">
      <c r="A69" s="236" t="n">
        <v>49</v>
      </c>
      <c r="B69" s="385" t="s">
        <v>437</v>
      </c>
      <c r="C69" s="169" t="n">
        <v>5078</v>
      </c>
      <c r="D69" s="169" t="n">
        <v>13</v>
      </c>
      <c r="E69" s="169" t="n">
        <v>787</v>
      </c>
      <c r="F69" s="169" t="n">
        <v>1118</v>
      </c>
      <c r="G69" s="169" t="n">
        <v>754</v>
      </c>
      <c r="H69" s="169" t="n">
        <v>428</v>
      </c>
      <c r="I69" s="169" t="n">
        <v>524</v>
      </c>
      <c r="J69" s="169" t="n">
        <v>540</v>
      </c>
      <c r="K69" s="169" t="n">
        <v>494</v>
      </c>
      <c r="L69" s="169" t="n">
        <v>345</v>
      </c>
      <c r="M69" s="169" t="n">
        <v>71</v>
      </c>
      <c r="N69" s="169" t="n">
        <v>4</v>
      </c>
    </row>
    <row r="70" customFormat="false" ht="10.5" hidden="false" customHeight="true" outlineLevel="0" collapsed="false">
      <c r="A70" s="236" t="n">
        <v>50</v>
      </c>
      <c r="B70" s="387" t="s">
        <v>474</v>
      </c>
      <c r="C70" s="169"/>
      <c r="D70" s="169"/>
      <c r="E70" s="169"/>
      <c r="F70" s="169"/>
      <c r="G70" s="169"/>
      <c r="H70" s="169"/>
      <c r="I70" s="169"/>
      <c r="J70" s="169"/>
      <c r="K70" s="169"/>
      <c r="L70" s="169"/>
      <c r="M70" s="169"/>
      <c r="N70" s="169"/>
    </row>
    <row r="71" customFormat="false" ht="10.5" hidden="false" customHeight="true" outlineLevel="0" collapsed="false">
      <c r="B71" s="385" t="s">
        <v>475</v>
      </c>
      <c r="C71" s="169" t="n">
        <v>1545</v>
      </c>
      <c r="D71" s="169" t="n">
        <v>2</v>
      </c>
      <c r="E71" s="169" t="n">
        <v>22</v>
      </c>
      <c r="F71" s="169" t="n">
        <v>67</v>
      </c>
      <c r="G71" s="169" t="n">
        <v>87</v>
      </c>
      <c r="H71" s="169" t="n">
        <v>122</v>
      </c>
      <c r="I71" s="169" t="n">
        <v>219</v>
      </c>
      <c r="J71" s="169" t="n">
        <v>359</v>
      </c>
      <c r="K71" s="169" t="n">
        <v>349</v>
      </c>
      <c r="L71" s="169" t="n">
        <v>251</v>
      </c>
      <c r="M71" s="169" t="n">
        <v>63</v>
      </c>
      <c r="N71" s="169" t="n">
        <v>4</v>
      </c>
    </row>
    <row r="72" customFormat="false" ht="10.5" hidden="false" customHeight="true" outlineLevel="0" collapsed="false">
      <c r="A72" s="236" t="n">
        <v>51</v>
      </c>
      <c r="B72" s="385" t="s">
        <v>440</v>
      </c>
      <c r="C72" s="169" t="n">
        <v>3021</v>
      </c>
      <c r="D72" s="169" t="n">
        <v>0</v>
      </c>
      <c r="E72" s="169" t="n">
        <v>141</v>
      </c>
      <c r="F72" s="169" t="n">
        <v>373</v>
      </c>
      <c r="G72" s="169" t="n">
        <v>373</v>
      </c>
      <c r="H72" s="169" t="n">
        <v>370</v>
      </c>
      <c r="I72" s="169" t="n">
        <v>478</v>
      </c>
      <c r="J72" s="169" t="n">
        <v>573</v>
      </c>
      <c r="K72" s="169" t="n">
        <v>432</v>
      </c>
      <c r="L72" s="169" t="n">
        <v>224</v>
      </c>
      <c r="M72" s="169" t="n">
        <v>51</v>
      </c>
      <c r="N72" s="169" t="n">
        <v>6</v>
      </c>
    </row>
    <row r="73" customFormat="false" ht="10.5" hidden="false" customHeight="true" outlineLevel="0" collapsed="false">
      <c r="A73" s="236" t="n">
        <v>52</v>
      </c>
      <c r="B73" s="385" t="s">
        <v>476</v>
      </c>
      <c r="C73" s="169" t="n">
        <v>1702</v>
      </c>
      <c r="D73" s="169" t="n">
        <v>0</v>
      </c>
      <c r="E73" s="169" t="n">
        <v>46</v>
      </c>
      <c r="F73" s="169" t="n">
        <v>184</v>
      </c>
      <c r="G73" s="169" t="n">
        <v>142</v>
      </c>
      <c r="H73" s="169" t="n">
        <v>172</v>
      </c>
      <c r="I73" s="169" t="n">
        <v>229</v>
      </c>
      <c r="J73" s="169" t="n">
        <v>210</v>
      </c>
      <c r="K73" s="169" t="n">
        <v>295</v>
      </c>
      <c r="L73" s="169" t="n">
        <v>293</v>
      </c>
      <c r="M73" s="169" t="n">
        <v>100</v>
      </c>
      <c r="N73" s="169" t="n">
        <v>31</v>
      </c>
    </row>
    <row r="74" customFormat="false" ht="10.5" hidden="false" customHeight="true" outlineLevel="0" collapsed="false">
      <c r="A74" s="236" t="n">
        <v>53</v>
      </c>
      <c r="B74" s="385" t="s">
        <v>442</v>
      </c>
      <c r="C74" s="169" t="n">
        <v>1297</v>
      </c>
      <c r="D74" s="169" t="n">
        <v>0</v>
      </c>
      <c r="E74" s="169" t="n">
        <v>99</v>
      </c>
      <c r="F74" s="169" t="n">
        <v>206</v>
      </c>
      <c r="G74" s="169" t="n">
        <v>177</v>
      </c>
      <c r="H74" s="169" t="n">
        <v>152</v>
      </c>
      <c r="I74" s="169" t="n">
        <v>195</v>
      </c>
      <c r="J74" s="169" t="n">
        <v>176</v>
      </c>
      <c r="K74" s="169" t="n">
        <v>162</v>
      </c>
      <c r="L74" s="169" t="n">
        <v>82</v>
      </c>
      <c r="M74" s="169" t="n">
        <v>33</v>
      </c>
      <c r="N74" s="169" t="n">
        <v>15</v>
      </c>
    </row>
    <row r="75" customFormat="false" ht="10.5" hidden="false" customHeight="true" outlineLevel="0" collapsed="false">
      <c r="A75" s="236" t="n">
        <v>54</v>
      </c>
      <c r="B75" s="385" t="s">
        <v>443</v>
      </c>
      <c r="C75" s="169" t="n">
        <v>2332</v>
      </c>
      <c r="D75" s="169" t="n">
        <v>2</v>
      </c>
      <c r="E75" s="169" t="n">
        <v>25</v>
      </c>
      <c r="F75" s="169" t="n">
        <v>67</v>
      </c>
      <c r="G75" s="169" t="n">
        <v>138</v>
      </c>
      <c r="H75" s="169" t="n">
        <v>193</v>
      </c>
      <c r="I75" s="169" t="n">
        <v>494</v>
      </c>
      <c r="J75" s="169" t="n">
        <v>551</v>
      </c>
      <c r="K75" s="169" t="n">
        <v>420</v>
      </c>
      <c r="L75" s="169" t="n">
        <v>292</v>
      </c>
      <c r="M75" s="169" t="n">
        <v>121</v>
      </c>
      <c r="N75" s="169" t="n">
        <v>29</v>
      </c>
    </row>
    <row r="76" customFormat="false" ht="10.5" hidden="false" customHeight="true" outlineLevel="0" collapsed="false">
      <c r="A76" s="236" t="n">
        <v>55</v>
      </c>
      <c r="B76" s="387" t="s">
        <v>477</v>
      </c>
      <c r="C76" s="169"/>
      <c r="D76" s="169"/>
      <c r="E76" s="169"/>
      <c r="F76" s="169"/>
      <c r="G76" s="169"/>
      <c r="H76" s="169"/>
      <c r="I76" s="169"/>
      <c r="J76" s="169"/>
      <c r="K76" s="169"/>
      <c r="L76" s="169"/>
      <c r="M76" s="169"/>
      <c r="N76" s="169"/>
    </row>
    <row r="77" customFormat="false" ht="10.5" hidden="false" customHeight="true" outlineLevel="0" collapsed="false">
      <c r="A77" s="236"/>
      <c r="B77" s="387" t="s">
        <v>478</v>
      </c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</row>
    <row r="78" customFormat="false" ht="10.5" hidden="false" customHeight="true" outlineLevel="0" collapsed="false">
      <c r="B78" s="385" t="s">
        <v>479</v>
      </c>
      <c r="C78" s="169" t="n">
        <v>314</v>
      </c>
      <c r="D78" s="169" t="n">
        <v>2</v>
      </c>
      <c r="E78" s="169" t="n">
        <v>5</v>
      </c>
      <c r="F78" s="169" t="n">
        <v>15</v>
      </c>
      <c r="G78" s="169" t="n">
        <v>18</v>
      </c>
      <c r="H78" s="169" t="n">
        <v>19</v>
      </c>
      <c r="I78" s="169" t="n">
        <v>59</v>
      </c>
      <c r="J78" s="169" t="n">
        <v>70</v>
      </c>
      <c r="K78" s="169" t="n">
        <v>67</v>
      </c>
      <c r="L78" s="169" t="n">
        <v>49</v>
      </c>
      <c r="M78" s="169" t="n">
        <v>9</v>
      </c>
      <c r="N78" s="169" t="n">
        <v>1</v>
      </c>
    </row>
    <row r="79" customFormat="false" ht="10.5" hidden="false" customHeight="true" outlineLevel="0" collapsed="false">
      <c r="A79" s="236" t="n">
        <v>56</v>
      </c>
      <c r="B79" s="385" t="s">
        <v>447</v>
      </c>
      <c r="C79" s="169" t="n">
        <v>7337</v>
      </c>
      <c r="D79" s="169" t="n">
        <v>177</v>
      </c>
      <c r="E79" s="169" t="n">
        <v>405</v>
      </c>
      <c r="F79" s="169" t="n">
        <v>422</v>
      </c>
      <c r="G79" s="169" t="n">
        <v>416</v>
      </c>
      <c r="H79" s="169" t="n">
        <v>621</v>
      </c>
      <c r="I79" s="169" t="n">
        <v>1152</v>
      </c>
      <c r="J79" s="169" t="n">
        <v>1414</v>
      </c>
      <c r="K79" s="169" t="n">
        <v>1282</v>
      </c>
      <c r="L79" s="169" t="n">
        <v>1030</v>
      </c>
      <c r="M79" s="169" t="n">
        <v>352</v>
      </c>
      <c r="N79" s="169" t="n">
        <v>66</v>
      </c>
    </row>
    <row r="80" customFormat="false" ht="10.5" hidden="false" customHeight="true" outlineLevel="0" collapsed="false">
      <c r="A80" s="236" t="n">
        <v>57</v>
      </c>
      <c r="B80" s="385" t="s">
        <v>480</v>
      </c>
      <c r="C80" s="169" t="n">
        <v>8900</v>
      </c>
      <c r="D80" s="169" t="n">
        <v>1263</v>
      </c>
      <c r="E80" s="169" t="n">
        <v>6008</v>
      </c>
      <c r="F80" s="169" t="n">
        <v>857</v>
      </c>
      <c r="G80" s="169" t="n">
        <v>303</v>
      </c>
      <c r="H80" s="169" t="n">
        <v>168</v>
      </c>
      <c r="I80" s="169" t="n">
        <v>143</v>
      </c>
      <c r="J80" s="169" t="n">
        <v>111</v>
      </c>
      <c r="K80" s="169" t="n">
        <v>41</v>
      </c>
      <c r="L80" s="169" t="n">
        <v>4</v>
      </c>
      <c r="M80" s="169" t="n">
        <v>2</v>
      </c>
      <c r="N80" s="169" t="n">
        <v>0</v>
      </c>
    </row>
    <row r="81" customFormat="false" ht="10.5" hidden="false" customHeight="true" outlineLevel="0" collapsed="false">
      <c r="A81" s="236" t="n">
        <v>58</v>
      </c>
      <c r="B81" s="385" t="s">
        <v>449</v>
      </c>
      <c r="C81" s="169" t="n">
        <v>4806</v>
      </c>
      <c r="D81" s="169" t="n">
        <v>2220</v>
      </c>
      <c r="E81" s="169" t="n">
        <v>1337</v>
      </c>
      <c r="F81" s="169" t="n">
        <v>460</v>
      </c>
      <c r="G81" s="169" t="n">
        <v>250</v>
      </c>
      <c r="H81" s="169" t="n">
        <v>189</v>
      </c>
      <c r="I81" s="169" t="n">
        <v>173</v>
      </c>
      <c r="J81" s="169" t="n">
        <v>123</v>
      </c>
      <c r="K81" s="169" t="n">
        <v>44</v>
      </c>
      <c r="L81" s="169" t="n">
        <v>8</v>
      </c>
      <c r="M81" s="169" t="n">
        <v>1</v>
      </c>
      <c r="N81" s="169" t="n">
        <v>1</v>
      </c>
    </row>
    <row r="82" customFormat="false" ht="10.5" hidden="false" customHeight="true" outlineLevel="0" collapsed="false">
      <c r="A82" s="236" t="n">
        <v>59</v>
      </c>
      <c r="B82" s="385" t="s">
        <v>450</v>
      </c>
      <c r="C82" s="169" t="n">
        <v>8058</v>
      </c>
      <c r="D82" s="169" t="n">
        <v>3448</v>
      </c>
      <c r="E82" s="169" t="n">
        <v>2098</v>
      </c>
      <c r="F82" s="169" t="n">
        <v>319</v>
      </c>
      <c r="G82" s="169" t="n">
        <v>187</v>
      </c>
      <c r="H82" s="169" t="n">
        <v>220</v>
      </c>
      <c r="I82" s="169" t="n">
        <v>291</v>
      </c>
      <c r="J82" s="169" t="n">
        <v>421</v>
      </c>
      <c r="K82" s="169" t="n">
        <v>457</v>
      </c>
      <c r="L82" s="169" t="n">
        <v>433</v>
      </c>
      <c r="M82" s="169" t="n">
        <v>179</v>
      </c>
      <c r="N82" s="169" t="n">
        <v>5</v>
      </c>
    </row>
    <row r="83" customFormat="false" ht="10.5" hidden="false" customHeight="true" outlineLevel="0" collapsed="false">
      <c r="A83" s="236" t="n">
        <v>60</v>
      </c>
      <c r="B83" s="385" t="s">
        <v>267</v>
      </c>
      <c r="C83" s="169" t="n">
        <v>426108</v>
      </c>
      <c r="D83" s="169" t="n">
        <v>8701</v>
      </c>
      <c r="E83" s="169" t="n">
        <v>42210</v>
      </c>
      <c r="F83" s="169" t="n">
        <v>47385</v>
      </c>
      <c r="G83" s="169" t="n">
        <v>45255</v>
      </c>
      <c r="H83" s="169" t="n">
        <v>47093</v>
      </c>
      <c r="I83" s="169" t="n">
        <v>58061</v>
      </c>
      <c r="J83" s="169" t="n">
        <v>63986</v>
      </c>
      <c r="K83" s="169" t="n">
        <v>62135</v>
      </c>
      <c r="L83" s="169" t="n">
        <v>41955</v>
      </c>
      <c r="M83" s="169" t="n">
        <v>8791</v>
      </c>
      <c r="N83" s="169" t="n">
        <v>536</v>
      </c>
    </row>
    <row r="84" customFormat="false" ht="10.5" hidden="false" customHeight="true" outlineLevel="0" collapsed="false">
      <c r="B84" s="390"/>
      <c r="C84" s="169"/>
      <c r="D84" s="169"/>
      <c r="E84" s="169"/>
      <c r="F84" s="169"/>
      <c r="G84" s="169"/>
      <c r="H84" s="169"/>
      <c r="I84" s="169"/>
      <c r="J84" s="169"/>
      <c r="K84" s="169"/>
      <c r="L84" s="169"/>
      <c r="M84" s="169"/>
      <c r="N84" s="169"/>
    </row>
    <row r="85" customFormat="false" ht="10.5" hidden="false" customHeight="true" outlineLevel="0" collapsed="false">
      <c r="A85" s="118" t="s">
        <v>481</v>
      </c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</row>
    <row r="86" customFormat="false" ht="10.5" hidden="false" customHeight="true" outlineLevel="0" collapsed="false">
      <c r="A86" s="345" t="s">
        <v>482</v>
      </c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</row>
    <row r="87" customFormat="false" ht="10.5" hidden="false" customHeight="true" outlineLevel="0" collapsed="false">
      <c r="A87" s="118" t="s">
        <v>483</v>
      </c>
    </row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  <row r="99" customFormat="false" ht="10.5" hidden="false" customHeight="true" outlineLevel="0" collapsed="false"/>
    <row r="100" customFormat="false" ht="10.5" hidden="false" customHeight="true" outlineLevel="0" collapsed="false"/>
    <row r="101" customFormat="false" ht="10.5" hidden="false" customHeight="true" outlineLevel="0" collapsed="false"/>
    <row r="102" customFormat="false" ht="10.5" hidden="false" customHeight="true" outlineLevel="0" collapsed="false"/>
    <row r="103" customFormat="false" ht="10.5" hidden="false" customHeight="true" outlineLevel="0" collapsed="false"/>
    <row r="104" customFormat="false" ht="10.5" hidden="false" customHeight="true" outlineLevel="0" collapsed="false"/>
    <row r="105" customFormat="false" ht="10.5" hidden="false" customHeight="true" outlineLevel="0" collapsed="false"/>
    <row r="106" customFormat="false" ht="10.5" hidden="false" customHeight="true" outlineLevel="0" collapsed="false"/>
    <row r="107" customFormat="false" ht="10.5" hidden="false" customHeight="true" outlineLevel="0" collapsed="false"/>
    <row r="108" customFormat="false" ht="10.5" hidden="false" customHeight="true" outlineLevel="0" collapsed="false"/>
  </sheetData>
  <mergeCells count="10">
    <mergeCell ref="E1:F1"/>
    <mergeCell ref="G1:H1"/>
    <mergeCell ref="A2:N2"/>
    <mergeCell ref="A3:N3"/>
    <mergeCell ref="A4:N4"/>
    <mergeCell ref="A5:N5"/>
    <mergeCell ref="A7:A8"/>
    <mergeCell ref="B7:B8"/>
    <mergeCell ref="C7:C8"/>
    <mergeCell ref="D7:N7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58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18" width="4.13"/>
    <col collapsed="false" customWidth="true" hidden="false" outlineLevel="0" max="2" min="2" style="118" width="45.7"/>
    <col collapsed="false" customWidth="true" hidden="false" outlineLevel="0" max="3" min="3" style="118" width="9.28"/>
    <col collapsed="false" customWidth="true" hidden="false" outlineLevel="0" max="13" min="4" style="118" width="9.13"/>
    <col collapsed="false" customWidth="true" hidden="false" outlineLevel="0" max="14" min="14" style="118" width="9.99"/>
    <col collapsed="false" customWidth="false" hidden="false" outlineLevel="0" max="257" min="15" style="118" width="11.42"/>
  </cols>
  <sheetData>
    <row r="1" customFormat="false" ht="10.5" hidden="false" customHeight="true" outlineLevel="0" collapsed="false">
      <c r="A1" s="155" t="s">
        <v>203</v>
      </c>
      <c r="B1" s="345"/>
      <c r="C1" s="345"/>
      <c r="D1" s="345"/>
      <c r="E1" s="371"/>
      <c r="F1" s="371"/>
      <c r="G1" s="372"/>
      <c r="H1" s="372"/>
      <c r="I1" s="345"/>
      <c r="J1" s="345"/>
      <c r="K1" s="345"/>
      <c r="L1" s="345"/>
      <c r="M1" s="345"/>
      <c r="N1" s="345"/>
    </row>
    <row r="2" customFormat="false" ht="10.5" hidden="false" customHeight="true" outlineLevel="0" collapsed="false">
      <c r="A2" s="124" t="s">
        <v>20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customFormat="false" ht="10.5" hidden="false" customHeight="true" outlineLevel="0" collapsed="false">
      <c r="A3" s="124" t="s">
        <v>40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</row>
    <row r="4" customFormat="false" ht="10.5" hidden="false" customHeight="true" outlineLevel="0" collapsed="false">
      <c r="A4" s="124" t="s">
        <v>423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s="373" customFormat="true" ht="10.5" hidden="false" customHeight="true" outlineLevel="0" collapsed="false">
      <c r="A5" s="124" t="s">
        <v>484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166" customFormat="true" ht="10.5" hidden="false" customHeight="true" outlineLevel="0" collapsed="false">
      <c r="B6" s="373"/>
      <c r="C6" s="391"/>
      <c r="D6" s="391"/>
      <c r="E6" s="391"/>
      <c r="F6" s="392"/>
      <c r="G6" s="391"/>
      <c r="H6" s="391"/>
      <c r="I6" s="391"/>
      <c r="J6" s="391"/>
      <c r="K6" s="391"/>
      <c r="L6" s="391"/>
      <c r="M6" s="391"/>
      <c r="N6" s="391"/>
    </row>
    <row r="7" customFormat="false" ht="12.75" hidden="false" customHeight="true" outlineLevel="0" collapsed="false">
      <c r="A7" s="159" t="s">
        <v>425</v>
      </c>
      <c r="B7" s="376" t="s">
        <v>426</v>
      </c>
      <c r="C7" s="159" t="s">
        <v>209</v>
      </c>
      <c r="D7" s="347" t="s">
        <v>427</v>
      </c>
      <c r="E7" s="347"/>
      <c r="F7" s="347"/>
      <c r="G7" s="347"/>
      <c r="H7" s="347"/>
      <c r="I7" s="347"/>
      <c r="J7" s="347"/>
      <c r="K7" s="347"/>
      <c r="L7" s="347"/>
      <c r="M7" s="347"/>
      <c r="N7" s="347"/>
    </row>
    <row r="8" customFormat="false" ht="27" hidden="false" customHeight="true" outlineLevel="0" collapsed="false">
      <c r="A8" s="159"/>
      <c r="B8" s="376"/>
      <c r="C8" s="159"/>
      <c r="D8" s="352" t="s">
        <v>391</v>
      </c>
      <c r="E8" s="348" t="s">
        <v>392</v>
      </c>
      <c r="F8" s="161" t="s">
        <v>393</v>
      </c>
      <c r="G8" s="158" t="s">
        <v>394</v>
      </c>
      <c r="H8" s="352" t="s">
        <v>395</v>
      </c>
      <c r="I8" s="351" t="s">
        <v>396</v>
      </c>
      <c r="J8" s="351" t="s">
        <v>397</v>
      </c>
      <c r="K8" s="351" t="s">
        <v>398</v>
      </c>
      <c r="L8" s="351" t="s">
        <v>399</v>
      </c>
      <c r="M8" s="348" t="s">
        <v>400</v>
      </c>
      <c r="N8" s="161" t="s">
        <v>401</v>
      </c>
    </row>
    <row r="9" s="373" customFormat="true" ht="18" hidden="false" customHeight="true" outlineLevel="0" collapsed="false">
      <c r="B9" s="382" t="s">
        <v>209</v>
      </c>
      <c r="C9" s="383"/>
      <c r="D9" s="384"/>
      <c r="E9" s="384"/>
      <c r="F9" s="384"/>
      <c r="G9" s="384"/>
      <c r="H9" s="384"/>
      <c r="I9" s="384"/>
      <c r="J9" s="384"/>
      <c r="K9" s="384"/>
      <c r="L9" s="384"/>
      <c r="M9" s="384"/>
      <c r="N9" s="384"/>
    </row>
    <row r="10" s="166" customFormat="true" ht="10.5" hidden="false" customHeight="true" outlineLevel="0" collapsed="false">
      <c r="A10" s="236" t="n">
        <v>1</v>
      </c>
      <c r="B10" s="385" t="s">
        <v>428</v>
      </c>
      <c r="C10" s="169" t="n">
        <v>3435</v>
      </c>
      <c r="D10" s="169" t="n">
        <v>0</v>
      </c>
      <c r="E10" s="169" t="n">
        <v>95</v>
      </c>
      <c r="F10" s="169" t="n">
        <v>339</v>
      </c>
      <c r="G10" s="169" t="n">
        <v>416</v>
      </c>
      <c r="H10" s="169" t="n">
        <v>333</v>
      </c>
      <c r="I10" s="169" t="n">
        <v>465</v>
      </c>
      <c r="J10" s="169" t="n">
        <v>604</v>
      </c>
      <c r="K10" s="169" t="n">
        <v>616</v>
      </c>
      <c r="L10" s="169" t="n">
        <v>457</v>
      </c>
      <c r="M10" s="169" t="n">
        <v>108</v>
      </c>
      <c r="N10" s="169" t="n">
        <v>2</v>
      </c>
    </row>
    <row r="11" customFormat="false" ht="10.5" hidden="false" customHeight="true" outlineLevel="0" collapsed="false">
      <c r="A11" s="236" t="n">
        <v>2</v>
      </c>
      <c r="B11" s="387" t="s">
        <v>429</v>
      </c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</row>
    <row r="12" customFormat="false" ht="10.5" hidden="false" customHeight="true" outlineLevel="0" collapsed="false">
      <c r="B12" s="385" t="s">
        <v>430</v>
      </c>
      <c r="C12" s="169" t="n">
        <v>911</v>
      </c>
      <c r="D12" s="169" t="n">
        <v>0</v>
      </c>
      <c r="E12" s="169" t="n">
        <v>24</v>
      </c>
      <c r="F12" s="169" t="n">
        <v>125</v>
      </c>
      <c r="G12" s="169" t="n">
        <v>137</v>
      </c>
      <c r="H12" s="169" t="n">
        <v>121</v>
      </c>
      <c r="I12" s="169" t="n">
        <v>108</v>
      </c>
      <c r="J12" s="169" t="n">
        <v>133</v>
      </c>
      <c r="K12" s="169" t="n">
        <v>142</v>
      </c>
      <c r="L12" s="169" t="n">
        <v>97</v>
      </c>
      <c r="M12" s="169" t="n">
        <v>23</v>
      </c>
      <c r="N12" s="169" t="n">
        <v>1</v>
      </c>
    </row>
    <row r="13" customFormat="false" ht="10.5" hidden="false" customHeight="true" outlineLevel="0" collapsed="false">
      <c r="A13" s="236" t="n">
        <v>3</v>
      </c>
      <c r="B13" s="385" t="s">
        <v>431</v>
      </c>
      <c r="C13" s="169" t="n">
        <v>278</v>
      </c>
      <c r="D13" s="169" t="n">
        <v>0</v>
      </c>
      <c r="E13" s="169" t="n">
        <v>8</v>
      </c>
      <c r="F13" s="169" t="n">
        <v>27</v>
      </c>
      <c r="G13" s="169" t="n">
        <v>41</v>
      </c>
      <c r="H13" s="169" t="n">
        <v>30</v>
      </c>
      <c r="I13" s="169" t="n">
        <v>44</v>
      </c>
      <c r="J13" s="169" t="n">
        <v>52</v>
      </c>
      <c r="K13" s="169" t="n">
        <v>49</v>
      </c>
      <c r="L13" s="169" t="n">
        <v>25</v>
      </c>
      <c r="M13" s="169" t="n">
        <v>1</v>
      </c>
      <c r="N13" s="169" t="n">
        <v>1</v>
      </c>
    </row>
    <row r="14" customFormat="false" ht="10.5" hidden="false" customHeight="true" outlineLevel="0" collapsed="false">
      <c r="A14" s="236" t="n">
        <v>4</v>
      </c>
      <c r="B14" s="385" t="s">
        <v>432</v>
      </c>
      <c r="C14" s="169" t="n">
        <v>110139</v>
      </c>
      <c r="D14" s="169" t="n">
        <v>43</v>
      </c>
      <c r="E14" s="169" t="n">
        <v>8071</v>
      </c>
      <c r="F14" s="169" t="n">
        <v>11497</v>
      </c>
      <c r="G14" s="169" t="n">
        <v>10905</v>
      </c>
      <c r="H14" s="169" t="n">
        <v>12068</v>
      </c>
      <c r="I14" s="169" t="n">
        <v>16490</v>
      </c>
      <c r="J14" s="169" t="n">
        <v>18620</v>
      </c>
      <c r="K14" s="169" t="n">
        <v>17990</v>
      </c>
      <c r="L14" s="169" t="n">
        <v>12316</v>
      </c>
      <c r="M14" s="169" t="n">
        <v>2092</v>
      </c>
      <c r="N14" s="169" t="n">
        <v>47</v>
      </c>
    </row>
    <row r="15" customFormat="false" ht="10.5" hidden="false" customHeight="true" outlineLevel="0" collapsed="false">
      <c r="A15" s="236" t="n">
        <v>5</v>
      </c>
      <c r="B15" s="385" t="s">
        <v>433</v>
      </c>
      <c r="C15" s="169" t="n">
        <v>1585</v>
      </c>
      <c r="D15" s="169" t="n">
        <v>0</v>
      </c>
      <c r="E15" s="169" t="n">
        <v>11</v>
      </c>
      <c r="F15" s="169" t="n">
        <v>88</v>
      </c>
      <c r="G15" s="169" t="n">
        <v>135</v>
      </c>
      <c r="H15" s="169" t="n">
        <v>169</v>
      </c>
      <c r="I15" s="169" t="n">
        <v>293</v>
      </c>
      <c r="J15" s="169" t="n">
        <v>370</v>
      </c>
      <c r="K15" s="169" t="n">
        <v>320</v>
      </c>
      <c r="L15" s="169" t="n">
        <v>161</v>
      </c>
      <c r="M15" s="169" t="n">
        <v>37</v>
      </c>
      <c r="N15" s="169" t="n">
        <v>1</v>
      </c>
    </row>
    <row r="16" customFormat="false" ht="10.5" hidden="false" customHeight="true" outlineLevel="0" collapsed="false">
      <c r="A16" s="236" t="n">
        <v>6</v>
      </c>
      <c r="B16" s="385" t="s">
        <v>434</v>
      </c>
      <c r="C16" s="169" t="n">
        <v>18256</v>
      </c>
      <c r="D16" s="169" t="n">
        <v>351</v>
      </c>
      <c r="E16" s="169" t="n">
        <v>1848</v>
      </c>
      <c r="F16" s="169" t="n">
        <v>1951</v>
      </c>
      <c r="G16" s="169" t="n">
        <v>2246</v>
      </c>
      <c r="H16" s="169" t="n">
        <v>2284</v>
      </c>
      <c r="I16" s="169" t="n">
        <v>2104</v>
      </c>
      <c r="J16" s="169" t="n">
        <v>2209</v>
      </c>
      <c r="K16" s="169" t="n">
        <v>2835</v>
      </c>
      <c r="L16" s="169" t="n">
        <v>2041</v>
      </c>
      <c r="M16" s="169" t="n">
        <v>382</v>
      </c>
      <c r="N16" s="169" t="n">
        <v>5</v>
      </c>
    </row>
    <row r="17" customFormat="false" ht="10.5" hidden="false" customHeight="true" outlineLevel="0" collapsed="false">
      <c r="A17" s="236" t="n">
        <v>7</v>
      </c>
      <c r="B17" s="385" t="s">
        <v>435</v>
      </c>
      <c r="C17" s="169" t="n">
        <v>870</v>
      </c>
      <c r="D17" s="169" t="n">
        <v>67</v>
      </c>
      <c r="E17" s="169" t="n">
        <v>262</v>
      </c>
      <c r="F17" s="169" t="n">
        <v>136</v>
      </c>
      <c r="G17" s="169" t="n">
        <v>121</v>
      </c>
      <c r="H17" s="169" t="n">
        <v>73</v>
      </c>
      <c r="I17" s="169" t="n">
        <v>71</v>
      </c>
      <c r="J17" s="169" t="n">
        <v>80</v>
      </c>
      <c r="K17" s="169" t="n">
        <v>41</v>
      </c>
      <c r="L17" s="169" t="n">
        <v>13</v>
      </c>
      <c r="M17" s="169" t="n">
        <v>6</v>
      </c>
      <c r="N17" s="169" t="n">
        <v>0</v>
      </c>
    </row>
    <row r="18" customFormat="false" ht="10.5" hidden="false" customHeight="true" outlineLevel="0" collapsed="false">
      <c r="A18" s="236" t="n">
        <v>8</v>
      </c>
      <c r="B18" s="385" t="s">
        <v>436</v>
      </c>
      <c r="C18" s="169" t="n">
        <v>492</v>
      </c>
      <c r="D18" s="169" t="n">
        <v>24</v>
      </c>
      <c r="E18" s="169" t="n">
        <v>31</v>
      </c>
      <c r="F18" s="169" t="n">
        <v>20</v>
      </c>
      <c r="G18" s="169" t="n">
        <v>20</v>
      </c>
      <c r="H18" s="169" t="n">
        <v>35</v>
      </c>
      <c r="I18" s="169" t="n">
        <v>60</v>
      </c>
      <c r="J18" s="169" t="n">
        <v>78</v>
      </c>
      <c r="K18" s="169" t="n">
        <v>96</v>
      </c>
      <c r="L18" s="169" t="n">
        <v>95</v>
      </c>
      <c r="M18" s="169" t="n">
        <v>29</v>
      </c>
      <c r="N18" s="169" t="n">
        <v>4</v>
      </c>
    </row>
    <row r="19" customFormat="false" ht="10.5" hidden="false" customHeight="true" outlineLevel="0" collapsed="false">
      <c r="A19" s="236" t="n">
        <v>9</v>
      </c>
      <c r="B19" s="385" t="s">
        <v>437</v>
      </c>
      <c r="C19" s="169" t="n">
        <v>1048</v>
      </c>
      <c r="D19" s="169" t="n">
        <v>3</v>
      </c>
      <c r="E19" s="169" t="n">
        <v>114</v>
      </c>
      <c r="F19" s="169" t="n">
        <v>200</v>
      </c>
      <c r="G19" s="169" t="n">
        <v>140</v>
      </c>
      <c r="H19" s="169" t="n">
        <v>85</v>
      </c>
      <c r="I19" s="169" t="n">
        <v>130</v>
      </c>
      <c r="J19" s="169" t="n">
        <v>112</v>
      </c>
      <c r="K19" s="169" t="n">
        <v>136</v>
      </c>
      <c r="L19" s="169" t="n">
        <v>106</v>
      </c>
      <c r="M19" s="169" t="n">
        <v>22</v>
      </c>
      <c r="N19" s="169" t="n">
        <v>0</v>
      </c>
    </row>
    <row r="20" customFormat="false" ht="10.5" hidden="false" customHeight="true" outlineLevel="0" collapsed="false">
      <c r="A20" s="236" t="n">
        <v>10</v>
      </c>
      <c r="B20" s="387" t="s">
        <v>438</v>
      </c>
      <c r="C20" s="169"/>
      <c r="D20" s="169"/>
      <c r="E20" s="169"/>
      <c r="F20" s="169"/>
      <c r="G20" s="169"/>
      <c r="H20" s="169"/>
      <c r="I20" s="169"/>
      <c r="J20" s="169"/>
      <c r="K20" s="169"/>
      <c r="L20" s="169"/>
      <c r="M20" s="169"/>
      <c r="N20" s="169"/>
    </row>
    <row r="21" customFormat="false" ht="10.5" hidden="false" customHeight="true" outlineLevel="0" collapsed="false">
      <c r="B21" s="385" t="s">
        <v>439</v>
      </c>
      <c r="C21" s="169" t="n">
        <v>498</v>
      </c>
      <c r="D21" s="169" t="n">
        <v>1</v>
      </c>
      <c r="E21" s="169" t="n">
        <v>1</v>
      </c>
      <c r="F21" s="169" t="n">
        <v>8</v>
      </c>
      <c r="G21" s="169" t="n">
        <v>19</v>
      </c>
      <c r="H21" s="169" t="n">
        <v>26</v>
      </c>
      <c r="I21" s="169" t="n">
        <v>63</v>
      </c>
      <c r="J21" s="169" t="n">
        <v>114</v>
      </c>
      <c r="K21" s="169" t="n">
        <v>126</v>
      </c>
      <c r="L21" s="169" t="n">
        <v>118</v>
      </c>
      <c r="M21" s="169" t="n">
        <v>21</v>
      </c>
      <c r="N21" s="169" t="n">
        <v>1</v>
      </c>
    </row>
    <row r="22" customFormat="false" ht="10.5" hidden="false" customHeight="true" outlineLevel="0" collapsed="false">
      <c r="A22" s="236" t="n">
        <v>11</v>
      </c>
      <c r="B22" s="385" t="s">
        <v>440</v>
      </c>
      <c r="C22" s="169" t="n">
        <v>735</v>
      </c>
      <c r="D22" s="169" t="n">
        <v>0</v>
      </c>
      <c r="E22" s="169" t="n">
        <v>43</v>
      </c>
      <c r="F22" s="169" t="n">
        <v>97</v>
      </c>
      <c r="G22" s="169" t="n">
        <v>103</v>
      </c>
      <c r="H22" s="169" t="n">
        <v>72</v>
      </c>
      <c r="I22" s="169" t="n">
        <v>119</v>
      </c>
      <c r="J22" s="169" t="n">
        <v>131</v>
      </c>
      <c r="K22" s="169" t="n">
        <v>107</v>
      </c>
      <c r="L22" s="169" t="n">
        <v>52</v>
      </c>
      <c r="M22" s="169" t="n">
        <v>11</v>
      </c>
      <c r="N22" s="169" t="n">
        <v>0</v>
      </c>
    </row>
    <row r="23" customFormat="false" ht="10.5" hidden="false" customHeight="true" outlineLevel="0" collapsed="false">
      <c r="A23" s="236" t="n">
        <v>12</v>
      </c>
      <c r="B23" s="385" t="s">
        <v>441</v>
      </c>
      <c r="C23" s="169" t="n">
        <v>444</v>
      </c>
      <c r="D23" s="169" t="n">
        <v>0</v>
      </c>
      <c r="E23" s="169" t="n">
        <v>7</v>
      </c>
      <c r="F23" s="169" t="n">
        <v>36</v>
      </c>
      <c r="G23" s="169" t="n">
        <v>27</v>
      </c>
      <c r="H23" s="169" t="n">
        <v>36</v>
      </c>
      <c r="I23" s="169" t="n">
        <v>49</v>
      </c>
      <c r="J23" s="169" t="n">
        <v>55</v>
      </c>
      <c r="K23" s="169" t="n">
        <v>85</v>
      </c>
      <c r="L23" s="169" t="n">
        <v>111</v>
      </c>
      <c r="M23" s="169" t="n">
        <v>33</v>
      </c>
      <c r="N23" s="169" t="n">
        <v>5</v>
      </c>
    </row>
    <row r="24" customFormat="false" ht="10.5" hidden="false" customHeight="true" outlineLevel="0" collapsed="false">
      <c r="A24" s="236" t="n">
        <v>13</v>
      </c>
      <c r="B24" s="385" t="s">
        <v>442</v>
      </c>
      <c r="C24" s="169" t="n">
        <v>165</v>
      </c>
      <c r="D24" s="169" t="n">
        <v>0</v>
      </c>
      <c r="E24" s="169" t="n">
        <v>18</v>
      </c>
      <c r="F24" s="169" t="n">
        <v>33</v>
      </c>
      <c r="G24" s="169" t="n">
        <v>17</v>
      </c>
      <c r="H24" s="169" t="n">
        <v>16</v>
      </c>
      <c r="I24" s="169" t="n">
        <v>22</v>
      </c>
      <c r="J24" s="169" t="n">
        <v>17</v>
      </c>
      <c r="K24" s="169" t="n">
        <v>24</v>
      </c>
      <c r="L24" s="169" t="n">
        <v>13</v>
      </c>
      <c r="M24" s="169" t="n">
        <v>5</v>
      </c>
      <c r="N24" s="169" t="n">
        <v>0</v>
      </c>
    </row>
    <row r="25" customFormat="false" ht="10.5" hidden="false" customHeight="true" outlineLevel="0" collapsed="false">
      <c r="A25" s="236" t="n">
        <v>14</v>
      </c>
      <c r="B25" s="385" t="s">
        <v>443</v>
      </c>
      <c r="C25" s="169" t="n">
        <v>274</v>
      </c>
      <c r="D25" s="169" t="n">
        <v>0</v>
      </c>
      <c r="E25" s="169" t="n">
        <v>9</v>
      </c>
      <c r="F25" s="169" t="n">
        <v>19</v>
      </c>
      <c r="G25" s="169" t="n">
        <v>19</v>
      </c>
      <c r="H25" s="169" t="n">
        <v>16</v>
      </c>
      <c r="I25" s="169" t="n">
        <v>52</v>
      </c>
      <c r="J25" s="169" t="n">
        <v>66</v>
      </c>
      <c r="K25" s="169" t="n">
        <v>51</v>
      </c>
      <c r="L25" s="169" t="n">
        <v>30</v>
      </c>
      <c r="M25" s="169" t="n">
        <v>12</v>
      </c>
      <c r="N25" s="169" t="n">
        <v>0</v>
      </c>
    </row>
    <row r="26" customFormat="false" ht="10.5" hidden="false" customHeight="true" outlineLevel="0" collapsed="false">
      <c r="A26" s="236" t="n">
        <v>15</v>
      </c>
      <c r="B26" s="387" t="s">
        <v>444</v>
      </c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</row>
    <row r="27" customFormat="false" ht="10.5" hidden="false" customHeight="true" outlineLevel="0" collapsed="false">
      <c r="A27" s="236"/>
      <c r="B27" s="387" t="s">
        <v>445</v>
      </c>
      <c r="C27" s="384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</row>
    <row r="28" customFormat="false" ht="10.5" hidden="false" customHeight="true" outlineLevel="0" collapsed="false">
      <c r="B28" s="385" t="s">
        <v>446</v>
      </c>
      <c r="C28" s="169" t="n">
        <v>72</v>
      </c>
      <c r="D28" s="169" t="n">
        <v>1</v>
      </c>
      <c r="E28" s="169" t="n">
        <v>1</v>
      </c>
      <c r="F28" s="169" t="n">
        <v>4</v>
      </c>
      <c r="G28" s="169" t="n">
        <v>1</v>
      </c>
      <c r="H28" s="169" t="n">
        <v>6</v>
      </c>
      <c r="I28" s="169" t="n">
        <v>12</v>
      </c>
      <c r="J28" s="169" t="n">
        <v>18</v>
      </c>
      <c r="K28" s="169" t="n">
        <v>14</v>
      </c>
      <c r="L28" s="169" t="n">
        <v>14</v>
      </c>
      <c r="M28" s="169" t="n">
        <v>1</v>
      </c>
      <c r="N28" s="169" t="n">
        <v>0</v>
      </c>
    </row>
    <row r="29" customFormat="false" ht="10.5" hidden="false" customHeight="true" outlineLevel="0" collapsed="false">
      <c r="A29" s="236" t="n">
        <v>16</v>
      </c>
      <c r="B29" s="385" t="s">
        <v>447</v>
      </c>
      <c r="C29" s="169" t="n">
        <v>1842</v>
      </c>
      <c r="D29" s="169" t="n">
        <v>52</v>
      </c>
      <c r="E29" s="169" t="n">
        <v>103</v>
      </c>
      <c r="F29" s="169" t="n">
        <v>76</v>
      </c>
      <c r="G29" s="169" t="n">
        <v>81</v>
      </c>
      <c r="H29" s="169" t="n">
        <v>116</v>
      </c>
      <c r="I29" s="169" t="n">
        <v>286</v>
      </c>
      <c r="J29" s="169" t="n">
        <v>377</v>
      </c>
      <c r="K29" s="169" t="n">
        <v>327</v>
      </c>
      <c r="L29" s="169" t="n">
        <v>316</v>
      </c>
      <c r="M29" s="169" t="n">
        <v>101</v>
      </c>
      <c r="N29" s="169" t="n">
        <v>7</v>
      </c>
    </row>
    <row r="30" customFormat="false" ht="10.5" hidden="false" customHeight="true" outlineLevel="0" collapsed="false">
      <c r="A30" s="236" t="n">
        <v>17</v>
      </c>
      <c r="B30" s="385" t="s">
        <v>448</v>
      </c>
      <c r="C30" s="169" t="n">
        <v>3463</v>
      </c>
      <c r="D30" s="169" t="n">
        <v>432</v>
      </c>
      <c r="E30" s="169" t="n">
        <v>2359</v>
      </c>
      <c r="F30" s="169" t="n">
        <v>339</v>
      </c>
      <c r="G30" s="169" t="n">
        <v>133</v>
      </c>
      <c r="H30" s="169" t="n">
        <v>77</v>
      </c>
      <c r="I30" s="169" t="n">
        <v>63</v>
      </c>
      <c r="J30" s="169" t="n">
        <v>45</v>
      </c>
      <c r="K30" s="169" t="n">
        <v>14</v>
      </c>
      <c r="L30" s="169" t="n">
        <v>1</v>
      </c>
      <c r="M30" s="169" t="n">
        <v>0</v>
      </c>
      <c r="N30" s="169" t="n">
        <v>0</v>
      </c>
    </row>
    <row r="31" customFormat="false" ht="10.5" hidden="false" customHeight="true" outlineLevel="0" collapsed="false">
      <c r="A31" s="236" t="n">
        <v>18</v>
      </c>
      <c r="B31" s="385" t="s">
        <v>449</v>
      </c>
      <c r="C31" s="169" t="n">
        <v>1415</v>
      </c>
      <c r="D31" s="169" t="n">
        <v>703</v>
      </c>
      <c r="E31" s="169" t="n">
        <v>404</v>
      </c>
      <c r="F31" s="169" t="n">
        <v>139</v>
      </c>
      <c r="G31" s="169" t="n">
        <v>61</v>
      </c>
      <c r="H31" s="169" t="n">
        <v>37</v>
      </c>
      <c r="I31" s="169" t="n">
        <v>25</v>
      </c>
      <c r="J31" s="169" t="n">
        <v>36</v>
      </c>
      <c r="K31" s="169" t="n">
        <v>7</v>
      </c>
      <c r="L31" s="169" t="n">
        <v>3</v>
      </c>
      <c r="M31" s="169" t="n">
        <v>0</v>
      </c>
      <c r="N31" s="169" t="n">
        <v>0</v>
      </c>
    </row>
    <row r="32" customFormat="false" ht="10.5" hidden="false" customHeight="true" outlineLevel="0" collapsed="false">
      <c r="A32" s="236" t="n">
        <v>19</v>
      </c>
      <c r="B32" s="385" t="s">
        <v>450</v>
      </c>
      <c r="C32" s="169" t="n">
        <v>2412</v>
      </c>
      <c r="D32" s="169" t="n">
        <v>1137</v>
      </c>
      <c r="E32" s="169" t="n">
        <v>617</v>
      </c>
      <c r="F32" s="169" t="n">
        <v>112</v>
      </c>
      <c r="G32" s="169" t="n">
        <v>38</v>
      </c>
      <c r="H32" s="169" t="n">
        <v>55</v>
      </c>
      <c r="I32" s="169" t="n">
        <v>69</v>
      </c>
      <c r="J32" s="169" t="n">
        <v>100</v>
      </c>
      <c r="K32" s="169" t="n">
        <v>119</v>
      </c>
      <c r="L32" s="169" t="n">
        <v>121</v>
      </c>
      <c r="M32" s="169" t="n">
        <v>44</v>
      </c>
      <c r="N32" s="169" t="n">
        <v>0</v>
      </c>
    </row>
    <row r="33" customFormat="false" ht="10.5" hidden="false" customHeight="true" outlineLevel="0" collapsed="false">
      <c r="A33" s="236" t="n">
        <v>20</v>
      </c>
      <c r="B33" s="385" t="s">
        <v>238</v>
      </c>
      <c r="C33" s="169" t="n">
        <v>148334</v>
      </c>
      <c r="D33" s="169" t="n">
        <v>2814</v>
      </c>
      <c r="E33" s="169" t="n">
        <v>14026</v>
      </c>
      <c r="F33" s="169" t="n">
        <v>15246</v>
      </c>
      <c r="G33" s="169" t="n">
        <v>14660</v>
      </c>
      <c r="H33" s="169" t="n">
        <v>15655</v>
      </c>
      <c r="I33" s="169" t="n">
        <v>20525</v>
      </c>
      <c r="J33" s="169" t="n">
        <v>23217</v>
      </c>
      <c r="K33" s="169" t="n">
        <v>23099</v>
      </c>
      <c r="L33" s="169" t="n">
        <v>16090</v>
      </c>
      <c r="M33" s="169" t="n">
        <v>2928</v>
      </c>
      <c r="N33" s="169" t="n">
        <v>74</v>
      </c>
    </row>
    <row r="34" s="373" customFormat="true" ht="18" hidden="false" customHeight="true" outlineLevel="0" collapsed="false">
      <c r="A34" s="236"/>
      <c r="B34" s="382" t="s">
        <v>402</v>
      </c>
      <c r="C34" s="383"/>
      <c r="D34" s="384"/>
      <c r="E34" s="384"/>
      <c r="F34" s="384"/>
      <c r="G34" s="384"/>
      <c r="H34" s="384"/>
      <c r="I34" s="384"/>
      <c r="J34" s="384"/>
      <c r="K34" s="384"/>
      <c r="L34" s="384"/>
      <c r="M34" s="384"/>
      <c r="N34" s="384"/>
    </row>
    <row r="35" customFormat="false" ht="10.5" hidden="false" customHeight="true" outlineLevel="0" collapsed="false">
      <c r="A35" s="236" t="n">
        <v>21</v>
      </c>
      <c r="B35" s="385" t="s">
        <v>451</v>
      </c>
      <c r="C35" s="169" t="n">
        <v>315</v>
      </c>
      <c r="D35" s="169" t="n">
        <v>0</v>
      </c>
      <c r="E35" s="169" t="n">
        <v>7</v>
      </c>
      <c r="F35" s="169" t="n">
        <v>27</v>
      </c>
      <c r="G35" s="169" t="n">
        <v>42</v>
      </c>
      <c r="H35" s="169" t="n">
        <v>34</v>
      </c>
      <c r="I35" s="169" t="n">
        <v>42</v>
      </c>
      <c r="J35" s="169" t="n">
        <v>53</v>
      </c>
      <c r="K35" s="169" t="n">
        <v>55</v>
      </c>
      <c r="L35" s="169" t="n">
        <v>40</v>
      </c>
      <c r="M35" s="169" t="n">
        <v>15</v>
      </c>
      <c r="N35" s="169" t="n">
        <v>0</v>
      </c>
    </row>
    <row r="36" customFormat="false" ht="10.5" hidden="false" customHeight="true" outlineLevel="0" collapsed="false">
      <c r="A36" s="236" t="n">
        <v>22</v>
      </c>
      <c r="B36" s="387" t="s">
        <v>452</v>
      </c>
      <c r="C36" s="169"/>
      <c r="D36" s="169"/>
      <c r="E36" s="169"/>
      <c r="F36" s="169"/>
      <c r="G36" s="169"/>
      <c r="H36" s="169"/>
      <c r="I36" s="169"/>
      <c r="J36" s="169"/>
      <c r="K36" s="169"/>
      <c r="L36" s="169"/>
      <c r="M36" s="169"/>
      <c r="N36" s="169"/>
    </row>
    <row r="37" customFormat="false" ht="10.5" hidden="false" customHeight="true" outlineLevel="0" collapsed="false">
      <c r="B37" s="385" t="s">
        <v>453</v>
      </c>
      <c r="C37" s="169" t="n">
        <v>76</v>
      </c>
      <c r="D37" s="169" t="n">
        <v>0</v>
      </c>
      <c r="E37" s="169" t="n">
        <v>0</v>
      </c>
      <c r="F37" s="169" t="n">
        <v>9</v>
      </c>
      <c r="G37" s="169" t="n">
        <v>13</v>
      </c>
      <c r="H37" s="169" t="n">
        <v>11</v>
      </c>
      <c r="I37" s="169" t="n">
        <v>8</v>
      </c>
      <c r="J37" s="169" t="n">
        <v>6</v>
      </c>
      <c r="K37" s="169" t="n">
        <v>14</v>
      </c>
      <c r="L37" s="169" t="n">
        <v>11</v>
      </c>
      <c r="M37" s="169" t="n">
        <v>4</v>
      </c>
      <c r="N37" s="169" t="n">
        <v>0</v>
      </c>
    </row>
    <row r="38" customFormat="false" ht="10.5" hidden="false" customHeight="true" outlineLevel="0" collapsed="false">
      <c r="A38" s="236" t="n">
        <v>23</v>
      </c>
      <c r="B38" s="385" t="s">
        <v>454</v>
      </c>
      <c r="C38" s="169" t="n">
        <v>9</v>
      </c>
      <c r="D38" s="169" t="n">
        <v>0</v>
      </c>
      <c r="E38" s="169" t="n">
        <v>0</v>
      </c>
      <c r="F38" s="169" t="n">
        <v>0</v>
      </c>
      <c r="G38" s="169" t="n">
        <v>3</v>
      </c>
      <c r="H38" s="169" t="n">
        <v>1</v>
      </c>
      <c r="I38" s="169" t="n">
        <v>0</v>
      </c>
      <c r="J38" s="169" t="n">
        <v>2</v>
      </c>
      <c r="K38" s="169" t="n">
        <v>2</v>
      </c>
      <c r="L38" s="169" t="n">
        <v>1</v>
      </c>
      <c r="M38" s="169" t="n">
        <v>0</v>
      </c>
      <c r="N38" s="169" t="n">
        <v>0</v>
      </c>
    </row>
    <row r="39" customFormat="false" ht="10.5" hidden="false" customHeight="true" outlineLevel="0" collapsed="false">
      <c r="A39" s="236" t="n">
        <v>24</v>
      </c>
      <c r="B39" s="385" t="s">
        <v>455</v>
      </c>
      <c r="C39" s="169" t="n">
        <v>2523</v>
      </c>
      <c r="D39" s="169" t="n">
        <v>3</v>
      </c>
      <c r="E39" s="169" t="n">
        <v>297</v>
      </c>
      <c r="F39" s="169" t="n">
        <v>574</v>
      </c>
      <c r="G39" s="169" t="n">
        <v>435</v>
      </c>
      <c r="H39" s="169" t="n">
        <v>321</v>
      </c>
      <c r="I39" s="169" t="n">
        <v>292</v>
      </c>
      <c r="J39" s="169" t="n">
        <v>284</v>
      </c>
      <c r="K39" s="169" t="n">
        <v>185</v>
      </c>
      <c r="L39" s="169" t="n">
        <v>105</v>
      </c>
      <c r="M39" s="169" t="n">
        <v>27</v>
      </c>
      <c r="N39" s="169" t="n">
        <v>0</v>
      </c>
    </row>
    <row r="40" customFormat="false" ht="10.5" hidden="false" customHeight="true" outlineLevel="0" collapsed="false">
      <c r="A40" s="236" t="n">
        <v>25</v>
      </c>
      <c r="B40" s="385" t="s">
        <v>456</v>
      </c>
      <c r="C40" s="169" t="n">
        <v>55</v>
      </c>
      <c r="D40" s="169" t="n">
        <v>0</v>
      </c>
      <c r="E40" s="169" t="n">
        <v>0</v>
      </c>
      <c r="F40" s="169" t="n">
        <v>4</v>
      </c>
      <c r="G40" s="169" t="n">
        <v>5</v>
      </c>
      <c r="H40" s="169" t="n">
        <v>6</v>
      </c>
      <c r="I40" s="169" t="n">
        <v>11</v>
      </c>
      <c r="J40" s="169" t="n">
        <v>14</v>
      </c>
      <c r="K40" s="169" t="n">
        <v>9</v>
      </c>
      <c r="L40" s="169" t="n">
        <v>4</v>
      </c>
      <c r="M40" s="169" t="n">
        <v>2</v>
      </c>
      <c r="N40" s="169" t="n">
        <v>0</v>
      </c>
    </row>
    <row r="41" customFormat="false" ht="10.5" hidden="false" customHeight="true" outlineLevel="0" collapsed="false">
      <c r="A41" s="236" t="n">
        <v>26</v>
      </c>
      <c r="B41" s="385" t="s">
        <v>457</v>
      </c>
      <c r="C41" s="169" t="n">
        <v>177</v>
      </c>
      <c r="D41" s="169" t="n">
        <v>10</v>
      </c>
      <c r="E41" s="169" t="n">
        <v>43</v>
      </c>
      <c r="F41" s="169" t="n">
        <v>43</v>
      </c>
      <c r="G41" s="169" t="n">
        <v>17</v>
      </c>
      <c r="H41" s="169" t="n">
        <v>19</v>
      </c>
      <c r="I41" s="169" t="n">
        <v>17</v>
      </c>
      <c r="J41" s="169" t="n">
        <v>14</v>
      </c>
      <c r="K41" s="169" t="n">
        <v>9</v>
      </c>
      <c r="L41" s="169" t="n">
        <v>4</v>
      </c>
      <c r="M41" s="169" t="n">
        <v>1</v>
      </c>
      <c r="N41" s="169" t="n">
        <v>0</v>
      </c>
    </row>
    <row r="42" customFormat="false" ht="10.5" hidden="false" customHeight="true" outlineLevel="0" collapsed="false">
      <c r="A42" s="236" t="n">
        <v>27</v>
      </c>
      <c r="B42" s="385" t="s">
        <v>458</v>
      </c>
      <c r="C42" s="169" t="n">
        <v>65</v>
      </c>
      <c r="D42" s="169" t="n">
        <v>11</v>
      </c>
      <c r="E42" s="169" t="n">
        <v>26</v>
      </c>
      <c r="F42" s="169" t="n">
        <v>9</v>
      </c>
      <c r="G42" s="169" t="n">
        <v>7</v>
      </c>
      <c r="H42" s="169" t="n">
        <v>1</v>
      </c>
      <c r="I42" s="169" t="n">
        <v>7</v>
      </c>
      <c r="J42" s="169" t="n">
        <v>2</v>
      </c>
      <c r="K42" s="169" t="n">
        <v>0</v>
      </c>
      <c r="L42" s="169" t="n">
        <v>2</v>
      </c>
      <c r="M42" s="169" t="n">
        <v>0</v>
      </c>
      <c r="N42" s="169" t="n">
        <v>0</v>
      </c>
    </row>
    <row r="43" customFormat="false" ht="10.5" hidden="false" customHeight="true" outlineLevel="0" collapsed="false">
      <c r="A43" s="236" t="n">
        <v>28</v>
      </c>
      <c r="B43" s="385" t="s">
        <v>436</v>
      </c>
      <c r="C43" s="169" t="n">
        <v>19</v>
      </c>
      <c r="D43" s="169" t="n">
        <v>3</v>
      </c>
      <c r="E43" s="169" t="n">
        <v>3</v>
      </c>
      <c r="F43" s="169" t="n">
        <v>1</v>
      </c>
      <c r="G43" s="169" t="n">
        <v>1</v>
      </c>
      <c r="H43" s="169" t="n">
        <v>1</v>
      </c>
      <c r="I43" s="169" t="n">
        <v>2</v>
      </c>
      <c r="J43" s="169" t="n">
        <v>2</v>
      </c>
      <c r="K43" s="169" t="n">
        <v>1</v>
      </c>
      <c r="L43" s="169" t="n">
        <v>4</v>
      </c>
      <c r="M43" s="169" t="n">
        <v>1</v>
      </c>
      <c r="N43" s="169" t="n">
        <v>0</v>
      </c>
    </row>
    <row r="44" customFormat="false" ht="10.5" hidden="false" customHeight="true" outlineLevel="0" collapsed="false">
      <c r="A44" s="236" t="n">
        <v>29</v>
      </c>
      <c r="B44" s="385" t="s">
        <v>437</v>
      </c>
      <c r="C44" s="169" t="n">
        <v>94</v>
      </c>
      <c r="D44" s="169" t="n">
        <v>1</v>
      </c>
      <c r="E44" s="169" t="n">
        <v>10</v>
      </c>
      <c r="F44" s="169" t="n">
        <v>36</v>
      </c>
      <c r="G44" s="169" t="n">
        <v>16</v>
      </c>
      <c r="H44" s="169" t="n">
        <v>10</v>
      </c>
      <c r="I44" s="169" t="n">
        <v>9</v>
      </c>
      <c r="J44" s="169" t="n">
        <v>7</v>
      </c>
      <c r="K44" s="169" t="n">
        <v>0</v>
      </c>
      <c r="L44" s="169" t="n">
        <v>4</v>
      </c>
      <c r="M44" s="169" t="n">
        <v>1</v>
      </c>
      <c r="N44" s="169" t="n">
        <v>0</v>
      </c>
    </row>
    <row r="45" customFormat="false" ht="10.5" hidden="false" customHeight="true" outlineLevel="0" collapsed="false">
      <c r="A45" s="236" t="n">
        <v>30</v>
      </c>
      <c r="B45" s="387" t="s">
        <v>459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</row>
    <row r="46" customFormat="false" ht="10.5" hidden="false" customHeight="true" outlineLevel="0" collapsed="false">
      <c r="B46" s="385" t="s">
        <v>460</v>
      </c>
      <c r="C46" s="169" t="n">
        <v>0</v>
      </c>
      <c r="D46" s="169" t="n">
        <v>0</v>
      </c>
      <c r="E46" s="169" t="n">
        <v>0</v>
      </c>
      <c r="F46" s="169" t="n">
        <v>0</v>
      </c>
      <c r="G46" s="169" t="n">
        <v>0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</row>
    <row r="47" customFormat="false" ht="10.5" hidden="false" customHeight="true" outlineLevel="0" collapsed="false">
      <c r="A47" s="236" t="n">
        <v>31</v>
      </c>
      <c r="B47" s="385" t="s">
        <v>440</v>
      </c>
      <c r="C47" s="169" t="n">
        <v>51</v>
      </c>
      <c r="D47" s="169" t="n">
        <v>0</v>
      </c>
      <c r="E47" s="169" t="n">
        <v>1</v>
      </c>
      <c r="F47" s="169" t="n">
        <v>4</v>
      </c>
      <c r="G47" s="169" t="n">
        <v>6</v>
      </c>
      <c r="H47" s="169" t="n">
        <v>7</v>
      </c>
      <c r="I47" s="169" t="n">
        <v>8</v>
      </c>
      <c r="J47" s="169" t="n">
        <v>10</v>
      </c>
      <c r="K47" s="169" t="n">
        <v>10</v>
      </c>
      <c r="L47" s="169" t="n">
        <v>4</v>
      </c>
      <c r="M47" s="169" t="n">
        <v>1</v>
      </c>
      <c r="N47" s="169" t="n">
        <v>0</v>
      </c>
    </row>
    <row r="48" customFormat="false" ht="10.5" hidden="false" customHeight="true" outlineLevel="0" collapsed="false">
      <c r="A48" s="236" t="n">
        <v>32</v>
      </c>
      <c r="B48" s="385" t="s">
        <v>461</v>
      </c>
      <c r="C48" s="169" t="n">
        <v>24</v>
      </c>
      <c r="D48" s="169" t="n">
        <v>0</v>
      </c>
      <c r="E48" s="169" t="n">
        <v>0</v>
      </c>
      <c r="F48" s="169" t="n">
        <v>2</v>
      </c>
      <c r="G48" s="169" t="n">
        <v>1</v>
      </c>
      <c r="H48" s="169" t="n">
        <v>3</v>
      </c>
      <c r="I48" s="169" t="n">
        <v>3</v>
      </c>
      <c r="J48" s="169" t="n">
        <v>3</v>
      </c>
      <c r="K48" s="169" t="n">
        <v>4</v>
      </c>
      <c r="L48" s="169" t="n">
        <v>5</v>
      </c>
      <c r="M48" s="169" t="n">
        <v>3</v>
      </c>
      <c r="N48" s="169" t="n">
        <v>0</v>
      </c>
    </row>
    <row r="49" customFormat="false" ht="10.5" hidden="false" customHeight="true" outlineLevel="0" collapsed="false">
      <c r="A49" s="236" t="n">
        <v>33</v>
      </c>
      <c r="B49" s="385" t="s">
        <v>442</v>
      </c>
      <c r="C49" s="169" t="n">
        <v>19</v>
      </c>
      <c r="D49" s="169" t="n">
        <v>0</v>
      </c>
      <c r="E49" s="169" t="n">
        <v>2</v>
      </c>
      <c r="F49" s="169" t="n">
        <v>9</v>
      </c>
      <c r="G49" s="169" t="n">
        <v>2</v>
      </c>
      <c r="H49" s="169" t="n">
        <v>2</v>
      </c>
      <c r="I49" s="169" t="n">
        <v>1</v>
      </c>
      <c r="J49" s="169" t="n">
        <v>1</v>
      </c>
      <c r="K49" s="169" t="n">
        <v>1</v>
      </c>
      <c r="L49" s="169" t="n">
        <v>1</v>
      </c>
      <c r="M49" s="169" t="n">
        <v>0</v>
      </c>
      <c r="N49" s="169" t="n">
        <v>0</v>
      </c>
    </row>
    <row r="50" customFormat="false" ht="10.5" hidden="false" customHeight="true" outlineLevel="0" collapsed="false">
      <c r="A50" s="236" t="n">
        <v>34</v>
      </c>
      <c r="B50" s="385" t="s">
        <v>443</v>
      </c>
      <c r="C50" s="169" t="n">
        <v>30</v>
      </c>
      <c r="D50" s="169" t="n">
        <v>0</v>
      </c>
      <c r="E50" s="169" t="n">
        <v>3</v>
      </c>
      <c r="F50" s="169" t="n">
        <v>0</v>
      </c>
      <c r="G50" s="169" t="n">
        <v>1</v>
      </c>
      <c r="H50" s="169" t="n">
        <v>4</v>
      </c>
      <c r="I50" s="169" t="n">
        <v>8</v>
      </c>
      <c r="J50" s="169" t="n">
        <v>2</v>
      </c>
      <c r="K50" s="169" t="n">
        <v>0</v>
      </c>
      <c r="L50" s="169" t="n">
        <v>12</v>
      </c>
      <c r="M50" s="169" t="n">
        <v>0</v>
      </c>
      <c r="N50" s="169" t="n">
        <v>0</v>
      </c>
    </row>
    <row r="51" customFormat="false" ht="10.5" hidden="false" customHeight="true" outlineLevel="0" collapsed="false">
      <c r="A51" s="236" t="n">
        <v>35</v>
      </c>
      <c r="B51" s="387" t="s">
        <v>462</v>
      </c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</row>
    <row r="52" customFormat="false" ht="10.5" hidden="false" customHeight="true" outlineLevel="0" collapsed="false">
      <c r="A52" s="236"/>
      <c r="B52" s="387" t="s">
        <v>463</v>
      </c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</row>
    <row r="53" customFormat="false" ht="10.5" hidden="false" customHeight="true" outlineLevel="0" collapsed="false">
      <c r="B53" s="385" t="s">
        <v>464</v>
      </c>
      <c r="C53" s="169" t="n">
        <v>1</v>
      </c>
      <c r="D53" s="169" t="n">
        <v>0</v>
      </c>
      <c r="E53" s="169" t="n">
        <v>0</v>
      </c>
      <c r="F53" s="169" t="n">
        <v>0</v>
      </c>
      <c r="G53" s="169" t="n">
        <v>0</v>
      </c>
      <c r="H53" s="169" t="n">
        <v>0</v>
      </c>
      <c r="I53" s="169" t="n">
        <v>1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</row>
    <row r="54" s="166" customFormat="true" ht="10.5" hidden="false" customHeight="true" outlineLevel="0" collapsed="false">
      <c r="A54" s="236" t="n">
        <v>36</v>
      </c>
      <c r="B54" s="385" t="s">
        <v>447</v>
      </c>
      <c r="C54" s="169" t="n">
        <v>107</v>
      </c>
      <c r="D54" s="169" t="n">
        <v>8</v>
      </c>
      <c r="E54" s="169" t="n">
        <v>27</v>
      </c>
      <c r="F54" s="169" t="n">
        <v>8</v>
      </c>
      <c r="G54" s="169" t="n">
        <v>8</v>
      </c>
      <c r="H54" s="169" t="n">
        <v>12</v>
      </c>
      <c r="I54" s="169" t="n">
        <v>7</v>
      </c>
      <c r="J54" s="169" t="n">
        <v>14</v>
      </c>
      <c r="K54" s="169" t="n">
        <v>7</v>
      </c>
      <c r="L54" s="169" t="n">
        <v>11</v>
      </c>
      <c r="M54" s="169" t="n">
        <v>5</v>
      </c>
      <c r="N54" s="169" t="n">
        <v>0</v>
      </c>
    </row>
    <row r="55" customFormat="false" ht="10.5" hidden="false" customHeight="true" outlineLevel="0" collapsed="false">
      <c r="A55" s="236" t="n">
        <v>37</v>
      </c>
      <c r="B55" s="385" t="s">
        <v>465</v>
      </c>
      <c r="C55" s="169" t="n">
        <v>244</v>
      </c>
      <c r="D55" s="169" t="n">
        <v>31</v>
      </c>
      <c r="E55" s="169" t="n">
        <v>142</v>
      </c>
      <c r="F55" s="169" t="n">
        <v>42</v>
      </c>
      <c r="G55" s="169" t="n">
        <v>18</v>
      </c>
      <c r="H55" s="169" t="n">
        <v>6</v>
      </c>
      <c r="I55" s="169" t="n">
        <v>4</v>
      </c>
      <c r="J55" s="169" t="n">
        <v>1</v>
      </c>
      <c r="K55" s="169" t="n">
        <v>0</v>
      </c>
      <c r="L55" s="169" t="n">
        <v>0</v>
      </c>
      <c r="M55" s="169" t="n">
        <v>0</v>
      </c>
      <c r="N55" s="169" t="n">
        <v>0</v>
      </c>
    </row>
    <row r="56" customFormat="false" ht="10.5" hidden="false" customHeight="true" outlineLevel="0" collapsed="false">
      <c r="A56" s="236" t="n">
        <v>38</v>
      </c>
      <c r="B56" s="385" t="s">
        <v>449</v>
      </c>
      <c r="C56" s="169" t="n">
        <v>220</v>
      </c>
      <c r="D56" s="169" t="n">
        <v>88</v>
      </c>
      <c r="E56" s="169" t="n">
        <v>72</v>
      </c>
      <c r="F56" s="169" t="n">
        <v>31</v>
      </c>
      <c r="G56" s="169" t="n">
        <v>17</v>
      </c>
      <c r="H56" s="169" t="n">
        <v>4</v>
      </c>
      <c r="I56" s="169" t="n">
        <v>5</v>
      </c>
      <c r="J56" s="169" t="n">
        <v>3</v>
      </c>
      <c r="K56" s="169" t="n">
        <v>0</v>
      </c>
      <c r="L56" s="169" t="n">
        <v>0</v>
      </c>
      <c r="M56" s="169" t="n">
        <v>0</v>
      </c>
      <c r="N56" s="169" t="n">
        <v>0</v>
      </c>
    </row>
    <row r="57" customFormat="false" ht="10.5" hidden="false" customHeight="true" outlineLevel="0" collapsed="false">
      <c r="A57" s="236" t="n">
        <v>39</v>
      </c>
      <c r="B57" s="385" t="s">
        <v>450</v>
      </c>
      <c r="C57" s="169" t="n">
        <v>420</v>
      </c>
      <c r="D57" s="169" t="n">
        <v>228</v>
      </c>
      <c r="E57" s="169" t="n">
        <v>147</v>
      </c>
      <c r="F57" s="169" t="n">
        <v>25</v>
      </c>
      <c r="G57" s="169" t="n">
        <v>6</v>
      </c>
      <c r="H57" s="169" t="n">
        <v>5</v>
      </c>
      <c r="I57" s="169" t="n">
        <v>5</v>
      </c>
      <c r="J57" s="169" t="n">
        <v>2</v>
      </c>
      <c r="K57" s="169" t="n">
        <v>0</v>
      </c>
      <c r="L57" s="169" t="n">
        <v>2</v>
      </c>
      <c r="M57" s="169" t="n">
        <v>0</v>
      </c>
      <c r="N57" s="169" t="n">
        <v>0</v>
      </c>
    </row>
    <row r="58" customFormat="false" ht="10.5" hidden="false" customHeight="true" outlineLevel="0" collapsed="false">
      <c r="A58" s="236" t="n">
        <v>40</v>
      </c>
      <c r="B58" s="385" t="s">
        <v>267</v>
      </c>
      <c r="C58" s="169" t="n">
        <v>4449</v>
      </c>
      <c r="D58" s="169" t="n">
        <v>383</v>
      </c>
      <c r="E58" s="169" t="n">
        <v>780</v>
      </c>
      <c r="F58" s="169" t="n">
        <v>824</v>
      </c>
      <c r="G58" s="169" t="n">
        <v>598</v>
      </c>
      <c r="H58" s="169" t="n">
        <v>447</v>
      </c>
      <c r="I58" s="169" t="n">
        <v>430</v>
      </c>
      <c r="J58" s="169" t="n">
        <v>420</v>
      </c>
      <c r="K58" s="169" t="n">
        <v>297</v>
      </c>
      <c r="L58" s="169" t="n">
        <v>210</v>
      </c>
      <c r="M58" s="169" t="n">
        <v>60</v>
      </c>
      <c r="N58" s="169" t="n">
        <v>0</v>
      </c>
    </row>
    <row r="59" s="389" customFormat="true" ht="18" hidden="false" customHeight="true" outlineLevel="0" collapsed="false">
      <c r="A59" s="371"/>
      <c r="B59" s="382" t="s">
        <v>404</v>
      </c>
      <c r="C59" s="388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</row>
    <row r="60" customFormat="false" ht="10.5" hidden="false" customHeight="true" outlineLevel="0" collapsed="false">
      <c r="A60" s="236" t="n">
        <v>41</v>
      </c>
      <c r="B60" s="385" t="s">
        <v>466</v>
      </c>
      <c r="C60" s="169" t="n">
        <v>3120</v>
      </c>
      <c r="D60" s="169" t="n">
        <v>0</v>
      </c>
      <c r="E60" s="169" t="n">
        <v>88</v>
      </c>
      <c r="F60" s="169" t="n">
        <v>312</v>
      </c>
      <c r="G60" s="169" t="n">
        <v>374</v>
      </c>
      <c r="H60" s="169" t="n">
        <v>299</v>
      </c>
      <c r="I60" s="169" t="n">
        <v>423</v>
      </c>
      <c r="J60" s="169" t="n">
        <v>551</v>
      </c>
      <c r="K60" s="169" t="n">
        <v>561</v>
      </c>
      <c r="L60" s="169" t="n">
        <v>417</v>
      </c>
      <c r="M60" s="169" t="n">
        <v>93</v>
      </c>
      <c r="N60" s="169" t="n">
        <v>2</v>
      </c>
    </row>
    <row r="61" customFormat="false" ht="10.5" hidden="false" customHeight="true" outlineLevel="0" collapsed="false">
      <c r="A61" s="236" t="n">
        <v>42</v>
      </c>
      <c r="B61" s="387" t="s">
        <v>467</v>
      </c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</row>
    <row r="62" customFormat="false" ht="10.5" hidden="false" customHeight="true" outlineLevel="0" collapsed="false">
      <c r="B62" s="385" t="s">
        <v>468</v>
      </c>
      <c r="C62" s="169" t="n">
        <v>835</v>
      </c>
      <c r="D62" s="169" t="n">
        <v>0</v>
      </c>
      <c r="E62" s="169" t="n">
        <v>24</v>
      </c>
      <c r="F62" s="169" t="n">
        <v>116</v>
      </c>
      <c r="G62" s="169" t="n">
        <v>124</v>
      </c>
      <c r="H62" s="169" t="n">
        <v>110</v>
      </c>
      <c r="I62" s="169" t="n">
        <v>100</v>
      </c>
      <c r="J62" s="169" t="n">
        <v>127</v>
      </c>
      <c r="K62" s="169" t="n">
        <v>128</v>
      </c>
      <c r="L62" s="169" t="n">
        <v>86</v>
      </c>
      <c r="M62" s="169" t="n">
        <v>19</v>
      </c>
      <c r="N62" s="169" t="n">
        <v>1</v>
      </c>
    </row>
    <row r="63" customFormat="false" ht="10.5" hidden="false" customHeight="true" outlineLevel="0" collapsed="false">
      <c r="A63" s="236" t="n">
        <v>43</v>
      </c>
      <c r="B63" s="385" t="s">
        <v>469</v>
      </c>
      <c r="C63" s="169" t="n">
        <v>269</v>
      </c>
      <c r="D63" s="169" t="n">
        <v>0</v>
      </c>
      <c r="E63" s="169" t="n">
        <v>8</v>
      </c>
      <c r="F63" s="169" t="n">
        <v>27</v>
      </c>
      <c r="G63" s="169" t="n">
        <v>38</v>
      </c>
      <c r="H63" s="169" t="n">
        <v>29</v>
      </c>
      <c r="I63" s="169" t="n">
        <v>44</v>
      </c>
      <c r="J63" s="169" t="n">
        <v>50</v>
      </c>
      <c r="K63" s="169" t="n">
        <v>47</v>
      </c>
      <c r="L63" s="169" t="n">
        <v>24</v>
      </c>
      <c r="M63" s="169" t="n">
        <v>1</v>
      </c>
      <c r="N63" s="169" t="n">
        <v>1</v>
      </c>
    </row>
    <row r="64" customFormat="false" ht="10.5" hidden="false" customHeight="true" outlineLevel="0" collapsed="false">
      <c r="A64" s="236" t="n">
        <v>44</v>
      </c>
      <c r="B64" s="385" t="s">
        <v>470</v>
      </c>
      <c r="C64" s="169" t="n">
        <v>107616</v>
      </c>
      <c r="D64" s="169" t="n">
        <v>40</v>
      </c>
      <c r="E64" s="169" t="n">
        <v>7774</v>
      </c>
      <c r="F64" s="169" t="n">
        <v>10923</v>
      </c>
      <c r="G64" s="169" t="n">
        <v>10470</v>
      </c>
      <c r="H64" s="169" t="n">
        <v>11747</v>
      </c>
      <c r="I64" s="169" t="n">
        <v>16198</v>
      </c>
      <c r="J64" s="169" t="n">
        <v>18336</v>
      </c>
      <c r="K64" s="169" t="n">
        <v>17805</v>
      </c>
      <c r="L64" s="169" t="n">
        <v>12211</v>
      </c>
      <c r="M64" s="169" t="n">
        <v>2065</v>
      </c>
      <c r="N64" s="169" t="n">
        <v>47</v>
      </c>
    </row>
    <row r="65" customFormat="false" ht="10.5" hidden="false" customHeight="true" outlineLevel="0" collapsed="false">
      <c r="A65" s="236" t="n">
        <v>45</v>
      </c>
      <c r="B65" s="385" t="s">
        <v>471</v>
      </c>
      <c r="C65" s="169" t="n">
        <v>1530</v>
      </c>
      <c r="D65" s="169" t="n">
        <v>0</v>
      </c>
      <c r="E65" s="169" t="n">
        <v>11</v>
      </c>
      <c r="F65" s="169" t="n">
        <v>84</v>
      </c>
      <c r="G65" s="169" t="n">
        <v>130</v>
      </c>
      <c r="H65" s="169" t="n">
        <v>163</v>
      </c>
      <c r="I65" s="169" t="n">
        <v>282</v>
      </c>
      <c r="J65" s="169" t="n">
        <v>356</v>
      </c>
      <c r="K65" s="169" t="n">
        <v>311</v>
      </c>
      <c r="L65" s="169" t="n">
        <v>157</v>
      </c>
      <c r="M65" s="169" t="n">
        <v>35</v>
      </c>
      <c r="N65" s="169" t="n">
        <v>1</v>
      </c>
    </row>
    <row r="66" customFormat="false" ht="10.5" hidden="false" customHeight="true" outlineLevel="0" collapsed="false">
      <c r="A66" s="236" t="n">
        <v>46</v>
      </c>
      <c r="B66" s="385" t="s">
        <v>472</v>
      </c>
      <c r="C66" s="169" t="n">
        <v>18079</v>
      </c>
      <c r="D66" s="169" t="n">
        <v>341</v>
      </c>
      <c r="E66" s="169" t="n">
        <v>1805</v>
      </c>
      <c r="F66" s="169" t="n">
        <v>1908</v>
      </c>
      <c r="G66" s="169" t="n">
        <v>2229</v>
      </c>
      <c r="H66" s="169" t="n">
        <v>2265</v>
      </c>
      <c r="I66" s="169" t="n">
        <v>2087</v>
      </c>
      <c r="J66" s="169" t="n">
        <v>2195</v>
      </c>
      <c r="K66" s="169" t="n">
        <v>2826</v>
      </c>
      <c r="L66" s="169" t="n">
        <v>2037</v>
      </c>
      <c r="M66" s="169" t="n">
        <v>381</v>
      </c>
      <c r="N66" s="169" t="n">
        <v>5</v>
      </c>
    </row>
    <row r="67" customFormat="false" ht="10.5" hidden="false" customHeight="true" outlineLevel="0" collapsed="false">
      <c r="A67" s="236" t="n">
        <v>47</v>
      </c>
      <c r="B67" s="385" t="s">
        <v>473</v>
      </c>
      <c r="C67" s="169" t="n">
        <v>805</v>
      </c>
      <c r="D67" s="169" t="n">
        <v>56</v>
      </c>
      <c r="E67" s="169" t="n">
        <v>236</v>
      </c>
      <c r="F67" s="169" t="n">
        <v>127</v>
      </c>
      <c r="G67" s="169" t="n">
        <v>114</v>
      </c>
      <c r="H67" s="169" t="n">
        <v>72</v>
      </c>
      <c r="I67" s="169" t="n">
        <v>64</v>
      </c>
      <c r="J67" s="169" t="n">
        <v>78</v>
      </c>
      <c r="K67" s="169" t="n">
        <v>41</v>
      </c>
      <c r="L67" s="169" t="n">
        <v>11</v>
      </c>
      <c r="M67" s="169" t="n">
        <v>6</v>
      </c>
      <c r="N67" s="169" t="n">
        <v>0</v>
      </c>
    </row>
    <row r="68" customFormat="false" ht="10.5" hidden="false" customHeight="true" outlineLevel="0" collapsed="false">
      <c r="A68" s="236" t="n">
        <v>48</v>
      </c>
      <c r="B68" s="385" t="s">
        <v>436</v>
      </c>
      <c r="C68" s="169" t="n">
        <v>473</v>
      </c>
      <c r="D68" s="169" t="n">
        <v>21</v>
      </c>
      <c r="E68" s="169" t="n">
        <v>28</v>
      </c>
      <c r="F68" s="169" t="n">
        <v>19</v>
      </c>
      <c r="G68" s="169" t="n">
        <v>19</v>
      </c>
      <c r="H68" s="169" t="n">
        <v>34</v>
      </c>
      <c r="I68" s="169" t="n">
        <v>58</v>
      </c>
      <c r="J68" s="169" t="n">
        <v>76</v>
      </c>
      <c r="K68" s="169" t="n">
        <v>95</v>
      </c>
      <c r="L68" s="169" t="n">
        <v>91</v>
      </c>
      <c r="M68" s="169" t="n">
        <v>28</v>
      </c>
      <c r="N68" s="169" t="n">
        <v>4</v>
      </c>
    </row>
    <row r="69" customFormat="false" ht="10.5" hidden="false" customHeight="true" outlineLevel="0" collapsed="false">
      <c r="A69" s="236" t="n">
        <v>49</v>
      </c>
      <c r="B69" s="385" t="s">
        <v>437</v>
      </c>
      <c r="C69" s="169" t="n">
        <v>954</v>
      </c>
      <c r="D69" s="169" t="n">
        <v>2</v>
      </c>
      <c r="E69" s="169" t="n">
        <v>104</v>
      </c>
      <c r="F69" s="169" t="n">
        <v>164</v>
      </c>
      <c r="G69" s="169" t="n">
        <v>124</v>
      </c>
      <c r="H69" s="169" t="n">
        <v>75</v>
      </c>
      <c r="I69" s="169" t="n">
        <v>121</v>
      </c>
      <c r="J69" s="169" t="n">
        <v>105</v>
      </c>
      <c r="K69" s="169" t="n">
        <v>136</v>
      </c>
      <c r="L69" s="169" t="n">
        <v>102</v>
      </c>
      <c r="M69" s="169" t="n">
        <v>21</v>
      </c>
      <c r="N69" s="169" t="n">
        <v>0</v>
      </c>
    </row>
    <row r="70" customFormat="false" ht="10.5" hidden="false" customHeight="true" outlineLevel="0" collapsed="false">
      <c r="A70" s="236" t="n">
        <v>50</v>
      </c>
      <c r="B70" s="387" t="s">
        <v>474</v>
      </c>
      <c r="C70" s="169"/>
      <c r="D70" s="169"/>
      <c r="E70" s="169"/>
      <c r="F70" s="169"/>
      <c r="G70" s="169"/>
      <c r="H70" s="169"/>
      <c r="I70" s="169"/>
      <c r="J70" s="169"/>
      <c r="K70" s="169"/>
      <c r="L70" s="169"/>
      <c r="M70" s="169"/>
      <c r="N70" s="169"/>
    </row>
    <row r="71" customFormat="false" ht="10.5" hidden="false" customHeight="true" outlineLevel="0" collapsed="false">
      <c r="B71" s="385" t="s">
        <v>475</v>
      </c>
      <c r="C71" s="169" t="n">
        <v>498</v>
      </c>
      <c r="D71" s="169" t="n">
        <v>1</v>
      </c>
      <c r="E71" s="169" t="n">
        <v>1</v>
      </c>
      <c r="F71" s="169" t="n">
        <v>8</v>
      </c>
      <c r="G71" s="169" t="n">
        <v>19</v>
      </c>
      <c r="H71" s="169" t="n">
        <v>26</v>
      </c>
      <c r="I71" s="169" t="n">
        <v>63</v>
      </c>
      <c r="J71" s="169" t="n">
        <v>114</v>
      </c>
      <c r="K71" s="169" t="n">
        <v>126</v>
      </c>
      <c r="L71" s="169" t="n">
        <v>118</v>
      </c>
      <c r="M71" s="169" t="n">
        <v>21</v>
      </c>
      <c r="N71" s="169" t="n">
        <v>1</v>
      </c>
    </row>
    <row r="72" customFormat="false" ht="10.5" hidden="false" customHeight="true" outlineLevel="0" collapsed="false">
      <c r="A72" s="236" t="n">
        <v>51</v>
      </c>
      <c r="B72" s="385" t="s">
        <v>440</v>
      </c>
      <c r="C72" s="169" t="n">
        <v>684</v>
      </c>
      <c r="D72" s="169" t="n">
        <v>0</v>
      </c>
      <c r="E72" s="169" t="n">
        <v>42</v>
      </c>
      <c r="F72" s="169" t="n">
        <v>93</v>
      </c>
      <c r="G72" s="169" t="n">
        <v>97</v>
      </c>
      <c r="H72" s="169" t="n">
        <v>65</v>
      </c>
      <c r="I72" s="169" t="n">
        <v>111</v>
      </c>
      <c r="J72" s="169" t="n">
        <v>121</v>
      </c>
      <c r="K72" s="169" t="n">
        <v>97</v>
      </c>
      <c r="L72" s="169" t="n">
        <v>48</v>
      </c>
      <c r="M72" s="169" t="n">
        <v>10</v>
      </c>
      <c r="N72" s="169" t="n">
        <v>0</v>
      </c>
    </row>
    <row r="73" customFormat="false" ht="10.5" hidden="false" customHeight="true" outlineLevel="0" collapsed="false">
      <c r="A73" s="236" t="n">
        <v>52</v>
      </c>
      <c r="B73" s="385" t="s">
        <v>476</v>
      </c>
      <c r="C73" s="169" t="n">
        <v>420</v>
      </c>
      <c r="D73" s="169" t="n">
        <v>0</v>
      </c>
      <c r="E73" s="169" t="n">
        <v>7</v>
      </c>
      <c r="F73" s="169" t="n">
        <v>34</v>
      </c>
      <c r="G73" s="169" t="n">
        <v>26</v>
      </c>
      <c r="H73" s="169" t="n">
        <v>33</v>
      </c>
      <c r="I73" s="169" t="n">
        <v>46</v>
      </c>
      <c r="J73" s="169" t="n">
        <v>52</v>
      </c>
      <c r="K73" s="169" t="n">
        <v>81</v>
      </c>
      <c r="L73" s="169" t="n">
        <v>106</v>
      </c>
      <c r="M73" s="169" t="n">
        <v>30</v>
      </c>
      <c r="N73" s="169" t="n">
        <v>5</v>
      </c>
    </row>
    <row r="74" customFormat="false" ht="10.5" hidden="false" customHeight="true" outlineLevel="0" collapsed="false">
      <c r="A74" s="236" t="n">
        <v>53</v>
      </c>
      <c r="B74" s="385" t="s">
        <v>442</v>
      </c>
      <c r="C74" s="169" t="n">
        <v>146</v>
      </c>
      <c r="D74" s="169" t="n">
        <v>0</v>
      </c>
      <c r="E74" s="169" t="n">
        <v>16</v>
      </c>
      <c r="F74" s="169" t="n">
        <v>24</v>
      </c>
      <c r="G74" s="169" t="n">
        <v>15</v>
      </c>
      <c r="H74" s="169" t="n">
        <v>14</v>
      </c>
      <c r="I74" s="169" t="n">
        <v>21</v>
      </c>
      <c r="J74" s="169" t="n">
        <v>16</v>
      </c>
      <c r="K74" s="169" t="n">
        <v>23</v>
      </c>
      <c r="L74" s="169" t="n">
        <v>12</v>
      </c>
      <c r="M74" s="169" t="n">
        <v>5</v>
      </c>
      <c r="N74" s="169" t="n">
        <v>0</v>
      </c>
    </row>
    <row r="75" customFormat="false" ht="10.5" hidden="false" customHeight="true" outlineLevel="0" collapsed="false">
      <c r="A75" s="236" t="n">
        <v>54</v>
      </c>
      <c r="B75" s="385" t="s">
        <v>443</v>
      </c>
      <c r="C75" s="169" t="n">
        <v>244</v>
      </c>
      <c r="D75" s="169" t="n">
        <v>0</v>
      </c>
      <c r="E75" s="169" t="n">
        <v>6</v>
      </c>
      <c r="F75" s="169" t="n">
        <v>19</v>
      </c>
      <c r="G75" s="169" t="n">
        <v>18</v>
      </c>
      <c r="H75" s="169" t="n">
        <v>12</v>
      </c>
      <c r="I75" s="169" t="n">
        <v>44</v>
      </c>
      <c r="J75" s="169" t="n">
        <v>64</v>
      </c>
      <c r="K75" s="169" t="n">
        <v>51</v>
      </c>
      <c r="L75" s="169" t="n">
        <v>18</v>
      </c>
      <c r="M75" s="169" t="n">
        <v>12</v>
      </c>
      <c r="N75" s="169" t="n">
        <v>0</v>
      </c>
    </row>
    <row r="76" customFormat="false" ht="10.5" hidden="false" customHeight="true" outlineLevel="0" collapsed="false">
      <c r="A76" s="236" t="n">
        <v>55</v>
      </c>
      <c r="B76" s="387" t="s">
        <v>477</v>
      </c>
      <c r="C76" s="169"/>
      <c r="D76" s="169"/>
      <c r="E76" s="169"/>
      <c r="F76" s="169"/>
      <c r="G76" s="169"/>
      <c r="H76" s="169"/>
      <c r="I76" s="169"/>
      <c r="J76" s="169"/>
      <c r="K76" s="169"/>
      <c r="L76" s="169"/>
      <c r="M76" s="169"/>
      <c r="N76" s="169"/>
    </row>
    <row r="77" customFormat="false" ht="10.5" hidden="false" customHeight="true" outlineLevel="0" collapsed="false">
      <c r="A77" s="236"/>
      <c r="B77" s="387" t="s">
        <v>478</v>
      </c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</row>
    <row r="78" customFormat="false" ht="10.5" hidden="false" customHeight="true" outlineLevel="0" collapsed="false">
      <c r="B78" s="385" t="s">
        <v>479</v>
      </c>
      <c r="C78" s="169" t="n">
        <v>71</v>
      </c>
      <c r="D78" s="169" t="n">
        <v>1</v>
      </c>
      <c r="E78" s="169" t="n">
        <v>1</v>
      </c>
      <c r="F78" s="169" t="n">
        <v>4</v>
      </c>
      <c r="G78" s="169" t="n">
        <v>1</v>
      </c>
      <c r="H78" s="169" t="n">
        <v>6</v>
      </c>
      <c r="I78" s="169" t="n">
        <v>11</v>
      </c>
      <c r="J78" s="169" t="n">
        <v>18</v>
      </c>
      <c r="K78" s="169" t="n">
        <v>14</v>
      </c>
      <c r="L78" s="169" t="n">
        <v>14</v>
      </c>
      <c r="M78" s="169" t="n">
        <v>1</v>
      </c>
      <c r="N78" s="169" t="n">
        <v>0</v>
      </c>
    </row>
    <row r="79" customFormat="false" ht="10.5" hidden="false" customHeight="true" outlineLevel="0" collapsed="false">
      <c r="A79" s="236" t="n">
        <v>56</v>
      </c>
      <c r="B79" s="385" t="s">
        <v>447</v>
      </c>
      <c r="C79" s="169" t="n">
        <v>1735</v>
      </c>
      <c r="D79" s="169" t="n">
        <v>44</v>
      </c>
      <c r="E79" s="169" t="n">
        <v>76</v>
      </c>
      <c r="F79" s="169" t="n">
        <v>68</v>
      </c>
      <c r="G79" s="169" t="n">
        <v>73</v>
      </c>
      <c r="H79" s="169" t="n">
        <v>104</v>
      </c>
      <c r="I79" s="169" t="n">
        <v>279</v>
      </c>
      <c r="J79" s="169" t="n">
        <v>363</v>
      </c>
      <c r="K79" s="169" t="n">
        <v>320</v>
      </c>
      <c r="L79" s="169" t="n">
        <v>305</v>
      </c>
      <c r="M79" s="169" t="n">
        <v>96</v>
      </c>
      <c r="N79" s="169" t="n">
        <v>7</v>
      </c>
    </row>
    <row r="80" customFormat="false" ht="10.5" hidden="false" customHeight="true" outlineLevel="0" collapsed="false">
      <c r="A80" s="236" t="n">
        <v>57</v>
      </c>
      <c r="B80" s="385" t="s">
        <v>480</v>
      </c>
      <c r="C80" s="169" t="n">
        <v>3219</v>
      </c>
      <c r="D80" s="169" t="n">
        <v>401</v>
      </c>
      <c r="E80" s="169" t="n">
        <v>2217</v>
      </c>
      <c r="F80" s="169" t="n">
        <v>297</v>
      </c>
      <c r="G80" s="169" t="n">
        <v>115</v>
      </c>
      <c r="H80" s="169" t="n">
        <v>71</v>
      </c>
      <c r="I80" s="169" t="n">
        <v>59</v>
      </c>
      <c r="J80" s="169" t="n">
        <v>44</v>
      </c>
      <c r="K80" s="169" t="n">
        <v>14</v>
      </c>
      <c r="L80" s="169" t="n">
        <v>1</v>
      </c>
      <c r="M80" s="169" t="n">
        <v>0</v>
      </c>
      <c r="N80" s="169" t="n">
        <v>0</v>
      </c>
    </row>
    <row r="81" customFormat="false" ht="10.5" hidden="false" customHeight="true" outlineLevel="0" collapsed="false">
      <c r="A81" s="236" t="n">
        <v>58</v>
      </c>
      <c r="B81" s="385" t="s">
        <v>449</v>
      </c>
      <c r="C81" s="169" t="n">
        <v>1195</v>
      </c>
      <c r="D81" s="169" t="n">
        <v>615</v>
      </c>
      <c r="E81" s="169" t="n">
        <v>332</v>
      </c>
      <c r="F81" s="169" t="n">
        <v>108</v>
      </c>
      <c r="G81" s="169" t="n">
        <v>44</v>
      </c>
      <c r="H81" s="169" t="n">
        <v>33</v>
      </c>
      <c r="I81" s="169" t="n">
        <v>20</v>
      </c>
      <c r="J81" s="169" t="n">
        <v>33</v>
      </c>
      <c r="K81" s="169" t="n">
        <v>7</v>
      </c>
      <c r="L81" s="169" t="n">
        <v>3</v>
      </c>
      <c r="M81" s="169" t="n">
        <v>0</v>
      </c>
      <c r="N81" s="169" t="n">
        <v>0</v>
      </c>
    </row>
    <row r="82" customFormat="false" ht="10.5" hidden="false" customHeight="true" outlineLevel="0" collapsed="false">
      <c r="A82" s="236" t="n">
        <v>59</v>
      </c>
      <c r="B82" s="385" t="s">
        <v>450</v>
      </c>
      <c r="C82" s="169" t="n">
        <v>1992</v>
      </c>
      <c r="D82" s="169" t="n">
        <v>909</v>
      </c>
      <c r="E82" s="169" t="n">
        <v>470</v>
      </c>
      <c r="F82" s="169" t="n">
        <v>87</v>
      </c>
      <c r="G82" s="169" t="n">
        <v>32</v>
      </c>
      <c r="H82" s="169" t="n">
        <v>50</v>
      </c>
      <c r="I82" s="169" t="n">
        <v>64</v>
      </c>
      <c r="J82" s="169" t="n">
        <v>98</v>
      </c>
      <c r="K82" s="169" t="n">
        <v>119</v>
      </c>
      <c r="L82" s="169" t="n">
        <v>119</v>
      </c>
      <c r="M82" s="169" t="n">
        <v>44</v>
      </c>
      <c r="N82" s="169" t="n">
        <v>0</v>
      </c>
    </row>
    <row r="83" customFormat="false" ht="10.5" hidden="false" customHeight="true" outlineLevel="0" collapsed="false">
      <c r="A83" s="236" t="n">
        <v>60</v>
      </c>
      <c r="B83" s="385" t="s">
        <v>267</v>
      </c>
      <c r="C83" s="169" t="n">
        <v>143885</v>
      </c>
      <c r="D83" s="169" t="n">
        <v>2431</v>
      </c>
      <c r="E83" s="169" t="n">
        <v>13246</v>
      </c>
      <c r="F83" s="169" t="n">
        <v>14422</v>
      </c>
      <c r="G83" s="169" t="n">
        <v>14062</v>
      </c>
      <c r="H83" s="169" t="n">
        <v>15208</v>
      </c>
      <c r="I83" s="169" t="n">
        <v>20095</v>
      </c>
      <c r="J83" s="169" t="n">
        <v>22797</v>
      </c>
      <c r="K83" s="169" t="n">
        <v>22802</v>
      </c>
      <c r="L83" s="169" t="n">
        <v>15880</v>
      </c>
      <c r="M83" s="169" t="n">
        <v>2868</v>
      </c>
      <c r="N83" s="169" t="n">
        <v>74</v>
      </c>
    </row>
    <row r="84" customFormat="false" ht="10.5" hidden="false" customHeight="true" outlineLevel="0" collapsed="false">
      <c r="B84" s="390"/>
      <c r="C84" s="169"/>
      <c r="D84" s="169"/>
      <c r="E84" s="169"/>
      <c r="F84" s="169"/>
      <c r="G84" s="169"/>
      <c r="H84" s="169"/>
      <c r="I84" s="169"/>
      <c r="J84" s="169"/>
      <c r="K84" s="169"/>
      <c r="L84" s="169"/>
      <c r="M84" s="169"/>
      <c r="N84" s="169"/>
    </row>
    <row r="85" customFormat="false" ht="10.5" hidden="false" customHeight="true" outlineLevel="0" collapsed="false">
      <c r="A85" s="118" t="s">
        <v>481</v>
      </c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</row>
    <row r="86" customFormat="false" ht="10.5" hidden="false" customHeight="true" outlineLevel="0" collapsed="false">
      <c r="A86" s="345" t="s">
        <v>482</v>
      </c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</row>
    <row r="87" customFormat="false" ht="10.5" hidden="false" customHeight="true" outlineLevel="0" collapsed="false">
      <c r="A87" s="118" t="s">
        <v>483</v>
      </c>
    </row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  <row r="99" customFormat="false" ht="10.5" hidden="false" customHeight="true" outlineLevel="0" collapsed="false"/>
    <row r="100" customFormat="false" ht="10.5" hidden="false" customHeight="true" outlineLevel="0" collapsed="false"/>
    <row r="101" customFormat="false" ht="10.5" hidden="false" customHeight="true" outlineLevel="0" collapsed="false"/>
    <row r="102" customFormat="false" ht="10.5" hidden="false" customHeight="true" outlineLevel="0" collapsed="false"/>
    <row r="103" customFormat="false" ht="10.5" hidden="false" customHeight="true" outlineLevel="0" collapsed="false"/>
    <row r="104" customFormat="false" ht="10.5" hidden="false" customHeight="true" outlineLevel="0" collapsed="false"/>
    <row r="105" customFormat="false" ht="10.5" hidden="false" customHeight="true" outlineLevel="0" collapsed="false"/>
    <row r="106" customFormat="false" ht="10.5" hidden="false" customHeight="true" outlineLevel="0" collapsed="false"/>
    <row r="107" customFormat="false" ht="10.5" hidden="false" customHeight="true" outlineLevel="0" collapsed="false"/>
    <row r="108" customFormat="false" ht="10.5" hidden="false" customHeight="true" outlineLevel="0" collapsed="false"/>
  </sheetData>
  <mergeCells count="10">
    <mergeCell ref="E1:F1"/>
    <mergeCell ref="G1:H1"/>
    <mergeCell ref="A2:N2"/>
    <mergeCell ref="A3:N3"/>
    <mergeCell ref="A4:N4"/>
    <mergeCell ref="A5:N5"/>
    <mergeCell ref="A7:A8"/>
    <mergeCell ref="B7:B8"/>
    <mergeCell ref="C7:C8"/>
    <mergeCell ref="D7:N7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58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18" width="4.13"/>
    <col collapsed="false" customWidth="true" hidden="false" outlineLevel="0" max="2" min="2" style="118" width="45.7"/>
    <col collapsed="false" customWidth="true" hidden="false" outlineLevel="0" max="3" min="3" style="118" width="9.28"/>
    <col collapsed="false" customWidth="true" hidden="false" outlineLevel="0" max="13" min="4" style="118" width="9.13"/>
    <col collapsed="false" customWidth="true" hidden="false" outlineLevel="0" max="14" min="14" style="118" width="9.99"/>
    <col collapsed="false" customWidth="false" hidden="false" outlineLevel="0" max="257" min="15" style="118" width="11.42"/>
  </cols>
  <sheetData>
    <row r="1" customFormat="false" ht="10.5" hidden="false" customHeight="true" outlineLevel="0" collapsed="false">
      <c r="A1" s="155" t="s">
        <v>203</v>
      </c>
      <c r="B1" s="345"/>
      <c r="C1" s="345"/>
      <c r="D1" s="345"/>
      <c r="E1" s="371"/>
      <c r="F1" s="371"/>
      <c r="G1" s="372"/>
      <c r="H1" s="372"/>
      <c r="I1" s="345"/>
      <c r="J1" s="345"/>
      <c r="K1" s="345"/>
      <c r="L1" s="345"/>
      <c r="M1" s="345"/>
      <c r="N1" s="345"/>
    </row>
    <row r="2" customFormat="false" ht="10.5" hidden="false" customHeight="true" outlineLevel="0" collapsed="false">
      <c r="A2" s="124" t="s">
        <v>20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customFormat="false" ht="10.5" hidden="false" customHeight="true" outlineLevel="0" collapsed="false">
      <c r="A3" s="124" t="s">
        <v>20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</row>
    <row r="4" customFormat="false" ht="10.5" hidden="false" customHeight="true" outlineLevel="0" collapsed="false">
      <c r="A4" s="124" t="s">
        <v>423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s="373" customFormat="true" ht="10.5" hidden="false" customHeight="true" outlineLevel="0" collapsed="false">
      <c r="A5" s="124" t="s">
        <v>485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166" customFormat="true" ht="10.5" hidden="false" customHeight="true" outlineLevel="0" collapsed="false">
      <c r="B6" s="373"/>
      <c r="C6" s="391"/>
      <c r="D6" s="391"/>
      <c r="E6" s="391"/>
      <c r="F6" s="392"/>
      <c r="G6" s="391"/>
      <c r="H6" s="391"/>
      <c r="I6" s="391"/>
      <c r="J6" s="391"/>
      <c r="K6" s="391"/>
      <c r="L6" s="391"/>
      <c r="M6" s="391"/>
      <c r="N6" s="391"/>
    </row>
    <row r="7" customFormat="false" ht="12.75" hidden="false" customHeight="true" outlineLevel="0" collapsed="false">
      <c r="A7" s="159" t="s">
        <v>425</v>
      </c>
      <c r="B7" s="376" t="s">
        <v>426</v>
      </c>
      <c r="C7" s="159" t="s">
        <v>209</v>
      </c>
      <c r="D7" s="347" t="s">
        <v>427</v>
      </c>
      <c r="E7" s="347"/>
      <c r="F7" s="347"/>
      <c r="G7" s="347"/>
      <c r="H7" s="347"/>
      <c r="I7" s="347"/>
      <c r="J7" s="347"/>
      <c r="K7" s="347"/>
      <c r="L7" s="347"/>
      <c r="M7" s="347"/>
      <c r="N7" s="347"/>
    </row>
    <row r="8" customFormat="false" ht="27" hidden="false" customHeight="true" outlineLevel="0" collapsed="false">
      <c r="A8" s="159"/>
      <c r="B8" s="376"/>
      <c r="C8" s="159"/>
      <c r="D8" s="352" t="s">
        <v>391</v>
      </c>
      <c r="E8" s="348" t="s">
        <v>392</v>
      </c>
      <c r="F8" s="161" t="s">
        <v>393</v>
      </c>
      <c r="G8" s="158" t="s">
        <v>394</v>
      </c>
      <c r="H8" s="352" t="s">
        <v>395</v>
      </c>
      <c r="I8" s="351" t="s">
        <v>396</v>
      </c>
      <c r="J8" s="351" t="s">
        <v>397</v>
      </c>
      <c r="K8" s="351" t="s">
        <v>398</v>
      </c>
      <c r="L8" s="351" t="s">
        <v>399</v>
      </c>
      <c r="M8" s="348" t="s">
        <v>400</v>
      </c>
      <c r="N8" s="161" t="s">
        <v>401</v>
      </c>
    </row>
    <row r="9" s="373" customFormat="true" ht="18" hidden="false" customHeight="true" outlineLevel="0" collapsed="false">
      <c r="B9" s="382" t="s">
        <v>209</v>
      </c>
      <c r="C9" s="383"/>
      <c r="D9" s="384"/>
      <c r="E9" s="384"/>
      <c r="F9" s="384"/>
      <c r="G9" s="384"/>
      <c r="H9" s="384"/>
      <c r="I9" s="384"/>
      <c r="J9" s="384"/>
      <c r="K9" s="384"/>
      <c r="L9" s="384"/>
      <c r="M9" s="384"/>
      <c r="N9" s="384"/>
    </row>
    <row r="10" s="166" customFormat="true" ht="10.5" hidden="false" customHeight="true" outlineLevel="0" collapsed="false">
      <c r="A10" s="236" t="n">
        <v>1</v>
      </c>
      <c r="B10" s="385" t="s">
        <v>428</v>
      </c>
      <c r="C10" s="169" t="n">
        <v>8939</v>
      </c>
      <c r="D10" s="169" t="n">
        <v>0</v>
      </c>
      <c r="E10" s="169" t="n">
        <v>309</v>
      </c>
      <c r="F10" s="169" t="n">
        <v>1178</v>
      </c>
      <c r="G10" s="169" t="n">
        <v>1220</v>
      </c>
      <c r="H10" s="169" t="n">
        <v>1067</v>
      </c>
      <c r="I10" s="169" t="n">
        <v>1253</v>
      </c>
      <c r="J10" s="169" t="n">
        <v>1384</v>
      </c>
      <c r="K10" s="169" t="n">
        <v>1377</v>
      </c>
      <c r="L10" s="169" t="n">
        <v>903</v>
      </c>
      <c r="M10" s="169" t="n">
        <v>230</v>
      </c>
      <c r="N10" s="169" t="n">
        <v>18</v>
      </c>
    </row>
    <row r="11" customFormat="false" ht="10.5" hidden="false" customHeight="true" outlineLevel="0" collapsed="false">
      <c r="A11" s="236" t="n">
        <v>2</v>
      </c>
      <c r="B11" s="387" t="s">
        <v>429</v>
      </c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</row>
    <row r="12" customFormat="false" ht="10.5" hidden="false" customHeight="true" outlineLevel="0" collapsed="false">
      <c r="B12" s="385" t="s">
        <v>430</v>
      </c>
      <c r="C12" s="169" t="n">
        <v>3646</v>
      </c>
      <c r="D12" s="169" t="n">
        <v>0</v>
      </c>
      <c r="E12" s="169" t="n">
        <v>114</v>
      </c>
      <c r="F12" s="169" t="n">
        <v>687</v>
      </c>
      <c r="G12" s="169" t="n">
        <v>658</v>
      </c>
      <c r="H12" s="169" t="n">
        <v>500</v>
      </c>
      <c r="I12" s="169" t="n">
        <v>449</v>
      </c>
      <c r="J12" s="169" t="n">
        <v>438</v>
      </c>
      <c r="K12" s="169" t="n">
        <v>435</v>
      </c>
      <c r="L12" s="169" t="n">
        <v>265</v>
      </c>
      <c r="M12" s="169" t="n">
        <v>90</v>
      </c>
      <c r="N12" s="169" t="n">
        <v>10</v>
      </c>
    </row>
    <row r="13" customFormat="false" ht="10.5" hidden="false" customHeight="true" outlineLevel="0" collapsed="false">
      <c r="A13" s="236" t="n">
        <v>3</v>
      </c>
      <c r="B13" s="385" t="s">
        <v>431</v>
      </c>
      <c r="C13" s="169" t="n">
        <v>891</v>
      </c>
      <c r="D13" s="169" t="n">
        <v>0</v>
      </c>
      <c r="E13" s="169" t="n">
        <v>27</v>
      </c>
      <c r="F13" s="169" t="n">
        <v>154</v>
      </c>
      <c r="G13" s="169" t="n">
        <v>155</v>
      </c>
      <c r="H13" s="169" t="n">
        <v>122</v>
      </c>
      <c r="I13" s="169" t="n">
        <v>126</v>
      </c>
      <c r="J13" s="169" t="n">
        <v>135</v>
      </c>
      <c r="K13" s="169" t="n">
        <v>109</v>
      </c>
      <c r="L13" s="169" t="n">
        <v>48</v>
      </c>
      <c r="M13" s="169" t="n">
        <v>14</v>
      </c>
      <c r="N13" s="169" t="n">
        <v>1</v>
      </c>
    </row>
    <row r="14" customFormat="false" ht="10.5" hidden="false" customHeight="true" outlineLevel="0" collapsed="false">
      <c r="A14" s="236" t="n">
        <v>4</v>
      </c>
      <c r="B14" s="385" t="s">
        <v>432</v>
      </c>
      <c r="C14" s="169" t="n">
        <v>199776</v>
      </c>
      <c r="D14" s="169" t="n">
        <v>146</v>
      </c>
      <c r="E14" s="169" t="n">
        <v>16419</v>
      </c>
      <c r="F14" s="169" t="n">
        <v>24356</v>
      </c>
      <c r="G14" s="169" t="n">
        <v>22743</v>
      </c>
      <c r="H14" s="169" t="n">
        <v>23740</v>
      </c>
      <c r="I14" s="169" t="n">
        <v>28804</v>
      </c>
      <c r="J14" s="169" t="n">
        <v>31445</v>
      </c>
      <c r="K14" s="169" t="n">
        <v>29122</v>
      </c>
      <c r="L14" s="169" t="n">
        <v>18715</v>
      </c>
      <c r="M14" s="169" t="n">
        <v>4022</v>
      </c>
      <c r="N14" s="169" t="n">
        <v>264</v>
      </c>
    </row>
    <row r="15" customFormat="false" ht="10.5" hidden="false" customHeight="true" outlineLevel="0" collapsed="false">
      <c r="A15" s="236" t="n">
        <v>5</v>
      </c>
      <c r="B15" s="385" t="s">
        <v>433</v>
      </c>
      <c r="C15" s="169" t="n">
        <v>4759</v>
      </c>
      <c r="D15" s="169" t="n">
        <v>1</v>
      </c>
      <c r="E15" s="169" t="n">
        <v>82</v>
      </c>
      <c r="F15" s="169" t="n">
        <v>365</v>
      </c>
      <c r="G15" s="169" t="n">
        <v>552</v>
      </c>
      <c r="H15" s="169" t="n">
        <v>606</v>
      </c>
      <c r="I15" s="169" t="n">
        <v>830</v>
      </c>
      <c r="J15" s="169" t="n">
        <v>962</v>
      </c>
      <c r="K15" s="169" t="n">
        <v>835</v>
      </c>
      <c r="L15" s="169" t="n">
        <v>451</v>
      </c>
      <c r="M15" s="169" t="n">
        <v>70</v>
      </c>
      <c r="N15" s="169" t="n">
        <v>5</v>
      </c>
    </row>
    <row r="16" customFormat="false" ht="10.5" hidden="false" customHeight="true" outlineLevel="0" collapsed="false">
      <c r="A16" s="236" t="n">
        <v>6</v>
      </c>
      <c r="B16" s="385" t="s">
        <v>434</v>
      </c>
      <c r="C16" s="169" t="n">
        <v>35000</v>
      </c>
      <c r="D16" s="169" t="n">
        <v>861</v>
      </c>
      <c r="E16" s="169" t="n">
        <v>4387</v>
      </c>
      <c r="F16" s="169" t="n">
        <v>4041</v>
      </c>
      <c r="G16" s="169" t="n">
        <v>4470</v>
      </c>
      <c r="H16" s="169" t="n">
        <v>4408</v>
      </c>
      <c r="I16" s="169" t="n">
        <v>3946</v>
      </c>
      <c r="J16" s="169" t="n">
        <v>3775</v>
      </c>
      <c r="K16" s="169" t="n">
        <v>4711</v>
      </c>
      <c r="L16" s="169" t="n">
        <v>3620</v>
      </c>
      <c r="M16" s="169" t="n">
        <v>760</v>
      </c>
      <c r="N16" s="169" t="n">
        <v>21</v>
      </c>
    </row>
    <row r="17" customFormat="false" ht="10.5" hidden="false" customHeight="true" outlineLevel="0" collapsed="false">
      <c r="A17" s="236" t="n">
        <v>7</v>
      </c>
      <c r="B17" s="385" t="s">
        <v>435</v>
      </c>
      <c r="C17" s="169" t="n">
        <v>2747</v>
      </c>
      <c r="D17" s="169" t="n">
        <v>131</v>
      </c>
      <c r="E17" s="169" t="n">
        <v>715</v>
      </c>
      <c r="F17" s="169" t="n">
        <v>547</v>
      </c>
      <c r="G17" s="169" t="n">
        <v>429</v>
      </c>
      <c r="H17" s="169" t="n">
        <v>232</v>
      </c>
      <c r="I17" s="169" t="n">
        <v>222</v>
      </c>
      <c r="J17" s="169" t="n">
        <v>197</v>
      </c>
      <c r="K17" s="169" t="n">
        <v>135</v>
      </c>
      <c r="L17" s="169" t="n">
        <v>105</v>
      </c>
      <c r="M17" s="169" t="n">
        <v>31</v>
      </c>
      <c r="N17" s="169" t="n">
        <v>3</v>
      </c>
    </row>
    <row r="18" customFormat="false" ht="10.5" hidden="false" customHeight="true" outlineLevel="0" collapsed="false">
      <c r="A18" s="236" t="n">
        <v>8</v>
      </c>
      <c r="B18" s="385" t="s">
        <v>436</v>
      </c>
      <c r="C18" s="169" t="n">
        <v>1466</v>
      </c>
      <c r="D18" s="169" t="n">
        <v>51</v>
      </c>
      <c r="E18" s="169" t="n">
        <v>94</v>
      </c>
      <c r="F18" s="169" t="n">
        <v>122</v>
      </c>
      <c r="G18" s="169" t="n">
        <v>138</v>
      </c>
      <c r="H18" s="169" t="n">
        <v>149</v>
      </c>
      <c r="I18" s="169" t="n">
        <v>212</v>
      </c>
      <c r="J18" s="169" t="n">
        <v>229</v>
      </c>
      <c r="K18" s="169" t="n">
        <v>235</v>
      </c>
      <c r="L18" s="169" t="n">
        <v>158</v>
      </c>
      <c r="M18" s="169" t="n">
        <v>73</v>
      </c>
      <c r="N18" s="169" t="n">
        <v>5</v>
      </c>
    </row>
    <row r="19" customFormat="false" ht="10.5" hidden="false" customHeight="true" outlineLevel="0" collapsed="false">
      <c r="A19" s="236" t="n">
        <v>9</v>
      </c>
      <c r="B19" s="385" t="s">
        <v>437</v>
      </c>
      <c r="C19" s="169" t="n">
        <v>4608</v>
      </c>
      <c r="D19" s="169" t="n">
        <v>11</v>
      </c>
      <c r="E19" s="169" t="n">
        <v>737</v>
      </c>
      <c r="F19" s="169" t="n">
        <v>1102</v>
      </c>
      <c r="G19" s="169" t="n">
        <v>743</v>
      </c>
      <c r="H19" s="169" t="n">
        <v>424</v>
      </c>
      <c r="I19" s="169" t="n">
        <v>440</v>
      </c>
      <c r="J19" s="169" t="n">
        <v>463</v>
      </c>
      <c r="K19" s="169" t="n">
        <v>382</v>
      </c>
      <c r="L19" s="169" t="n">
        <v>249</v>
      </c>
      <c r="M19" s="169" t="n">
        <v>53</v>
      </c>
      <c r="N19" s="169" t="n">
        <v>4</v>
      </c>
    </row>
    <row r="20" customFormat="false" ht="10.5" hidden="false" customHeight="true" outlineLevel="0" collapsed="false">
      <c r="A20" s="236" t="n">
        <v>10</v>
      </c>
      <c r="B20" s="387" t="s">
        <v>438</v>
      </c>
      <c r="C20" s="169"/>
      <c r="D20" s="169"/>
      <c r="E20" s="169"/>
      <c r="F20" s="169"/>
      <c r="G20" s="169"/>
      <c r="H20" s="169"/>
      <c r="I20" s="169"/>
      <c r="J20" s="169"/>
      <c r="K20" s="169"/>
      <c r="L20" s="169"/>
      <c r="M20" s="169"/>
      <c r="N20" s="169"/>
    </row>
    <row r="21" customFormat="false" ht="10.5" hidden="false" customHeight="true" outlineLevel="0" collapsed="false">
      <c r="B21" s="385" t="s">
        <v>439</v>
      </c>
      <c r="C21" s="169" t="n">
        <v>1053</v>
      </c>
      <c r="D21" s="169" t="n">
        <v>1</v>
      </c>
      <c r="E21" s="169" t="n">
        <v>21</v>
      </c>
      <c r="F21" s="169" t="n">
        <v>59</v>
      </c>
      <c r="G21" s="169" t="n">
        <v>69</v>
      </c>
      <c r="H21" s="169" t="n">
        <v>96</v>
      </c>
      <c r="I21" s="169" t="n">
        <v>159</v>
      </c>
      <c r="J21" s="169" t="n">
        <v>247</v>
      </c>
      <c r="K21" s="169" t="n">
        <v>223</v>
      </c>
      <c r="L21" s="169" t="n">
        <v>133</v>
      </c>
      <c r="M21" s="169" t="n">
        <v>42</v>
      </c>
      <c r="N21" s="169" t="n">
        <v>3</v>
      </c>
    </row>
    <row r="22" customFormat="false" ht="10.5" hidden="false" customHeight="true" outlineLevel="0" collapsed="false">
      <c r="A22" s="236" t="n">
        <v>11</v>
      </c>
      <c r="B22" s="385" t="s">
        <v>440</v>
      </c>
      <c r="C22" s="169" t="n">
        <v>2557</v>
      </c>
      <c r="D22" s="169" t="n">
        <v>0</v>
      </c>
      <c r="E22" s="169" t="n">
        <v>104</v>
      </c>
      <c r="F22" s="169" t="n">
        <v>292</v>
      </c>
      <c r="G22" s="169" t="n">
        <v>287</v>
      </c>
      <c r="H22" s="169" t="n">
        <v>321</v>
      </c>
      <c r="I22" s="169" t="n">
        <v>414</v>
      </c>
      <c r="J22" s="169" t="n">
        <v>500</v>
      </c>
      <c r="K22" s="169" t="n">
        <v>374</v>
      </c>
      <c r="L22" s="169" t="n">
        <v>205</v>
      </c>
      <c r="M22" s="169" t="n">
        <v>52</v>
      </c>
      <c r="N22" s="169" t="n">
        <v>8</v>
      </c>
    </row>
    <row r="23" customFormat="false" ht="10.5" hidden="false" customHeight="true" outlineLevel="0" collapsed="false">
      <c r="A23" s="236" t="n">
        <v>12</v>
      </c>
      <c r="B23" s="385" t="s">
        <v>441</v>
      </c>
      <c r="C23" s="169" t="n">
        <v>1438</v>
      </c>
      <c r="D23" s="169" t="n">
        <v>0</v>
      </c>
      <c r="E23" s="169" t="n">
        <v>39</v>
      </c>
      <c r="F23" s="169" t="n">
        <v>170</v>
      </c>
      <c r="G23" s="169" t="n">
        <v>131</v>
      </c>
      <c r="H23" s="169" t="n">
        <v>160</v>
      </c>
      <c r="I23" s="169" t="n">
        <v>199</v>
      </c>
      <c r="J23" s="169" t="n">
        <v>173</v>
      </c>
      <c r="K23" s="169" t="n">
        <v>248</v>
      </c>
      <c r="L23" s="169" t="n">
        <v>201</v>
      </c>
      <c r="M23" s="169" t="n">
        <v>84</v>
      </c>
      <c r="N23" s="169" t="n">
        <v>33</v>
      </c>
    </row>
    <row r="24" customFormat="false" ht="10.5" hidden="false" customHeight="true" outlineLevel="0" collapsed="false">
      <c r="A24" s="236" t="n">
        <v>13</v>
      </c>
      <c r="B24" s="385" t="s">
        <v>442</v>
      </c>
      <c r="C24" s="169" t="n">
        <v>1429</v>
      </c>
      <c r="D24" s="169" t="n">
        <v>0</v>
      </c>
      <c r="E24" s="169" t="n">
        <v>93</v>
      </c>
      <c r="F24" s="169" t="n">
        <v>217</v>
      </c>
      <c r="G24" s="169" t="n">
        <v>194</v>
      </c>
      <c r="H24" s="169" t="n">
        <v>155</v>
      </c>
      <c r="I24" s="169" t="n">
        <v>208</v>
      </c>
      <c r="J24" s="169" t="n">
        <v>196</v>
      </c>
      <c r="K24" s="169" t="n">
        <v>186</v>
      </c>
      <c r="L24" s="169" t="n">
        <v>106</v>
      </c>
      <c r="M24" s="169" t="n">
        <v>43</v>
      </c>
      <c r="N24" s="169" t="n">
        <v>31</v>
      </c>
    </row>
    <row r="25" customFormat="false" ht="10.5" hidden="false" customHeight="true" outlineLevel="0" collapsed="false">
      <c r="A25" s="236" t="n">
        <v>14</v>
      </c>
      <c r="B25" s="385" t="s">
        <v>443</v>
      </c>
      <c r="C25" s="169" t="n">
        <v>2262</v>
      </c>
      <c r="D25" s="169" t="n">
        <v>2</v>
      </c>
      <c r="E25" s="169" t="n">
        <v>29</v>
      </c>
      <c r="F25" s="169" t="n">
        <v>54</v>
      </c>
      <c r="G25" s="169" t="n">
        <v>131</v>
      </c>
      <c r="H25" s="169" t="n">
        <v>203</v>
      </c>
      <c r="I25" s="169" t="n">
        <v>464</v>
      </c>
      <c r="J25" s="169" t="n">
        <v>517</v>
      </c>
      <c r="K25" s="169" t="n">
        <v>388</v>
      </c>
      <c r="L25" s="169" t="n">
        <v>301</v>
      </c>
      <c r="M25" s="169" t="n">
        <v>125</v>
      </c>
      <c r="N25" s="169" t="n">
        <v>48</v>
      </c>
    </row>
    <row r="26" customFormat="false" ht="10.5" hidden="false" customHeight="true" outlineLevel="0" collapsed="false">
      <c r="A26" s="236" t="n">
        <v>15</v>
      </c>
      <c r="B26" s="387" t="s">
        <v>444</v>
      </c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</row>
    <row r="27" customFormat="false" ht="10.5" hidden="false" customHeight="true" outlineLevel="0" collapsed="false">
      <c r="A27" s="236"/>
      <c r="B27" s="387" t="s">
        <v>445</v>
      </c>
      <c r="C27" s="384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</row>
    <row r="28" customFormat="false" ht="10.5" hidden="false" customHeight="true" outlineLevel="0" collapsed="false">
      <c r="B28" s="385" t="s">
        <v>446</v>
      </c>
      <c r="C28" s="169" t="n">
        <v>254</v>
      </c>
      <c r="D28" s="169" t="n">
        <v>1</v>
      </c>
      <c r="E28" s="169" t="n">
        <v>6</v>
      </c>
      <c r="F28" s="169" t="n">
        <v>11</v>
      </c>
      <c r="G28" s="169" t="n">
        <v>19</v>
      </c>
      <c r="H28" s="169" t="n">
        <v>13</v>
      </c>
      <c r="I28" s="169" t="n">
        <v>50</v>
      </c>
      <c r="J28" s="169" t="n">
        <v>54</v>
      </c>
      <c r="K28" s="169" t="n">
        <v>54</v>
      </c>
      <c r="L28" s="169" t="n">
        <v>35</v>
      </c>
      <c r="M28" s="169" t="n">
        <v>9</v>
      </c>
      <c r="N28" s="169" t="n">
        <v>2</v>
      </c>
    </row>
    <row r="29" customFormat="false" ht="10.5" hidden="false" customHeight="true" outlineLevel="0" collapsed="false">
      <c r="A29" s="236" t="n">
        <v>16</v>
      </c>
      <c r="B29" s="385" t="s">
        <v>447</v>
      </c>
      <c r="C29" s="169" t="n">
        <v>6290</v>
      </c>
      <c r="D29" s="169" t="n">
        <v>176</v>
      </c>
      <c r="E29" s="169" t="n">
        <v>468</v>
      </c>
      <c r="F29" s="169" t="n">
        <v>446</v>
      </c>
      <c r="G29" s="169" t="n">
        <v>411</v>
      </c>
      <c r="H29" s="169" t="n">
        <v>568</v>
      </c>
      <c r="I29" s="169" t="n">
        <v>936</v>
      </c>
      <c r="J29" s="169" t="n">
        <v>1128</v>
      </c>
      <c r="K29" s="169" t="n">
        <v>1021</v>
      </c>
      <c r="L29" s="169" t="n">
        <v>779</v>
      </c>
      <c r="M29" s="169" t="n">
        <v>275</v>
      </c>
      <c r="N29" s="169" t="n">
        <v>82</v>
      </c>
    </row>
    <row r="30" customFormat="false" ht="10.5" hidden="false" customHeight="true" outlineLevel="0" collapsed="false">
      <c r="A30" s="236" t="n">
        <v>17</v>
      </c>
      <c r="B30" s="385" t="s">
        <v>448</v>
      </c>
      <c r="C30" s="169" t="n">
        <v>6226</v>
      </c>
      <c r="D30" s="169" t="n">
        <v>948</v>
      </c>
      <c r="E30" s="169" t="n">
        <v>4092</v>
      </c>
      <c r="F30" s="169" t="n">
        <v>658</v>
      </c>
      <c r="G30" s="169" t="n">
        <v>221</v>
      </c>
      <c r="H30" s="169" t="n">
        <v>108</v>
      </c>
      <c r="I30" s="169" t="n">
        <v>94</v>
      </c>
      <c r="J30" s="169" t="n">
        <v>71</v>
      </c>
      <c r="K30" s="169" t="n">
        <v>29</v>
      </c>
      <c r="L30" s="169" t="n">
        <v>3</v>
      </c>
      <c r="M30" s="169" t="n">
        <v>2</v>
      </c>
      <c r="N30" s="169" t="n">
        <v>0</v>
      </c>
    </row>
    <row r="31" customFormat="false" ht="10.5" hidden="false" customHeight="true" outlineLevel="0" collapsed="false">
      <c r="A31" s="236" t="n">
        <v>18</v>
      </c>
      <c r="B31" s="385" t="s">
        <v>449</v>
      </c>
      <c r="C31" s="169" t="n">
        <v>4275</v>
      </c>
      <c r="D31" s="169" t="n">
        <v>1836</v>
      </c>
      <c r="E31" s="169" t="n">
        <v>1232</v>
      </c>
      <c r="F31" s="169" t="n">
        <v>441</v>
      </c>
      <c r="G31" s="169" t="n">
        <v>251</v>
      </c>
      <c r="H31" s="169" t="n">
        <v>184</v>
      </c>
      <c r="I31" s="169" t="n">
        <v>184</v>
      </c>
      <c r="J31" s="169" t="n">
        <v>98</v>
      </c>
      <c r="K31" s="169" t="n">
        <v>42</v>
      </c>
      <c r="L31" s="169" t="n">
        <v>5</v>
      </c>
      <c r="M31" s="169" t="n">
        <v>1</v>
      </c>
      <c r="N31" s="169" t="n">
        <v>1</v>
      </c>
    </row>
    <row r="32" customFormat="false" ht="10.5" hidden="false" customHeight="true" outlineLevel="0" collapsed="false">
      <c r="A32" s="236" t="n">
        <v>19</v>
      </c>
      <c r="B32" s="385" t="s">
        <v>450</v>
      </c>
      <c r="C32" s="169" t="n">
        <v>7510</v>
      </c>
      <c r="D32" s="169" t="n">
        <v>3174</v>
      </c>
      <c r="E32" s="169" t="n">
        <v>2269</v>
      </c>
      <c r="F32" s="169" t="n">
        <v>293</v>
      </c>
      <c r="G32" s="169" t="n">
        <v>186</v>
      </c>
      <c r="H32" s="169" t="n">
        <v>192</v>
      </c>
      <c r="I32" s="169" t="n">
        <v>244</v>
      </c>
      <c r="J32" s="169" t="n">
        <v>339</v>
      </c>
      <c r="K32" s="169" t="n">
        <v>350</v>
      </c>
      <c r="L32" s="169" t="n">
        <v>320</v>
      </c>
      <c r="M32" s="169" t="n">
        <v>137</v>
      </c>
      <c r="N32" s="169" t="n">
        <v>6</v>
      </c>
    </row>
    <row r="33" customFormat="false" ht="10.5" hidden="false" customHeight="true" outlineLevel="0" collapsed="false">
      <c r="A33" s="236" t="n">
        <v>20</v>
      </c>
      <c r="B33" s="385" t="s">
        <v>238</v>
      </c>
      <c r="C33" s="169" t="n">
        <v>295126</v>
      </c>
      <c r="D33" s="169" t="n">
        <v>7339</v>
      </c>
      <c r="E33" s="169" t="n">
        <v>31237</v>
      </c>
      <c r="F33" s="169" t="n">
        <v>35193</v>
      </c>
      <c r="G33" s="169" t="n">
        <v>33008</v>
      </c>
      <c r="H33" s="169" t="n">
        <v>33248</v>
      </c>
      <c r="I33" s="169" t="n">
        <v>39234</v>
      </c>
      <c r="J33" s="169" t="n">
        <v>42351</v>
      </c>
      <c r="K33" s="169" t="n">
        <v>40256</v>
      </c>
      <c r="L33" s="169" t="n">
        <v>26602</v>
      </c>
      <c r="M33" s="169" t="n">
        <v>6113</v>
      </c>
      <c r="N33" s="169" t="n">
        <v>545</v>
      </c>
    </row>
    <row r="34" s="373" customFormat="true" ht="18" hidden="false" customHeight="true" outlineLevel="0" collapsed="false">
      <c r="A34" s="236"/>
      <c r="B34" s="382" t="s">
        <v>402</v>
      </c>
      <c r="C34" s="383"/>
      <c r="D34" s="384"/>
      <c r="E34" s="384"/>
      <c r="F34" s="384"/>
      <c r="G34" s="384"/>
      <c r="H34" s="384"/>
      <c r="I34" s="384"/>
      <c r="J34" s="384"/>
      <c r="K34" s="384"/>
      <c r="L34" s="384"/>
      <c r="M34" s="384"/>
      <c r="N34" s="384"/>
    </row>
    <row r="35" customFormat="false" ht="10.5" hidden="false" customHeight="true" outlineLevel="0" collapsed="false">
      <c r="A35" s="236" t="n">
        <v>21</v>
      </c>
      <c r="B35" s="385" t="s">
        <v>451</v>
      </c>
      <c r="C35" s="169" t="n">
        <v>882</v>
      </c>
      <c r="D35" s="169" t="n">
        <v>0</v>
      </c>
      <c r="E35" s="169" t="n">
        <v>14</v>
      </c>
      <c r="F35" s="169" t="n">
        <v>72</v>
      </c>
      <c r="G35" s="169" t="n">
        <v>108</v>
      </c>
      <c r="H35" s="169" t="n">
        <v>138</v>
      </c>
      <c r="I35" s="169" t="n">
        <v>139</v>
      </c>
      <c r="J35" s="169" t="n">
        <v>130</v>
      </c>
      <c r="K35" s="169" t="n">
        <v>136</v>
      </c>
      <c r="L35" s="169" t="n">
        <v>109</v>
      </c>
      <c r="M35" s="169" t="n">
        <v>34</v>
      </c>
      <c r="N35" s="169" t="n">
        <v>2</v>
      </c>
    </row>
    <row r="36" customFormat="false" ht="10.5" hidden="false" customHeight="true" outlineLevel="0" collapsed="false">
      <c r="A36" s="236" t="n">
        <v>22</v>
      </c>
      <c r="B36" s="387" t="s">
        <v>452</v>
      </c>
      <c r="C36" s="169"/>
      <c r="D36" s="169"/>
      <c r="E36" s="169"/>
      <c r="F36" s="169"/>
      <c r="G36" s="169"/>
      <c r="H36" s="169"/>
      <c r="I36" s="169"/>
      <c r="J36" s="169"/>
      <c r="K36" s="169"/>
      <c r="L36" s="169"/>
      <c r="M36" s="169"/>
      <c r="N36" s="169"/>
    </row>
    <row r="37" customFormat="false" ht="10.5" hidden="false" customHeight="true" outlineLevel="0" collapsed="false">
      <c r="B37" s="385" t="s">
        <v>453</v>
      </c>
      <c r="C37" s="169" t="n">
        <v>362</v>
      </c>
      <c r="D37" s="169" t="n">
        <v>0</v>
      </c>
      <c r="E37" s="169" t="n">
        <v>4</v>
      </c>
      <c r="F37" s="169" t="n">
        <v>43</v>
      </c>
      <c r="G37" s="169" t="n">
        <v>55</v>
      </c>
      <c r="H37" s="169" t="n">
        <v>50</v>
      </c>
      <c r="I37" s="169" t="n">
        <v>42</v>
      </c>
      <c r="J37" s="169" t="n">
        <v>49</v>
      </c>
      <c r="K37" s="169" t="n">
        <v>62</v>
      </c>
      <c r="L37" s="169" t="n">
        <v>36</v>
      </c>
      <c r="M37" s="169" t="n">
        <v>18</v>
      </c>
      <c r="N37" s="169" t="n">
        <v>3</v>
      </c>
    </row>
    <row r="38" customFormat="false" ht="10.5" hidden="false" customHeight="true" outlineLevel="0" collapsed="false">
      <c r="A38" s="236" t="n">
        <v>23</v>
      </c>
      <c r="B38" s="385" t="s">
        <v>454</v>
      </c>
      <c r="C38" s="169" t="n">
        <v>44</v>
      </c>
      <c r="D38" s="169" t="n">
        <v>0</v>
      </c>
      <c r="E38" s="169" t="n">
        <v>0</v>
      </c>
      <c r="F38" s="169" t="n">
        <v>3</v>
      </c>
      <c r="G38" s="169" t="n">
        <v>8</v>
      </c>
      <c r="H38" s="169" t="n">
        <v>7</v>
      </c>
      <c r="I38" s="169" t="n">
        <v>7</v>
      </c>
      <c r="J38" s="169" t="n">
        <v>8</v>
      </c>
      <c r="K38" s="169" t="n">
        <v>8</v>
      </c>
      <c r="L38" s="169" t="n">
        <v>3</v>
      </c>
      <c r="M38" s="169" t="n">
        <v>0</v>
      </c>
      <c r="N38" s="169" t="n">
        <v>0</v>
      </c>
    </row>
    <row r="39" customFormat="false" ht="10.5" hidden="false" customHeight="true" outlineLevel="0" collapsed="false">
      <c r="A39" s="236" t="n">
        <v>24</v>
      </c>
      <c r="B39" s="385" t="s">
        <v>455</v>
      </c>
      <c r="C39" s="169" t="n">
        <v>5950</v>
      </c>
      <c r="D39" s="169" t="n">
        <v>33</v>
      </c>
      <c r="E39" s="169" t="n">
        <v>623</v>
      </c>
      <c r="F39" s="169" t="n">
        <v>1360</v>
      </c>
      <c r="G39" s="169" t="n">
        <v>1111</v>
      </c>
      <c r="H39" s="169" t="n">
        <v>825</v>
      </c>
      <c r="I39" s="169" t="n">
        <v>715</v>
      </c>
      <c r="J39" s="169" t="n">
        <v>628</v>
      </c>
      <c r="K39" s="169" t="n">
        <v>421</v>
      </c>
      <c r="L39" s="169" t="n">
        <v>177</v>
      </c>
      <c r="M39" s="169" t="n">
        <v>48</v>
      </c>
      <c r="N39" s="169" t="n">
        <v>9</v>
      </c>
    </row>
    <row r="40" customFormat="false" ht="10.5" hidden="false" customHeight="true" outlineLevel="0" collapsed="false">
      <c r="A40" s="236" t="n">
        <v>25</v>
      </c>
      <c r="B40" s="385" t="s">
        <v>456</v>
      </c>
      <c r="C40" s="169" t="n">
        <v>174</v>
      </c>
      <c r="D40" s="169" t="n">
        <v>0</v>
      </c>
      <c r="E40" s="169" t="n">
        <v>6</v>
      </c>
      <c r="F40" s="169" t="n">
        <v>15</v>
      </c>
      <c r="G40" s="169" t="n">
        <v>36</v>
      </c>
      <c r="H40" s="169" t="n">
        <v>20</v>
      </c>
      <c r="I40" s="169" t="n">
        <v>25</v>
      </c>
      <c r="J40" s="169" t="n">
        <v>33</v>
      </c>
      <c r="K40" s="169" t="n">
        <v>25</v>
      </c>
      <c r="L40" s="169" t="n">
        <v>13</v>
      </c>
      <c r="M40" s="169" t="n">
        <v>1</v>
      </c>
      <c r="N40" s="169" t="n">
        <v>0</v>
      </c>
    </row>
    <row r="41" customFormat="false" ht="10.5" hidden="false" customHeight="true" outlineLevel="0" collapsed="false">
      <c r="A41" s="236" t="n">
        <v>26</v>
      </c>
      <c r="B41" s="385" t="s">
        <v>457</v>
      </c>
      <c r="C41" s="169" t="n">
        <v>497</v>
      </c>
      <c r="D41" s="169" t="n">
        <v>25</v>
      </c>
      <c r="E41" s="169" t="n">
        <v>145</v>
      </c>
      <c r="F41" s="169" t="n">
        <v>111</v>
      </c>
      <c r="G41" s="169" t="n">
        <v>78</v>
      </c>
      <c r="H41" s="169" t="n">
        <v>39</v>
      </c>
      <c r="I41" s="169" t="n">
        <v>36</v>
      </c>
      <c r="J41" s="169" t="n">
        <v>29</v>
      </c>
      <c r="K41" s="169" t="n">
        <v>18</v>
      </c>
      <c r="L41" s="169" t="n">
        <v>11</v>
      </c>
      <c r="M41" s="169" t="n">
        <v>5</v>
      </c>
      <c r="N41" s="169" t="n">
        <v>0</v>
      </c>
    </row>
    <row r="42" customFormat="false" ht="10.5" hidden="false" customHeight="true" outlineLevel="0" collapsed="false">
      <c r="A42" s="236" t="n">
        <v>27</v>
      </c>
      <c r="B42" s="385" t="s">
        <v>458</v>
      </c>
      <c r="C42" s="169" t="n">
        <v>206</v>
      </c>
      <c r="D42" s="169" t="n">
        <v>6</v>
      </c>
      <c r="E42" s="169" t="n">
        <v>72</v>
      </c>
      <c r="F42" s="169" t="n">
        <v>49</v>
      </c>
      <c r="G42" s="169" t="n">
        <v>31</v>
      </c>
      <c r="H42" s="169" t="n">
        <v>13</v>
      </c>
      <c r="I42" s="169" t="n">
        <v>16</v>
      </c>
      <c r="J42" s="169" t="n">
        <v>9</v>
      </c>
      <c r="K42" s="169" t="n">
        <v>5</v>
      </c>
      <c r="L42" s="169" t="n">
        <v>4</v>
      </c>
      <c r="M42" s="169" t="n">
        <v>1</v>
      </c>
      <c r="N42" s="169" t="n">
        <v>0</v>
      </c>
    </row>
    <row r="43" customFormat="false" ht="10.5" hidden="false" customHeight="true" outlineLevel="0" collapsed="false">
      <c r="A43" s="236" t="n">
        <v>28</v>
      </c>
      <c r="B43" s="385" t="s">
        <v>436</v>
      </c>
      <c r="C43" s="169" t="n">
        <v>118</v>
      </c>
      <c r="D43" s="169" t="n">
        <v>10</v>
      </c>
      <c r="E43" s="169" t="n">
        <v>20</v>
      </c>
      <c r="F43" s="169" t="n">
        <v>16</v>
      </c>
      <c r="G43" s="169" t="n">
        <v>26</v>
      </c>
      <c r="H43" s="169" t="n">
        <v>12</v>
      </c>
      <c r="I43" s="169" t="n">
        <v>14</v>
      </c>
      <c r="J43" s="169" t="n">
        <v>10</v>
      </c>
      <c r="K43" s="169" t="n">
        <v>6</v>
      </c>
      <c r="L43" s="169" t="n">
        <v>2</v>
      </c>
      <c r="M43" s="169" t="n">
        <v>2</v>
      </c>
      <c r="N43" s="169" t="n">
        <v>0</v>
      </c>
    </row>
    <row r="44" customFormat="false" ht="10.5" hidden="false" customHeight="true" outlineLevel="0" collapsed="false">
      <c r="A44" s="236" t="n">
        <v>29</v>
      </c>
      <c r="B44" s="385" t="s">
        <v>437</v>
      </c>
      <c r="C44" s="169" t="n">
        <v>484</v>
      </c>
      <c r="D44" s="169" t="n">
        <v>0</v>
      </c>
      <c r="E44" s="169" t="n">
        <v>54</v>
      </c>
      <c r="F44" s="169" t="n">
        <v>148</v>
      </c>
      <c r="G44" s="169" t="n">
        <v>113</v>
      </c>
      <c r="H44" s="169" t="n">
        <v>71</v>
      </c>
      <c r="I44" s="169" t="n">
        <v>37</v>
      </c>
      <c r="J44" s="169" t="n">
        <v>28</v>
      </c>
      <c r="K44" s="169" t="n">
        <v>24</v>
      </c>
      <c r="L44" s="169" t="n">
        <v>6</v>
      </c>
      <c r="M44" s="169" t="n">
        <v>3</v>
      </c>
      <c r="N44" s="169" t="n">
        <v>0</v>
      </c>
    </row>
    <row r="45" customFormat="false" ht="10.5" hidden="false" customHeight="true" outlineLevel="0" collapsed="false">
      <c r="A45" s="236" t="n">
        <v>30</v>
      </c>
      <c r="B45" s="387" t="s">
        <v>459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</row>
    <row r="46" customFormat="false" ht="10.5" hidden="false" customHeight="true" outlineLevel="0" collapsed="false">
      <c r="B46" s="385" t="s">
        <v>460</v>
      </c>
      <c r="C46" s="169" t="n">
        <v>6</v>
      </c>
      <c r="D46" s="169" t="n">
        <v>0</v>
      </c>
      <c r="E46" s="169" t="n">
        <v>0</v>
      </c>
      <c r="F46" s="169" t="n">
        <v>0</v>
      </c>
      <c r="G46" s="169" t="n">
        <v>1</v>
      </c>
      <c r="H46" s="169" t="n">
        <v>0</v>
      </c>
      <c r="I46" s="169" t="n">
        <v>3</v>
      </c>
      <c r="J46" s="169" t="n">
        <v>2</v>
      </c>
      <c r="K46" s="169" t="n">
        <v>0</v>
      </c>
      <c r="L46" s="169" t="n">
        <v>0</v>
      </c>
      <c r="M46" s="169" t="n">
        <v>0</v>
      </c>
      <c r="N46" s="169" t="n">
        <v>0</v>
      </c>
    </row>
    <row r="47" customFormat="false" ht="10.5" hidden="false" customHeight="true" outlineLevel="0" collapsed="false">
      <c r="A47" s="236" t="n">
        <v>31</v>
      </c>
      <c r="B47" s="385" t="s">
        <v>440</v>
      </c>
      <c r="C47" s="169" t="n">
        <v>220</v>
      </c>
      <c r="D47" s="169" t="n">
        <v>0</v>
      </c>
      <c r="E47" s="169" t="n">
        <v>5</v>
      </c>
      <c r="F47" s="169" t="n">
        <v>12</v>
      </c>
      <c r="G47" s="169" t="n">
        <v>11</v>
      </c>
      <c r="H47" s="169" t="n">
        <v>16</v>
      </c>
      <c r="I47" s="169" t="n">
        <v>47</v>
      </c>
      <c r="J47" s="169" t="n">
        <v>48</v>
      </c>
      <c r="K47" s="169" t="n">
        <v>39</v>
      </c>
      <c r="L47" s="169" t="n">
        <v>29</v>
      </c>
      <c r="M47" s="169" t="n">
        <v>11</v>
      </c>
      <c r="N47" s="169" t="n">
        <v>2</v>
      </c>
    </row>
    <row r="48" customFormat="false" ht="10.5" hidden="false" customHeight="true" outlineLevel="0" collapsed="false">
      <c r="A48" s="236" t="n">
        <v>32</v>
      </c>
      <c r="B48" s="385" t="s">
        <v>461</v>
      </c>
      <c r="C48" s="169" t="n">
        <v>156</v>
      </c>
      <c r="D48" s="169" t="n">
        <v>0</v>
      </c>
      <c r="E48" s="169" t="n">
        <v>0</v>
      </c>
      <c r="F48" s="169" t="n">
        <v>20</v>
      </c>
      <c r="G48" s="169" t="n">
        <v>15</v>
      </c>
      <c r="H48" s="169" t="n">
        <v>21</v>
      </c>
      <c r="I48" s="169" t="n">
        <v>16</v>
      </c>
      <c r="J48" s="169" t="n">
        <v>15</v>
      </c>
      <c r="K48" s="169" t="n">
        <v>34</v>
      </c>
      <c r="L48" s="169" t="n">
        <v>14</v>
      </c>
      <c r="M48" s="169" t="n">
        <v>14</v>
      </c>
      <c r="N48" s="169" t="n">
        <v>7</v>
      </c>
    </row>
    <row r="49" customFormat="false" ht="10.5" hidden="false" customHeight="true" outlineLevel="0" collapsed="false">
      <c r="A49" s="236" t="n">
        <v>33</v>
      </c>
      <c r="B49" s="385" t="s">
        <v>442</v>
      </c>
      <c r="C49" s="169" t="n">
        <v>278</v>
      </c>
      <c r="D49" s="169" t="n">
        <v>0</v>
      </c>
      <c r="E49" s="169" t="n">
        <v>10</v>
      </c>
      <c r="F49" s="169" t="n">
        <v>35</v>
      </c>
      <c r="G49" s="169" t="n">
        <v>32</v>
      </c>
      <c r="H49" s="169" t="n">
        <v>17</v>
      </c>
      <c r="I49" s="169" t="n">
        <v>34</v>
      </c>
      <c r="J49" s="169" t="n">
        <v>36</v>
      </c>
      <c r="K49" s="169" t="n">
        <v>47</v>
      </c>
      <c r="L49" s="169" t="n">
        <v>36</v>
      </c>
      <c r="M49" s="169" t="n">
        <v>15</v>
      </c>
      <c r="N49" s="169" t="n">
        <v>16</v>
      </c>
    </row>
    <row r="50" customFormat="false" ht="10.5" hidden="false" customHeight="true" outlineLevel="0" collapsed="false">
      <c r="A50" s="236" t="n">
        <v>34</v>
      </c>
      <c r="B50" s="385" t="s">
        <v>443</v>
      </c>
      <c r="C50" s="169" t="n">
        <v>174</v>
      </c>
      <c r="D50" s="169" t="n">
        <v>0</v>
      </c>
      <c r="E50" s="169" t="n">
        <v>10</v>
      </c>
      <c r="F50" s="169" t="n">
        <v>6</v>
      </c>
      <c r="G50" s="169" t="n">
        <v>11</v>
      </c>
      <c r="H50" s="169" t="n">
        <v>22</v>
      </c>
      <c r="I50" s="169" t="n">
        <v>14</v>
      </c>
      <c r="J50" s="169" t="n">
        <v>30</v>
      </c>
      <c r="K50" s="169" t="n">
        <v>19</v>
      </c>
      <c r="L50" s="169" t="n">
        <v>27</v>
      </c>
      <c r="M50" s="169" t="n">
        <v>16</v>
      </c>
      <c r="N50" s="169" t="n">
        <v>19</v>
      </c>
    </row>
    <row r="51" customFormat="false" ht="10.5" hidden="false" customHeight="true" outlineLevel="0" collapsed="false">
      <c r="A51" s="236" t="n">
        <v>35</v>
      </c>
      <c r="B51" s="387" t="s">
        <v>462</v>
      </c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</row>
    <row r="52" customFormat="false" ht="10.5" hidden="false" customHeight="true" outlineLevel="0" collapsed="false">
      <c r="A52" s="236"/>
      <c r="B52" s="387" t="s">
        <v>463</v>
      </c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</row>
    <row r="53" customFormat="false" ht="10.5" hidden="false" customHeight="true" outlineLevel="0" collapsed="false">
      <c r="B53" s="385" t="s">
        <v>464</v>
      </c>
      <c r="C53" s="169" t="n">
        <v>11</v>
      </c>
      <c r="D53" s="169" t="n">
        <v>0</v>
      </c>
      <c r="E53" s="169" t="n">
        <v>2</v>
      </c>
      <c r="F53" s="169" t="n">
        <v>0</v>
      </c>
      <c r="G53" s="169" t="n">
        <v>2</v>
      </c>
      <c r="H53" s="169" t="n">
        <v>0</v>
      </c>
      <c r="I53" s="169" t="n">
        <v>2</v>
      </c>
      <c r="J53" s="169" t="n">
        <v>2</v>
      </c>
      <c r="K53" s="169" t="n">
        <v>1</v>
      </c>
      <c r="L53" s="169" t="n">
        <v>0</v>
      </c>
      <c r="M53" s="169" t="n">
        <v>1</v>
      </c>
      <c r="N53" s="169" t="n">
        <v>1</v>
      </c>
    </row>
    <row r="54" s="166" customFormat="true" ht="10.5" hidden="false" customHeight="true" outlineLevel="0" collapsed="false">
      <c r="A54" s="236" t="n">
        <v>36</v>
      </c>
      <c r="B54" s="385" t="s">
        <v>447</v>
      </c>
      <c r="C54" s="169" t="n">
        <v>688</v>
      </c>
      <c r="D54" s="169" t="n">
        <v>43</v>
      </c>
      <c r="E54" s="169" t="n">
        <v>139</v>
      </c>
      <c r="F54" s="169" t="n">
        <v>92</v>
      </c>
      <c r="G54" s="169" t="n">
        <v>68</v>
      </c>
      <c r="H54" s="169" t="n">
        <v>51</v>
      </c>
      <c r="I54" s="169" t="n">
        <v>63</v>
      </c>
      <c r="J54" s="169" t="n">
        <v>77</v>
      </c>
      <c r="K54" s="169" t="n">
        <v>59</v>
      </c>
      <c r="L54" s="169" t="n">
        <v>54</v>
      </c>
      <c r="M54" s="169" t="n">
        <v>19</v>
      </c>
      <c r="N54" s="169" t="n">
        <v>23</v>
      </c>
    </row>
    <row r="55" customFormat="false" ht="10.5" hidden="false" customHeight="true" outlineLevel="0" collapsed="false">
      <c r="A55" s="236" t="n">
        <v>37</v>
      </c>
      <c r="B55" s="385" t="s">
        <v>465</v>
      </c>
      <c r="C55" s="169" t="n">
        <v>545</v>
      </c>
      <c r="D55" s="169" t="n">
        <v>86</v>
      </c>
      <c r="E55" s="169" t="n">
        <v>301</v>
      </c>
      <c r="F55" s="169" t="n">
        <v>98</v>
      </c>
      <c r="G55" s="169" t="n">
        <v>33</v>
      </c>
      <c r="H55" s="169" t="n">
        <v>11</v>
      </c>
      <c r="I55" s="169" t="n">
        <v>10</v>
      </c>
      <c r="J55" s="169" t="n">
        <v>4</v>
      </c>
      <c r="K55" s="169" t="n">
        <v>2</v>
      </c>
      <c r="L55" s="169" t="n">
        <v>0</v>
      </c>
      <c r="M55" s="169" t="n">
        <v>0</v>
      </c>
      <c r="N55" s="169" t="n">
        <v>0</v>
      </c>
    </row>
    <row r="56" customFormat="false" ht="10.5" hidden="false" customHeight="true" outlineLevel="0" collapsed="false">
      <c r="A56" s="236" t="n">
        <v>38</v>
      </c>
      <c r="B56" s="385" t="s">
        <v>449</v>
      </c>
      <c r="C56" s="169" t="n">
        <v>664</v>
      </c>
      <c r="D56" s="169" t="n">
        <v>231</v>
      </c>
      <c r="E56" s="169" t="n">
        <v>227</v>
      </c>
      <c r="F56" s="169" t="n">
        <v>89</v>
      </c>
      <c r="G56" s="169" t="n">
        <v>45</v>
      </c>
      <c r="H56" s="169" t="n">
        <v>28</v>
      </c>
      <c r="I56" s="169" t="n">
        <v>31</v>
      </c>
      <c r="J56" s="169" t="n">
        <v>8</v>
      </c>
      <c r="K56" s="169" t="n">
        <v>5</v>
      </c>
      <c r="L56" s="169" t="n">
        <v>0</v>
      </c>
      <c r="M56" s="169" t="n">
        <v>0</v>
      </c>
      <c r="N56" s="169" t="n">
        <v>0</v>
      </c>
    </row>
    <row r="57" customFormat="false" ht="10.5" hidden="false" customHeight="true" outlineLevel="0" collapsed="false">
      <c r="A57" s="236" t="n">
        <v>39</v>
      </c>
      <c r="B57" s="385" t="s">
        <v>450</v>
      </c>
      <c r="C57" s="169" t="n">
        <v>1444</v>
      </c>
      <c r="D57" s="169" t="n">
        <v>635</v>
      </c>
      <c r="E57" s="169" t="n">
        <v>641</v>
      </c>
      <c r="F57" s="169" t="n">
        <v>61</v>
      </c>
      <c r="G57" s="169" t="n">
        <v>31</v>
      </c>
      <c r="H57" s="169" t="n">
        <v>22</v>
      </c>
      <c r="I57" s="169" t="n">
        <v>17</v>
      </c>
      <c r="J57" s="169" t="n">
        <v>16</v>
      </c>
      <c r="K57" s="169" t="n">
        <v>12</v>
      </c>
      <c r="L57" s="169" t="n">
        <v>6</v>
      </c>
      <c r="M57" s="169" t="n">
        <v>2</v>
      </c>
      <c r="N57" s="169" t="n">
        <v>1</v>
      </c>
    </row>
    <row r="58" customFormat="false" ht="10.5" hidden="false" customHeight="true" outlineLevel="0" collapsed="false">
      <c r="A58" s="236" t="n">
        <v>40</v>
      </c>
      <c r="B58" s="385" t="s">
        <v>267</v>
      </c>
      <c r="C58" s="169" t="n">
        <v>12903</v>
      </c>
      <c r="D58" s="169" t="n">
        <v>1069</v>
      </c>
      <c r="E58" s="169" t="n">
        <v>2273</v>
      </c>
      <c r="F58" s="169" t="n">
        <v>2230</v>
      </c>
      <c r="G58" s="169" t="n">
        <v>1815</v>
      </c>
      <c r="H58" s="169" t="n">
        <v>1363</v>
      </c>
      <c r="I58" s="169" t="n">
        <v>1268</v>
      </c>
      <c r="J58" s="169" t="n">
        <v>1162</v>
      </c>
      <c r="K58" s="169" t="n">
        <v>923</v>
      </c>
      <c r="L58" s="169" t="n">
        <v>527</v>
      </c>
      <c r="M58" s="169" t="n">
        <v>190</v>
      </c>
      <c r="N58" s="169" t="n">
        <v>83</v>
      </c>
    </row>
    <row r="59" s="389" customFormat="true" ht="18" hidden="false" customHeight="true" outlineLevel="0" collapsed="false">
      <c r="A59" s="371"/>
      <c r="B59" s="382" t="s">
        <v>404</v>
      </c>
      <c r="C59" s="388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</row>
    <row r="60" customFormat="false" ht="10.5" hidden="false" customHeight="true" outlineLevel="0" collapsed="false">
      <c r="A60" s="236" t="n">
        <v>41</v>
      </c>
      <c r="B60" s="385" t="s">
        <v>466</v>
      </c>
      <c r="C60" s="169" t="n">
        <v>8057</v>
      </c>
      <c r="D60" s="169" t="n">
        <v>0</v>
      </c>
      <c r="E60" s="169" t="n">
        <v>295</v>
      </c>
      <c r="F60" s="169" t="n">
        <v>1106</v>
      </c>
      <c r="G60" s="169" t="n">
        <v>1112</v>
      </c>
      <c r="H60" s="169" t="n">
        <v>929</v>
      </c>
      <c r="I60" s="169" t="n">
        <v>1114</v>
      </c>
      <c r="J60" s="169" t="n">
        <v>1254</v>
      </c>
      <c r="K60" s="169" t="n">
        <v>1241</v>
      </c>
      <c r="L60" s="169" t="n">
        <v>794</v>
      </c>
      <c r="M60" s="169" t="n">
        <v>196</v>
      </c>
      <c r="N60" s="169" t="n">
        <v>16</v>
      </c>
    </row>
    <row r="61" customFormat="false" ht="10.5" hidden="false" customHeight="true" outlineLevel="0" collapsed="false">
      <c r="A61" s="236" t="n">
        <v>42</v>
      </c>
      <c r="B61" s="387" t="s">
        <v>467</v>
      </c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</row>
    <row r="62" customFormat="false" ht="10.5" hidden="false" customHeight="true" outlineLevel="0" collapsed="false">
      <c r="B62" s="385" t="s">
        <v>468</v>
      </c>
      <c r="C62" s="169" t="n">
        <v>3284</v>
      </c>
      <c r="D62" s="169" t="n">
        <v>0</v>
      </c>
      <c r="E62" s="169" t="n">
        <v>110</v>
      </c>
      <c r="F62" s="169" t="n">
        <v>644</v>
      </c>
      <c r="G62" s="169" t="n">
        <v>603</v>
      </c>
      <c r="H62" s="169" t="n">
        <v>450</v>
      </c>
      <c r="I62" s="169" t="n">
        <v>407</v>
      </c>
      <c r="J62" s="169" t="n">
        <v>389</v>
      </c>
      <c r="K62" s="169" t="n">
        <v>373</v>
      </c>
      <c r="L62" s="169" t="n">
        <v>229</v>
      </c>
      <c r="M62" s="169" t="n">
        <v>72</v>
      </c>
      <c r="N62" s="169" t="n">
        <v>7</v>
      </c>
    </row>
    <row r="63" customFormat="false" ht="10.5" hidden="false" customHeight="true" outlineLevel="0" collapsed="false">
      <c r="A63" s="236" t="n">
        <v>43</v>
      </c>
      <c r="B63" s="385" t="s">
        <v>469</v>
      </c>
      <c r="C63" s="169" t="n">
        <v>847</v>
      </c>
      <c r="D63" s="169" t="n">
        <v>0</v>
      </c>
      <c r="E63" s="169" t="n">
        <v>27</v>
      </c>
      <c r="F63" s="169" t="n">
        <v>151</v>
      </c>
      <c r="G63" s="169" t="n">
        <v>147</v>
      </c>
      <c r="H63" s="169" t="n">
        <v>115</v>
      </c>
      <c r="I63" s="169" t="n">
        <v>119</v>
      </c>
      <c r="J63" s="169" t="n">
        <v>127</v>
      </c>
      <c r="K63" s="169" t="n">
        <v>101</v>
      </c>
      <c r="L63" s="169" t="n">
        <v>45</v>
      </c>
      <c r="M63" s="169" t="n">
        <v>14</v>
      </c>
      <c r="N63" s="169" t="n">
        <v>1</v>
      </c>
    </row>
    <row r="64" customFormat="false" ht="10.5" hidden="false" customHeight="true" outlineLevel="0" collapsed="false">
      <c r="A64" s="236" t="n">
        <v>44</v>
      </c>
      <c r="B64" s="385" t="s">
        <v>470</v>
      </c>
      <c r="C64" s="169" t="n">
        <v>193826</v>
      </c>
      <c r="D64" s="393" t="n">
        <v>113</v>
      </c>
      <c r="E64" s="393" t="n">
        <v>15796</v>
      </c>
      <c r="F64" s="393" t="n">
        <v>22996</v>
      </c>
      <c r="G64" s="393" t="n">
        <v>21632</v>
      </c>
      <c r="H64" s="393" t="n">
        <v>22915</v>
      </c>
      <c r="I64" s="393" t="n">
        <v>28089</v>
      </c>
      <c r="J64" s="393" t="n">
        <v>30817</v>
      </c>
      <c r="K64" s="393" t="n">
        <v>28701</v>
      </c>
      <c r="L64" s="393" t="n">
        <v>18538</v>
      </c>
      <c r="M64" s="393" t="n">
        <v>3974</v>
      </c>
      <c r="N64" s="393" t="n">
        <v>255</v>
      </c>
    </row>
    <row r="65" customFormat="false" ht="10.5" hidden="false" customHeight="true" outlineLevel="0" collapsed="false">
      <c r="A65" s="236" t="n">
        <v>45</v>
      </c>
      <c r="B65" s="385" t="s">
        <v>471</v>
      </c>
      <c r="C65" s="169" t="n">
        <v>4585</v>
      </c>
      <c r="D65" s="169" t="n">
        <v>1</v>
      </c>
      <c r="E65" s="169" t="n">
        <v>76</v>
      </c>
      <c r="F65" s="169" t="n">
        <v>350</v>
      </c>
      <c r="G65" s="169" t="n">
        <v>516</v>
      </c>
      <c r="H65" s="169" t="n">
        <v>586</v>
      </c>
      <c r="I65" s="169" t="n">
        <v>805</v>
      </c>
      <c r="J65" s="169" t="n">
        <v>929</v>
      </c>
      <c r="K65" s="169" t="n">
        <v>810</v>
      </c>
      <c r="L65" s="169" t="n">
        <v>438</v>
      </c>
      <c r="M65" s="169" t="n">
        <v>69</v>
      </c>
      <c r="N65" s="169" t="n">
        <v>5</v>
      </c>
    </row>
    <row r="66" customFormat="false" ht="10.5" hidden="false" customHeight="true" outlineLevel="0" collapsed="false">
      <c r="A66" s="236" t="n">
        <v>46</v>
      </c>
      <c r="B66" s="385" t="s">
        <v>472</v>
      </c>
      <c r="C66" s="169" t="n">
        <v>34503</v>
      </c>
      <c r="D66" s="169" t="n">
        <v>836</v>
      </c>
      <c r="E66" s="169" t="n">
        <v>4242</v>
      </c>
      <c r="F66" s="169" t="n">
        <v>3930</v>
      </c>
      <c r="G66" s="169" t="n">
        <v>4392</v>
      </c>
      <c r="H66" s="169" t="n">
        <v>4369</v>
      </c>
      <c r="I66" s="169" t="n">
        <v>3910</v>
      </c>
      <c r="J66" s="169" t="n">
        <v>3746</v>
      </c>
      <c r="K66" s="169" t="n">
        <v>4693</v>
      </c>
      <c r="L66" s="169" t="n">
        <v>3609</v>
      </c>
      <c r="M66" s="169" t="n">
        <v>755</v>
      </c>
      <c r="N66" s="169" t="n">
        <v>21</v>
      </c>
    </row>
    <row r="67" customFormat="false" ht="10.5" hidden="false" customHeight="true" outlineLevel="0" collapsed="false">
      <c r="A67" s="236" t="n">
        <v>47</v>
      </c>
      <c r="B67" s="385" t="s">
        <v>473</v>
      </c>
      <c r="C67" s="169" t="n">
        <v>2541</v>
      </c>
      <c r="D67" s="169" t="n">
        <v>125</v>
      </c>
      <c r="E67" s="169" t="n">
        <v>643</v>
      </c>
      <c r="F67" s="169" t="n">
        <v>498</v>
      </c>
      <c r="G67" s="169" t="n">
        <v>398</v>
      </c>
      <c r="H67" s="169" t="n">
        <v>219</v>
      </c>
      <c r="I67" s="169" t="n">
        <v>206</v>
      </c>
      <c r="J67" s="169" t="n">
        <v>188</v>
      </c>
      <c r="K67" s="169" t="n">
        <v>130</v>
      </c>
      <c r="L67" s="169" t="n">
        <v>101</v>
      </c>
      <c r="M67" s="169" t="n">
        <v>30</v>
      </c>
      <c r="N67" s="169" t="n">
        <v>3</v>
      </c>
    </row>
    <row r="68" customFormat="false" ht="10.5" hidden="false" customHeight="true" outlineLevel="0" collapsed="false">
      <c r="A68" s="236" t="n">
        <v>48</v>
      </c>
      <c r="B68" s="385" t="s">
        <v>436</v>
      </c>
      <c r="C68" s="169" t="n">
        <v>1348</v>
      </c>
      <c r="D68" s="169" t="n">
        <v>41</v>
      </c>
      <c r="E68" s="169" t="n">
        <v>74</v>
      </c>
      <c r="F68" s="169" t="n">
        <v>106</v>
      </c>
      <c r="G68" s="169" t="n">
        <v>112</v>
      </c>
      <c r="H68" s="169" t="n">
        <v>137</v>
      </c>
      <c r="I68" s="169" t="n">
        <v>198</v>
      </c>
      <c r="J68" s="169" t="n">
        <v>219</v>
      </c>
      <c r="K68" s="169" t="n">
        <v>229</v>
      </c>
      <c r="L68" s="169" t="n">
        <v>156</v>
      </c>
      <c r="M68" s="169" t="n">
        <v>71</v>
      </c>
      <c r="N68" s="169" t="n">
        <v>5</v>
      </c>
    </row>
    <row r="69" customFormat="false" ht="10.5" hidden="false" customHeight="true" outlineLevel="0" collapsed="false">
      <c r="A69" s="236" t="n">
        <v>49</v>
      </c>
      <c r="B69" s="385" t="s">
        <v>437</v>
      </c>
      <c r="C69" s="169" t="n">
        <v>4124</v>
      </c>
      <c r="D69" s="393" t="n">
        <v>11</v>
      </c>
      <c r="E69" s="393" t="n">
        <v>683</v>
      </c>
      <c r="F69" s="393" t="n">
        <v>954</v>
      </c>
      <c r="G69" s="393" t="n">
        <v>630</v>
      </c>
      <c r="H69" s="393" t="n">
        <v>353</v>
      </c>
      <c r="I69" s="393" t="n">
        <v>403</v>
      </c>
      <c r="J69" s="393" t="n">
        <v>435</v>
      </c>
      <c r="K69" s="393" t="n">
        <v>358</v>
      </c>
      <c r="L69" s="393" t="n">
        <v>243</v>
      </c>
      <c r="M69" s="393" t="n">
        <v>50</v>
      </c>
      <c r="N69" s="393" t="n">
        <v>4</v>
      </c>
    </row>
    <row r="70" customFormat="false" ht="10.5" hidden="false" customHeight="true" outlineLevel="0" collapsed="false">
      <c r="A70" s="236" t="n">
        <v>50</v>
      </c>
      <c r="B70" s="387" t="s">
        <v>474</v>
      </c>
      <c r="C70" s="169"/>
      <c r="D70" s="169"/>
      <c r="E70" s="169"/>
      <c r="F70" s="169"/>
      <c r="G70" s="169"/>
      <c r="H70" s="169"/>
      <c r="I70" s="169"/>
      <c r="J70" s="169"/>
      <c r="K70" s="169"/>
      <c r="L70" s="169"/>
      <c r="M70" s="169"/>
      <c r="N70" s="169"/>
    </row>
    <row r="71" customFormat="false" ht="10.5" hidden="false" customHeight="true" outlineLevel="0" collapsed="false">
      <c r="B71" s="385" t="s">
        <v>475</v>
      </c>
      <c r="C71" s="169" t="n">
        <v>1047</v>
      </c>
      <c r="D71" s="169" t="n">
        <v>1</v>
      </c>
      <c r="E71" s="169" t="n">
        <v>21</v>
      </c>
      <c r="F71" s="169" t="n">
        <v>59</v>
      </c>
      <c r="G71" s="169" t="n">
        <v>68</v>
      </c>
      <c r="H71" s="169" t="n">
        <v>96</v>
      </c>
      <c r="I71" s="169" t="n">
        <v>156</v>
      </c>
      <c r="J71" s="169" t="n">
        <v>245</v>
      </c>
      <c r="K71" s="169" t="n">
        <v>223</v>
      </c>
      <c r="L71" s="169" t="n">
        <v>133</v>
      </c>
      <c r="M71" s="169" t="n">
        <v>42</v>
      </c>
      <c r="N71" s="169" t="n">
        <v>3</v>
      </c>
    </row>
    <row r="72" customFormat="false" ht="10.5" hidden="false" customHeight="true" outlineLevel="0" collapsed="false">
      <c r="A72" s="236" t="n">
        <v>51</v>
      </c>
      <c r="B72" s="385" t="s">
        <v>440</v>
      </c>
      <c r="C72" s="169" t="n">
        <v>2337</v>
      </c>
      <c r="D72" s="169" t="n">
        <v>0</v>
      </c>
      <c r="E72" s="169" t="n">
        <v>99</v>
      </c>
      <c r="F72" s="169" t="n">
        <v>280</v>
      </c>
      <c r="G72" s="169" t="n">
        <v>276</v>
      </c>
      <c r="H72" s="169" t="n">
        <v>305</v>
      </c>
      <c r="I72" s="169" t="n">
        <v>367</v>
      </c>
      <c r="J72" s="169" t="n">
        <v>452</v>
      </c>
      <c r="K72" s="169" t="n">
        <v>335</v>
      </c>
      <c r="L72" s="169" t="n">
        <v>176</v>
      </c>
      <c r="M72" s="169" t="n">
        <v>41</v>
      </c>
      <c r="N72" s="169" t="n">
        <v>6</v>
      </c>
    </row>
    <row r="73" customFormat="false" ht="10.5" hidden="false" customHeight="true" outlineLevel="0" collapsed="false">
      <c r="A73" s="236" t="n">
        <v>52</v>
      </c>
      <c r="B73" s="385" t="s">
        <v>476</v>
      </c>
      <c r="C73" s="169" t="n">
        <v>1282</v>
      </c>
      <c r="D73" s="169" t="n">
        <v>0</v>
      </c>
      <c r="E73" s="169" t="n">
        <v>39</v>
      </c>
      <c r="F73" s="169" t="n">
        <v>150</v>
      </c>
      <c r="G73" s="169" t="n">
        <v>116</v>
      </c>
      <c r="H73" s="169" t="n">
        <v>139</v>
      </c>
      <c r="I73" s="169" t="n">
        <v>183</v>
      </c>
      <c r="J73" s="169" t="n">
        <v>158</v>
      </c>
      <c r="K73" s="169" t="n">
        <v>214</v>
      </c>
      <c r="L73" s="169" t="n">
        <v>187</v>
      </c>
      <c r="M73" s="169" t="n">
        <v>70</v>
      </c>
      <c r="N73" s="169" t="n">
        <v>26</v>
      </c>
    </row>
    <row r="74" customFormat="false" ht="10.5" hidden="false" customHeight="true" outlineLevel="0" collapsed="false">
      <c r="A74" s="236" t="n">
        <v>53</v>
      </c>
      <c r="B74" s="385" t="s">
        <v>442</v>
      </c>
      <c r="C74" s="169" t="n">
        <v>1151</v>
      </c>
      <c r="D74" s="169" t="n">
        <v>0</v>
      </c>
      <c r="E74" s="169" t="n">
        <v>83</v>
      </c>
      <c r="F74" s="169" t="n">
        <v>182</v>
      </c>
      <c r="G74" s="169" t="n">
        <v>162</v>
      </c>
      <c r="H74" s="169" t="n">
        <v>138</v>
      </c>
      <c r="I74" s="169" t="n">
        <v>174</v>
      </c>
      <c r="J74" s="169" t="n">
        <v>160</v>
      </c>
      <c r="K74" s="169" t="n">
        <v>139</v>
      </c>
      <c r="L74" s="169" t="n">
        <v>70</v>
      </c>
      <c r="M74" s="169" t="n">
        <v>28</v>
      </c>
      <c r="N74" s="169" t="n">
        <v>15</v>
      </c>
    </row>
    <row r="75" customFormat="false" ht="10.5" hidden="false" customHeight="true" outlineLevel="0" collapsed="false">
      <c r="A75" s="236" t="n">
        <v>54</v>
      </c>
      <c r="B75" s="385" t="s">
        <v>443</v>
      </c>
      <c r="C75" s="169" t="n">
        <v>2088</v>
      </c>
      <c r="D75" s="393" t="n">
        <v>2</v>
      </c>
      <c r="E75" s="393" t="n">
        <v>19</v>
      </c>
      <c r="F75" s="393" t="n">
        <v>48</v>
      </c>
      <c r="G75" s="393" t="n">
        <v>120</v>
      </c>
      <c r="H75" s="393" t="n">
        <v>181</v>
      </c>
      <c r="I75" s="393" t="n">
        <v>450</v>
      </c>
      <c r="J75" s="393" t="n">
        <v>487</v>
      </c>
      <c r="K75" s="393" t="n">
        <v>369</v>
      </c>
      <c r="L75" s="393" t="n">
        <v>274</v>
      </c>
      <c r="M75" s="393" t="n">
        <v>109</v>
      </c>
      <c r="N75" s="393" t="n">
        <v>29</v>
      </c>
    </row>
    <row r="76" customFormat="false" ht="10.5" hidden="false" customHeight="true" outlineLevel="0" collapsed="false">
      <c r="A76" s="236" t="n">
        <v>55</v>
      </c>
      <c r="B76" s="387" t="s">
        <v>477</v>
      </c>
      <c r="C76" s="169"/>
      <c r="D76" s="169"/>
      <c r="E76" s="169"/>
      <c r="F76" s="169"/>
      <c r="G76" s="169"/>
      <c r="H76" s="169"/>
      <c r="I76" s="169"/>
      <c r="J76" s="169"/>
      <c r="K76" s="169"/>
      <c r="L76" s="169"/>
      <c r="M76" s="169"/>
      <c r="N76" s="169"/>
    </row>
    <row r="77" customFormat="false" ht="10.5" hidden="false" customHeight="true" outlineLevel="0" collapsed="false">
      <c r="A77" s="236"/>
      <c r="B77" s="387" t="s">
        <v>478</v>
      </c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</row>
    <row r="78" customFormat="false" ht="10.5" hidden="false" customHeight="true" outlineLevel="0" collapsed="false">
      <c r="B78" s="385" t="s">
        <v>479</v>
      </c>
      <c r="C78" s="169" t="n">
        <v>243</v>
      </c>
      <c r="D78" s="169" t="n">
        <v>1</v>
      </c>
      <c r="E78" s="169" t="n">
        <v>4</v>
      </c>
      <c r="F78" s="169" t="n">
        <v>11</v>
      </c>
      <c r="G78" s="169" t="n">
        <v>17</v>
      </c>
      <c r="H78" s="169" t="n">
        <v>13</v>
      </c>
      <c r="I78" s="169" t="n">
        <v>48</v>
      </c>
      <c r="J78" s="169" t="n">
        <v>52</v>
      </c>
      <c r="K78" s="169" t="n">
        <v>53</v>
      </c>
      <c r="L78" s="169" t="n">
        <v>35</v>
      </c>
      <c r="M78" s="169" t="n">
        <v>8</v>
      </c>
      <c r="N78" s="169" t="n">
        <v>1</v>
      </c>
    </row>
    <row r="79" customFormat="false" ht="10.5" hidden="false" customHeight="true" outlineLevel="0" collapsed="false">
      <c r="A79" s="236" t="n">
        <v>56</v>
      </c>
      <c r="B79" s="385" t="s">
        <v>447</v>
      </c>
      <c r="C79" s="169" t="n">
        <v>5602</v>
      </c>
      <c r="D79" s="169" t="n">
        <v>133</v>
      </c>
      <c r="E79" s="169" t="n">
        <v>329</v>
      </c>
      <c r="F79" s="169" t="n">
        <v>354</v>
      </c>
      <c r="G79" s="169" t="n">
        <v>343</v>
      </c>
      <c r="H79" s="169" t="n">
        <v>517</v>
      </c>
      <c r="I79" s="169" t="n">
        <v>873</v>
      </c>
      <c r="J79" s="169" t="n">
        <v>1051</v>
      </c>
      <c r="K79" s="169" t="n">
        <v>962</v>
      </c>
      <c r="L79" s="169" t="n">
        <v>725</v>
      </c>
      <c r="M79" s="169" t="n">
        <v>256</v>
      </c>
      <c r="N79" s="169" t="n">
        <v>59</v>
      </c>
    </row>
    <row r="80" customFormat="false" ht="10.5" hidden="false" customHeight="true" outlineLevel="0" collapsed="false">
      <c r="A80" s="236" t="n">
        <v>57</v>
      </c>
      <c r="B80" s="385" t="s">
        <v>480</v>
      </c>
      <c r="C80" s="169" t="n">
        <v>5681</v>
      </c>
      <c r="D80" s="169" t="n">
        <v>862</v>
      </c>
      <c r="E80" s="169" t="n">
        <v>3791</v>
      </c>
      <c r="F80" s="169" t="n">
        <v>560</v>
      </c>
      <c r="G80" s="169" t="n">
        <v>188</v>
      </c>
      <c r="H80" s="169" t="n">
        <v>97</v>
      </c>
      <c r="I80" s="169" t="n">
        <v>84</v>
      </c>
      <c r="J80" s="169" t="n">
        <v>67</v>
      </c>
      <c r="K80" s="169" t="n">
        <v>27</v>
      </c>
      <c r="L80" s="169" t="n">
        <v>3</v>
      </c>
      <c r="M80" s="169" t="n">
        <v>2</v>
      </c>
      <c r="N80" s="169" t="n">
        <v>0</v>
      </c>
    </row>
    <row r="81" customFormat="false" ht="10.5" hidden="false" customHeight="true" outlineLevel="0" collapsed="false">
      <c r="A81" s="236" t="n">
        <v>58</v>
      </c>
      <c r="B81" s="385" t="s">
        <v>449</v>
      </c>
      <c r="C81" s="169" t="n">
        <v>3611</v>
      </c>
      <c r="D81" s="169" t="n">
        <v>1605</v>
      </c>
      <c r="E81" s="169" t="n">
        <v>1005</v>
      </c>
      <c r="F81" s="169" t="n">
        <v>352</v>
      </c>
      <c r="G81" s="169" t="n">
        <v>206</v>
      </c>
      <c r="H81" s="169" t="n">
        <v>156</v>
      </c>
      <c r="I81" s="169" t="n">
        <v>153</v>
      </c>
      <c r="J81" s="169" t="n">
        <v>90</v>
      </c>
      <c r="K81" s="169" t="n">
        <v>37</v>
      </c>
      <c r="L81" s="169" t="n">
        <v>5</v>
      </c>
      <c r="M81" s="169" t="n">
        <v>1</v>
      </c>
      <c r="N81" s="169" t="n">
        <v>1</v>
      </c>
    </row>
    <row r="82" customFormat="false" ht="10.5" hidden="false" customHeight="true" outlineLevel="0" collapsed="false">
      <c r="A82" s="236" t="n">
        <v>59</v>
      </c>
      <c r="B82" s="385" t="s">
        <v>450</v>
      </c>
      <c r="C82" s="169" t="n">
        <v>6066</v>
      </c>
      <c r="D82" s="393" t="n">
        <v>2539</v>
      </c>
      <c r="E82" s="393" t="n">
        <v>1628</v>
      </c>
      <c r="F82" s="393" t="n">
        <v>232</v>
      </c>
      <c r="G82" s="393" t="n">
        <v>155</v>
      </c>
      <c r="H82" s="393" t="n">
        <v>170</v>
      </c>
      <c r="I82" s="393" t="n">
        <v>227</v>
      </c>
      <c r="J82" s="393" t="n">
        <v>323</v>
      </c>
      <c r="K82" s="393" t="n">
        <v>338</v>
      </c>
      <c r="L82" s="393" t="n">
        <v>314</v>
      </c>
      <c r="M82" s="393" t="n">
        <v>135</v>
      </c>
      <c r="N82" s="393" t="n">
        <v>5</v>
      </c>
    </row>
    <row r="83" customFormat="false" ht="10.5" hidden="false" customHeight="true" outlineLevel="0" collapsed="false">
      <c r="A83" s="236" t="n">
        <v>60</v>
      </c>
      <c r="B83" s="385" t="s">
        <v>267</v>
      </c>
      <c r="C83" s="169" t="n">
        <v>282223</v>
      </c>
      <c r="D83" s="169" t="n">
        <v>6270</v>
      </c>
      <c r="E83" s="169" t="n">
        <v>28964</v>
      </c>
      <c r="F83" s="169" t="n">
        <v>32963</v>
      </c>
      <c r="G83" s="169" t="n">
        <v>31193</v>
      </c>
      <c r="H83" s="169" t="n">
        <v>31885</v>
      </c>
      <c r="I83" s="169" t="n">
        <v>37966</v>
      </c>
      <c r="J83" s="169" t="n">
        <v>41189</v>
      </c>
      <c r="K83" s="169" t="n">
        <v>39333</v>
      </c>
      <c r="L83" s="169" t="n">
        <v>26075</v>
      </c>
      <c r="M83" s="169" t="n">
        <v>5923</v>
      </c>
      <c r="N83" s="169" t="n">
        <v>462</v>
      </c>
    </row>
    <row r="84" customFormat="false" ht="10.5" hidden="false" customHeight="true" outlineLevel="0" collapsed="false">
      <c r="B84" s="390"/>
      <c r="C84" s="169"/>
      <c r="D84" s="169"/>
      <c r="E84" s="169"/>
      <c r="F84" s="169"/>
      <c r="G84" s="169"/>
      <c r="H84" s="169"/>
      <c r="I84" s="169"/>
      <c r="J84" s="169"/>
      <c r="K84" s="169"/>
      <c r="L84" s="169"/>
      <c r="M84" s="169"/>
      <c r="N84" s="169"/>
    </row>
    <row r="85" customFormat="false" ht="10.5" hidden="false" customHeight="true" outlineLevel="0" collapsed="false">
      <c r="A85" s="118" t="s">
        <v>481</v>
      </c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</row>
    <row r="86" customFormat="false" ht="10.5" hidden="false" customHeight="true" outlineLevel="0" collapsed="false">
      <c r="A86" s="345" t="s">
        <v>482</v>
      </c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</row>
    <row r="87" customFormat="false" ht="10.5" hidden="false" customHeight="true" outlineLevel="0" collapsed="false">
      <c r="A87" s="118" t="s">
        <v>483</v>
      </c>
    </row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  <row r="99" customFormat="false" ht="10.5" hidden="false" customHeight="true" outlineLevel="0" collapsed="false"/>
    <row r="100" customFormat="false" ht="10.5" hidden="false" customHeight="true" outlineLevel="0" collapsed="false"/>
    <row r="101" customFormat="false" ht="10.5" hidden="false" customHeight="true" outlineLevel="0" collapsed="false"/>
    <row r="102" customFormat="false" ht="10.5" hidden="false" customHeight="true" outlineLevel="0" collapsed="false"/>
    <row r="103" customFormat="false" ht="10.5" hidden="false" customHeight="true" outlineLevel="0" collapsed="false"/>
    <row r="104" customFormat="false" ht="10.5" hidden="false" customHeight="true" outlineLevel="0" collapsed="false"/>
    <row r="105" customFormat="false" ht="10.5" hidden="false" customHeight="true" outlineLevel="0" collapsed="false"/>
    <row r="106" customFormat="false" ht="10.5" hidden="false" customHeight="true" outlineLevel="0" collapsed="false"/>
    <row r="107" customFormat="false" ht="10.5" hidden="false" customHeight="true" outlineLevel="0" collapsed="false"/>
    <row r="108" customFormat="false" ht="10.5" hidden="false" customHeight="true" outlineLevel="0" collapsed="false"/>
  </sheetData>
  <mergeCells count="10">
    <mergeCell ref="E1:F1"/>
    <mergeCell ref="G1:H1"/>
    <mergeCell ref="A2:N2"/>
    <mergeCell ref="A3:N3"/>
    <mergeCell ref="A4:N4"/>
    <mergeCell ref="A5:N5"/>
    <mergeCell ref="A7:A8"/>
    <mergeCell ref="B7:B8"/>
    <mergeCell ref="C7:C8"/>
    <mergeCell ref="D7:N7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58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394" width="3.13"/>
    <col collapsed="false" customWidth="true" hidden="false" outlineLevel="0" max="2" min="2" style="395" width="30.13"/>
    <col collapsed="false" customWidth="true" hidden="false" outlineLevel="0" max="3" min="3" style="395" width="7.7"/>
    <col collapsed="false" customWidth="true" hidden="false" outlineLevel="0" max="4" min="4" style="395" width="7.13"/>
    <col collapsed="false" customWidth="true" hidden="false" outlineLevel="0" max="5" min="5" style="395" width="8.13"/>
    <col collapsed="false" customWidth="true" hidden="false" outlineLevel="0" max="6" min="6" style="395" width="8.7"/>
    <col collapsed="false" customWidth="true" hidden="false" outlineLevel="0" max="8" min="7" style="395" width="8.13"/>
    <col collapsed="false" customWidth="true" hidden="false" outlineLevel="0" max="9" min="9" style="395" width="8.28"/>
    <col collapsed="false" customWidth="true" hidden="false" outlineLevel="0" max="10" min="10" style="395" width="8.13"/>
    <col collapsed="false" customWidth="true" hidden="false" outlineLevel="0" max="11" min="11" style="395" width="8.7"/>
    <col collapsed="false" customWidth="true" hidden="false" outlineLevel="0" max="13" min="12" style="395" width="8.13"/>
    <col collapsed="false" customWidth="true" hidden="false" outlineLevel="0" max="14" min="14" style="395" width="8.28"/>
    <col collapsed="false" customWidth="true" hidden="false" outlineLevel="0" max="15" min="15" style="395" width="6.7"/>
    <col collapsed="false" customWidth="true" hidden="false" outlineLevel="0" max="16" min="16" style="395" width="8.13"/>
    <col collapsed="false" customWidth="true" hidden="false" outlineLevel="0" max="17" min="17" style="395" width="10.56"/>
    <col collapsed="false" customWidth="true" hidden="false" outlineLevel="0" max="18" min="18" style="395" width="9.7"/>
    <col collapsed="false" customWidth="true" hidden="false" outlineLevel="0" max="19" min="19" style="395" width="6.99"/>
    <col collapsed="false" customWidth="true" hidden="false" outlineLevel="0" max="20" min="20" style="395" width="9.42"/>
    <col collapsed="false" customWidth="true" hidden="false" outlineLevel="0" max="21" min="21" style="395" width="8.56"/>
    <col collapsed="false" customWidth="false" hidden="false" outlineLevel="0" max="257" min="22" style="395" width="11.42"/>
  </cols>
  <sheetData>
    <row r="1" customFormat="false" ht="9" hidden="false" customHeight="true" outlineLevel="0" collapsed="false">
      <c r="A1" s="396" t="s">
        <v>203</v>
      </c>
      <c r="C1" s="394"/>
      <c r="D1" s="394"/>
      <c r="H1" s="397"/>
      <c r="I1" s="398"/>
      <c r="M1" s="394"/>
    </row>
    <row r="2" customFormat="false" ht="9" hidden="false" customHeight="true" outlineLevel="0" collapsed="false">
      <c r="A2" s="220" t="s">
        <v>204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</row>
    <row r="3" customFormat="false" ht="9" hidden="false" customHeight="true" outlineLevel="0" collapsed="false">
      <c r="A3" s="220" t="s">
        <v>205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</row>
    <row r="4" customFormat="false" ht="9" hidden="false" customHeight="true" outlineLevel="0" collapsed="false">
      <c r="A4" s="399" t="s">
        <v>486</v>
      </c>
      <c r="B4" s="399"/>
      <c r="C4" s="399"/>
      <c r="D4" s="399"/>
      <c r="E4" s="399"/>
      <c r="F4" s="399"/>
      <c r="G4" s="399"/>
      <c r="H4" s="399"/>
      <c r="I4" s="399"/>
      <c r="J4" s="399"/>
      <c r="K4" s="399"/>
      <c r="L4" s="399"/>
      <c r="M4" s="399"/>
      <c r="N4" s="399"/>
      <c r="O4" s="399"/>
      <c r="P4" s="399"/>
      <c r="Q4" s="399"/>
      <c r="R4" s="399"/>
      <c r="S4" s="399"/>
      <c r="T4" s="399"/>
    </row>
    <row r="5" s="400" customFormat="true" ht="9" hidden="false" customHeight="true" outlineLevel="0" collapsed="false">
      <c r="A5" s="399" t="s">
        <v>487</v>
      </c>
      <c r="B5" s="399"/>
      <c r="C5" s="399"/>
      <c r="D5" s="399"/>
      <c r="E5" s="399"/>
      <c r="F5" s="399"/>
      <c r="G5" s="399"/>
      <c r="H5" s="399"/>
      <c r="I5" s="399"/>
      <c r="J5" s="399"/>
      <c r="K5" s="399"/>
      <c r="L5" s="399"/>
      <c r="M5" s="399"/>
      <c r="N5" s="399"/>
      <c r="O5" s="399"/>
      <c r="P5" s="399"/>
      <c r="Q5" s="399"/>
      <c r="R5" s="399"/>
      <c r="S5" s="399"/>
      <c r="T5" s="399"/>
    </row>
    <row r="6" s="400" customFormat="true" ht="5.25" hidden="false" customHeight="true" outlineLevel="0" collapsed="false">
      <c r="A6" s="401"/>
      <c r="H6" s="397"/>
    </row>
    <row r="7" s="400" customFormat="true" ht="11.25" hidden="false" customHeight="true" outlineLevel="0" collapsed="false">
      <c r="A7" s="402" t="s">
        <v>208</v>
      </c>
      <c r="B7" s="403" t="s">
        <v>488</v>
      </c>
      <c r="C7" s="403" t="s">
        <v>209</v>
      </c>
      <c r="D7" s="404" t="s">
        <v>489</v>
      </c>
      <c r="E7" s="404"/>
      <c r="F7" s="404"/>
      <c r="G7" s="404"/>
      <c r="H7" s="404"/>
      <c r="I7" s="404"/>
      <c r="J7" s="404"/>
      <c r="K7" s="404"/>
      <c r="L7" s="404"/>
      <c r="M7" s="404"/>
      <c r="N7" s="404"/>
      <c r="O7" s="404"/>
      <c r="P7" s="404"/>
      <c r="Q7" s="404"/>
      <c r="R7" s="404"/>
      <c r="S7" s="404"/>
      <c r="T7" s="404"/>
    </row>
    <row r="8" customFormat="false" ht="10.5" hidden="false" customHeight="true" outlineLevel="0" collapsed="false">
      <c r="A8" s="402"/>
      <c r="B8" s="403"/>
      <c r="C8" s="403"/>
      <c r="D8" s="263" t="s">
        <v>490</v>
      </c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405" t="s">
        <v>491</v>
      </c>
      <c r="R8" s="406" t="s">
        <v>492</v>
      </c>
      <c r="S8" s="406"/>
      <c r="T8" s="406"/>
    </row>
    <row r="9" customFormat="false" ht="9.75" hidden="false" customHeight="true" outlineLevel="0" collapsed="false">
      <c r="A9" s="402"/>
      <c r="B9" s="403"/>
      <c r="C9" s="403"/>
      <c r="D9" s="407" t="s">
        <v>493</v>
      </c>
      <c r="E9" s="407"/>
      <c r="F9" s="407"/>
      <c r="G9" s="407"/>
      <c r="H9" s="407"/>
      <c r="I9" s="408" t="s">
        <v>494</v>
      </c>
      <c r="J9" s="408"/>
      <c r="K9" s="408"/>
      <c r="L9" s="408"/>
      <c r="M9" s="408"/>
      <c r="N9" s="403" t="s">
        <v>495</v>
      </c>
      <c r="O9" s="403"/>
      <c r="P9" s="403" t="s">
        <v>496</v>
      </c>
      <c r="Q9" s="405"/>
      <c r="R9" s="403" t="s">
        <v>497</v>
      </c>
      <c r="S9" s="403"/>
      <c r="T9" s="406" t="s">
        <v>498</v>
      </c>
    </row>
    <row r="10" customFormat="false" ht="46.5" hidden="false" customHeight="true" outlineLevel="0" collapsed="false">
      <c r="A10" s="402"/>
      <c r="B10" s="403"/>
      <c r="C10" s="403"/>
      <c r="D10" s="409" t="s">
        <v>212</v>
      </c>
      <c r="E10" s="409" t="s">
        <v>499</v>
      </c>
      <c r="F10" s="409" t="s">
        <v>500</v>
      </c>
      <c r="G10" s="410" t="s">
        <v>501</v>
      </c>
      <c r="H10" s="411" t="s">
        <v>502</v>
      </c>
      <c r="I10" s="405" t="s">
        <v>212</v>
      </c>
      <c r="J10" s="412" t="s">
        <v>503</v>
      </c>
      <c r="K10" s="405" t="s">
        <v>504</v>
      </c>
      <c r="L10" s="405" t="s">
        <v>501</v>
      </c>
      <c r="M10" s="403" t="s">
        <v>502</v>
      </c>
      <c r="N10" s="403" t="s">
        <v>505</v>
      </c>
      <c r="O10" s="413" t="s">
        <v>506</v>
      </c>
      <c r="P10" s="403"/>
      <c r="Q10" s="405"/>
      <c r="R10" s="403" t="s">
        <v>507</v>
      </c>
      <c r="S10" s="403" t="s">
        <v>508</v>
      </c>
      <c r="T10" s="406"/>
    </row>
    <row r="11" s="417" customFormat="true" ht="15" hidden="false" customHeight="true" outlineLevel="0" collapsed="false">
      <c r="A11" s="414" t="n">
        <v>1</v>
      </c>
      <c r="B11" s="415" t="s">
        <v>402</v>
      </c>
      <c r="C11" s="416" t="n">
        <v>1607208</v>
      </c>
      <c r="D11" s="416" t="n">
        <v>418015</v>
      </c>
      <c r="E11" s="416" t="n">
        <v>248619</v>
      </c>
      <c r="F11" s="416" t="n">
        <v>107123</v>
      </c>
      <c r="G11" s="416" t="n">
        <v>45305</v>
      </c>
      <c r="H11" s="416" t="n">
        <v>16968</v>
      </c>
      <c r="I11" s="416" t="n">
        <v>527405</v>
      </c>
      <c r="J11" s="416" t="n">
        <v>337690</v>
      </c>
      <c r="K11" s="416" t="n">
        <v>33425</v>
      </c>
      <c r="L11" s="416" t="n">
        <v>46162</v>
      </c>
      <c r="M11" s="416" t="n">
        <v>110128</v>
      </c>
      <c r="N11" s="416" t="n">
        <v>540123</v>
      </c>
      <c r="O11" s="416" t="n">
        <v>21732</v>
      </c>
      <c r="P11" s="416" t="n">
        <v>99933</v>
      </c>
      <c r="Q11" s="416" t="n">
        <v>1104520</v>
      </c>
      <c r="R11" s="416" t="n">
        <v>40753</v>
      </c>
      <c r="S11" s="416" t="n">
        <v>7018</v>
      </c>
      <c r="T11" s="416" t="n">
        <v>15744</v>
      </c>
    </row>
    <row r="12" customFormat="false" ht="9" hidden="false" customHeight="true" outlineLevel="0" collapsed="false">
      <c r="A12" s="418"/>
      <c r="B12" s="419" t="s">
        <v>509</v>
      </c>
      <c r="C12" s="420"/>
      <c r="D12" s="420"/>
      <c r="E12" s="420"/>
      <c r="F12" s="420"/>
      <c r="G12" s="420"/>
      <c r="H12" s="420"/>
      <c r="I12" s="420"/>
      <c r="J12" s="420"/>
      <c r="K12" s="420"/>
      <c r="L12" s="420"/>
      <c r="M12" s="420"/>
      <c r="N12" s="420"/>
      <c r="O12" s="420"/>
      <c r="P12" s="420"/>
      <c r="Q12" s="420"/>
      <c r="R12" s="420"/>
      <c r="S12" s="420"/>
      <c r="T12" s="420"/>
    </row>
    <row r="13" customFormat="false" ht="9" hidden="false" customHeight="true" outlineLevel="0" collapsed="false">
      <c r="A13" s="418" t="n">
        <v>2</v>
      </c>
      <c r="B13" s="421" t="s">
        <v>510</v>
      </c>
      <c r="C13" s="422" t="n">
        <v>5928</v>
      </c>
      <c r="D13" s="422" t="n">
        <v>1159</v>
      </c>
      <c r="E13" s="422" t="n">
        <v>926</v>
      </c>
      <c r="F13" s="422" t="n">
        <v>91</v>
      </c>
      <c r="G13" s="422" t="n">
        <v>0</v>
      </c>
      <c r="H13" s="422" t="n">
        <v>142</v>
      </c>
      <c r="I13" s="422" t="n">
        <v>1297</v>
      </c>
      <c r="J13" s="422" t="n">
        <v>861</v>
      </c>
      <c r="K13" s="422" t="n">
        <v>39</v>
      </c>
      <c r="L13" s="422" t="n">
        <v>0</v>
      </c>
      <c r="M13" s="422" t="n">
        <v>397</v>
      </c>
      <c r="N13" s="422" t="n">
        <v>3194</v>
      </c>
      <c r="O13" s="422" t="n">
        <v>256</v>
      </c>
      <c r="P13" s="422" t="n">
        <v>22</v>
      </c>
      <c r="Q13" s="422" t="n">
        <v>5294</v>
      </c>
      <c r="R13" s="422" t="n">
        <v>13</v>
      </c>
      <c r="S13" s="422" t="n">
        <v>4</v>
      </c>
      <c r="T13" s="422" t="n">
        <v>33</v>
      </c>
    </row>
    <row r="14" customFormat="false" ht="9" hidden="false" customHeight="true" outlineLevel="0" collapsed="false">
      <c r="A14" s="418" t="n">
        <v>3</v>
      </c>
      <c r="B14" s="421" t="s">
        <v>511</v>
      </c>
      <c r="C14" s="422" t="n">
        <v>69923</v>
      </c>
      <c r="D14" s="422" t="n">
        <v>10909</v>
      </c>
      <c r="E14" s="422" t="n">
        <v>9109</v>
      </c>
      <c r="F14" s="422" t="n">
        <v>671</v>
      </c>
      <c r="G14" s="422" t="n">
        <v>0</v>
      </c>
      <c r="H14" s="422" t="n">
        <v>1129</v>
      </c>
      <c r="I14" s="422" t="n">
        <v>15649</v>
      </c>
      <c r="J14" s="422" t="n">
        <v>11207</v>
      </c>
      <c r="K14" s="422" t="n">
        <v>246</v>
      </c>
      <c r="L14" s="422" t="n">
        <v>0</v>
      </c>
      <c r="M14" s="422" t="n">
        <v>4196</v>
      </c>
      <c r="N14" s="422" t="n">
        <v>40799</v>
      </c>
      <c r="O14" s="422" t="n">
        <v>2322</v>
      </c>
      <c r="P14" s="422" t="n">
        <v>244</v>
      </c>
      <c r="Q14" s="422" t="n">
        <v>62933</v>
      </c>
      <c r="R14" s="422" t="n">
        <v>230</v>
      </c>
      <c r="S14" s="422" t="n">
        <v>21</v>
      </c>
      <c r="T14" s="422" t="n">
        <v>310</v>
      </c>
    </row>
    <row r="15" customFormat="false" ht="9" hidden="false" customHeight="true" outlineLevel="0" collapsed="false">
      <c r="A15" s="418" t="n">
        <v>4</v>
      </c>
      <c r="B15" s="421" t="s">
        <v>512</v>
      </c>
      <c r="C15" s="422" t="n">
        <v>148485</v>
      </c>
      <c r="D15" s="422" t="n">
        <v>31845</v>
      </c>
      <c r="E15" s="422" t="n">
        <v>28104</v>
      </c>
      <c r="F15" s="422" t="n">
        <v>1828</v>
      </c>
      <c r="G15" s="422" t="n">
        <v>0</v>
      </c>
      <c r="H15" s="422" t="n">
        <v>1913</v>
      </c>
      <c r="I15" s="422" t="n">
        <v>39757</v>
      </c>
      <c r="J15" s="422" t="n">
        <v>30132</v>
      </c>
      <c r="K15" s="422" t="n">
        <v>427</v>
      </c>
      <c r="L15" s="422" t="n">
        <v>0</v>
      </c>
      <c r="M15" s="422" t="n">
        <v>9198</v>
      </c>
      <c r="N15" s="422" t="n">
        <v>68640</v>
      </c>
      <c r="O15" s="422" t="n">
        <v>3550</v>
      </c>
      <c r="P15" s="422" t="n">
        <v>4693</v>
      </c>
      <c r="Q15" s="422" t="n">
        <v>111219</v>
      </c>
      <c r="R15" s="422" t="n">
        <v>1101</v>
      </c>
      <c r="S15" s="422" t="n">
        <v>95</v>
      </c>
      <c r="T15" s="422" t="n">
        <v>702</v>
      </c>
    </row>
    <row r="16" customFormat="false" ht="9" hidden="false" customHeight="true" outlineLevel="0" collapsed="false">
      <c r="A16" s="418" t="n">
        <v>5</v>
      </c>
      <c r="B16" s="421" t="s">
        <v>513</v>
      </c>
      <c r="C16" s="422" t="n">
        <v>305368</v>
      </c>
      <c r="D16" s="422" t="n">
        <v>66841</v>
      </c>
      <c r="E16" s="422" t="n">
        <v>60352</v>
      </c>
      <c r="F16" s="422" t="n">
        <v>3626</v>
      </c>
      <c r="G16" s="422" t="n">
        <v>1</v>
      </c>
      <c r="H16" s="422" t="n">
        <v>2862</v>
      </c>
      <c r="I16" s="422" t="n">
        <v>100166</v>
      </c>
      <c r="J16" s="422" t="n">
        <v>76525</v>
      </c>
      <c r="K16" s="422" t="n">
        <v>713</v>
      </c>
      <c r="L16" s="422" t="n">
        <v>14</v>
      </c>
      <c r="M16" s="422" t="n">
        <v>22914</v>
      </c>
      <c r="N16" s="422" t="n">
        <v>109430</v>
      </c>
      <c r="O16" s="422" t="n">
        <v>4467</v>
      </c>
      <c r="P16" s="422" t="n">
        <v>24464</v>
      </c>
      <c r="Q16" s="422" t="n">
        <v>190086</v>
      </c>
      <c r="R16" s="422" t="n">
        <v>5023</v>
      </c>
      <c r="S16" s="422" t="n">
        <v>595</v>
      </c>
      <c r="T16" s="422" t="n">
        <v>1863</v>
      </c>
    </row>
    <row r="17" customFormat="false" ht="9" hidden="false" customHeight="true" outlineLevel="0" collapsed="false">
      <c r="A17" s="418" t="n">
        <v>6</v>
      </c>
      <c r="B17" s="421" t="s">
        <v>514</v>
      </c>
      <c r="C17" s="422" t="n">
        <v>332635</v>
      </c>
      <c r="D17" s="422" t="n">
        <v>68220</v>
      </c>
      <c r="E17" s="422" t="n">
        <v>61998</v>
      </c>
      <c r="F17" s="422" t="n">
        <v>3321</v>
      </c>
      <c r="G17" s="422" t="n">
        <v>1</v>
      </c>
      <c r="H17" s="422" t="n">
        <v>2900</v>
      </c>
      <c r="I17" s="422" t="n">
        <v>112954</v>
      </c>
      <c r="J17" s="422" t="n">
        <v>85331</v>
      </c>
      <c r="K17" s="422" t="n">
        <v>815</v>
      </c>
      <c r="L17" s="422" t="n">
        <v>11</v>
      </c>
      <c r="M17" s="422" t="n">
        <v>26797</v>
      </c>
      <c r="N17" s="422" t="n">
        <v>119776</v>
      </c>
      <c r="O17" s="422" t="n">
        <v>4404</v>
      </c>
      <c r="P17" s="422" t="n">
        <v>27281</v>
      </c>
      <c r="Q17" s="422" t="n">
        <v>208645</v>
      </c>
      <c r="R17" s="422" t="n">
        <v>9779</v>
      </c>
      <c r="S17" s="422" t="n">
        <v>1497</v>
      </c>
      <c r="T17" s="422" t="n">
        <v>3173</v>
      </c>
    </row>
    <row r="18" customFormat="false" ht="9" hidden="false" customHeight="true" outlineLevel="0" collapsed="false">
      <c r="A18" s="418" t="n">
        <v>7</v>
      </c>
      <c r="B18" s="421" t="s">
        <v>515</v>
      </c>
      <c r="C18" s="422" t="n">
        <v>335729</v>
      </c>
      <c r="D18" s="422" t="n">
        <v>61714</v>
      </c>
      <c r="E18" s="422" t="n">
        <v>56485</v>
      </c>
      <c r="F18" s="422" t="n">
        <v>2653</v>
      </c>
      <c r="G18" s="422" t="n">
        <v>0</v>
      </c>
      <c r="H18" s="422" t="n">
        <v>2576</v>
      </c>
      <c r="I18" s="422" t="n">
        <v>116500</v>
      </c>
      <c r="J18" s="422" t="n">
        <v>88199</v>
      </c>
      <c r="K18" s="422" t="n">
        <v>839</v>
      </c>
      <c r="L18" s="422" t="n">
        <v>0</v>
      </c>
      <c r="M18" s="422" t="n">
        <v>27462</v>
      </c>
      <c r="N18" s="422" t="n">
        <v>124845</v>
      </c>
      <c r="O18" s="422" t="n">
        <v>4453</v>
      </c>
      <c r="P18" s="422" t="n">
        <v>28217</v>
      </c>
      <c r="Q18" s="422" t="n">
        <v>214542</v>
      </c>
      <c r="R18" s="422" t="n">
        <v>12640</v>
      </c>
      <c r="S18" s="422" t="n">
        <v>2263</v>
      </c>
      <c r="T18" s="422" t="n">
        <v>3972</v>
      </c>
    </row>
    <row r="19" customFormat="false" ht="9" hidden="false" customHeight="true" outlineLevel="0" collapsed="false">
      <c r="A19" s="418" t="n">
        <v>8</v>
      </c>
      <c r="B19" s="421" t="s">
        <v>516</v>
      </c>
      <c r="C19" s="422" t="n">
        <v>178503</v>
      </c>
      <c r="D19" s="422" t="n">
        <v>33500</v>
      </c>
      <c r="E19" s="422" t="n">
        <v>30356</v>
      </c>
      <c r="F19" s="422" t="n">
        <v>1741</v>
      </c>
      <c r="G19" s="422" t="n">
        <v>0</v>
      </c>
      <c r="H19" s="422" t="n">
        <v>1403</v>
      </c>
      <c r="I19" s="422" t="n">
        <v>59000</v>
      </c>
      <c r="J19" s="422" t="n">
        <v>44618</v>
      </c>
      <c r="K19" s="422" t="n">
        <v>504</v>
      </c>
      <c r="L19" s="422" t="n">
        <v>0</v>
      </c>
      <c r="M19" s="422" t="n">
        <v>13878</v>
      </c>
      <c r="N19" s="422" t="n">
        <v>69715</v>
      </c>
      <c r="O19" s="422" t="n">
        <v>2105</v>
      </c>
      <c r="P19" s="422" t="n">
        <v>14183</v>
      </c>
      <c r="Q19" s="422" t="n">
        <v>115573</v>
      </c>
      <c r="R19" s="422" t="n">
        <v>9374</v>
      </c>
      <c r="S19" s="422" t="n">
        <v>1637</v>
      </c>
      <c r="T19" s="422" t="n">
        <v>2657</v>
      </c>
    </row>
    <row r="20" customFormat="false" ht="9" hidden="false" customHeight="true" outlineLevel="0" collapsed="false">
      <c r="A20" s="418" t="n">
        <v>9</v>
      </c>
      <c r="B20" s="421" t="s">
        <v>517</v>
      </c>
      <c r="C20" s="422" t="n">
        <v>4092</v>
      </c>
      <c r="D20" s="422" t="n">
        <v>1036</v>
      </c>
      <c r="E20" s="422" t="n">
        <v>478</v>
      </c>
      <c r="F20" s="422" t="n">
        <v>492</v>
      </c>
      <c r="G20" s="422" t="n">
        <v>0</v>
      </c>
      <c r="H20" s="422" t="n">
        <v>66</v>
      </c>
      <c r="I20" s="422" t="n">
        <v>1306</v>
      </c>
      <c r="J20" s="422" t="n">
        <v>817</v>
      </c>
      <c r="K20" s="422" t="n">
        <v>205</v>
      </c>
      <c r="L20" s="422" t="n">
        <v>0</v>
      </c>
      <c r="M20" s="422" t="n">
        <v>284</v>
      </c>
      <c r="N20" s="422" t="n">
        <v>1474</v>
      </c>
      <c r="O20" s="422" t="n">
        <v>81</v>
      </c>
      <c r="P20" s="422" t="n">
        <v>195</v>
      </c>
      <c r="Q20" s="422" t="n">
        <v>2939</v>
      </c>
      <c r="R20" s="422" t="n">
        <v>785</v>
      </c>
      <c r="S20" s="422" t="n">
        <v>119</v>
      </c>
      <c r="T20" s="422" t="n">
        <v>207</v>
      </c>
    </row>
    <row r="21" customFormat="false" ht="9" hidden="false" customHeight="true" outlineLevel="0" collapsed="false">
      <c r="A21" s="418"/>
      <c r="B21" s="419" t="s">
        <v>518</v>
      </c>
      <c r="C21" s="420"/>
      <c r="D21" s="420"/>
      <c r="E21" s="420"/>
      <c r="F21" s="420"/>
      <c r="G21" s="420"/>
      <c r="H21" s="420"/>
      <c r="I21" s="420"/>
      <c r="J21" s="420"/>
      <c r="K21" s="420"/>
      <c r="L21" s="420"/>
      <c r="M21" s="420"/>
      <c r="N21" s="420"/>
      <c r="O21" s="420"/>
      <c r="P21" s="420"/>
      <c r="Q21" s="420"/>
      <c r="R21" s="420"/>
      <c r="S21" s="420"/>
      <c r="T21" s="420"/>
    </row>
    <row r="22" customFormat="false" ht="9" hidden="false" customHeight="true" outlineLevel="0" collapsed="false">
      <c r="A22" s="418" t="n">
        <v>10</v>
      </c>
      <c r="B22" s="421" t="s">
        <v>519</v>
      </c>
      <c r="C22" s="422" t="n">
        <v>824</v>
      </c>
      <c r="D22" s="422" t="n">
        <v>358</v>
      </c>
      <c r="E22" s="422" t="n">
        <v>31</v>
      </c>
      <c r="F22" s="422" t="n">
        <v>208</v>
      </c>
      <c r="G22" s="422" t="n">
        <v>98</v>
      </c>
      <c r="H22" s="422" t="n">
        <v>21</v>
      </c>
      <c r="I22" s="422" t="n">
        <v>440</v>
      </c>
      <c r="J22" s="422" t="n">
        <v>0</v>
      </c>
      <c r="K22" s="422" t="n">
        <v>70</v>
      </c>
      <c r="L22" s="422" t="n">
        <v>331</v>
      </c>
      <c r="M22" s="422" t="n">
        <v>39</v>
      </c>
      <c r="N22" s="422" t="n">
        <v>6</v>
      </c>
      <c r="O22" s="422" t="n">
        <v>1</v>
      </c>
      <c r="P22" s="422" t="n">
        <v>19</v>
      </c>
      <c r="Q22" s="422" t="n">
        <v>635</v>
      </c>
      <c r="R22" s="422" t="n">
        <v>10</v>
      </c>
      <c r="S22" s="422" t="n">
        <v>1</v>
      </c>
      <c r="T22" s="422" t="n">
        <v>5</v>
      </c>
    </row>
    <row r="23" customFormat="false" ht="9" hidden="false" customHeight="true" outlineLevel="0" collapsed="false">
      <c r="A23" s="418" t="n">
        <v>11</v>
      </c>
      <c r="B23" s="421" t="s">
        <v>520</v>
      </c>
      <c r="C23" s="422" t="n">
        <v>25935</v>
      </c>
      <c r="D23" s="422" t="n">
        <v>15632</v>
      </c>
      <c r="E23" s="422" t="n">
        <v>94</v>
      </c>
      <c r="F23" s="422" t="n">
        <v>9474</v>
      </c>
      <c r="G23" s="422" t="n">
        <v>5557</v>
      </c>
      <c r="H23" s="422" t="n">
        <v>507</v>
      </c>
      <c r="I23" s="422" t="n">
        <v>9926</v>
      </c>
      <c r="J23" s="422" t="n">
        <v>0</v>
      </c>
      <c r="K23" s="422" t="n">
        <v>3597</v>
      </c>
      <c r="L23" s="422" t="n">
        <v>5786</v>
      </c>
      <c r="M23" s="422" t="n">
        <v>543</v>
      </c>
      <c r="N23" s="422" t="n">
        <v>275</v>
      </c>
      <c r="O23" s="422" t="n">
        <v>7</v>
      </c>
      <c r="P23" s="422" t="n">
        <v>95</v>
      </c>
      <c r="Q23" s="422" t="n">
        <v>22313</v>
      </c>
      <c r="R23" s="422" t="n">
        <v>114</v>
      </c>
      <c r="S23" s="422" t="n">
        <v>41</v>
      </c>
      <c r="T23" s="422" t="n">
        <v>166</v>
      </c>
    </row>
    <row r="24" customFormat="false" ht="9" hidden="false" customHeight="true" outlineLevel="0" collapsed="false">
      <c r="A24" s="418" t="n">
        <v>12</v>
      </c>
      <c r="B24" s="421" t="s">
        <v>521</v>
      </c>
      <c r="C24" s="422" t="n">
        <v>59234</v>
      </c>
      <c r="D24" s="422" t="n">
        <v>36099</v>
      </c>
      <c r="E24" s="422" t="n">
        <v>199</v>
      </c>
      <c r="F24" s="422" t="n">
        <v>22778</v>
      </c>
      <c r="G24" s="422" t="n">
        <v>12149</v>
      </c>
      <c r="H24" s="422" t="n">
        <v>973</v>
      </c>
      <c r="I24" s="422" t="n">
        <v>22473</v>
      </c>
      <c r="J24" s="422" t="n">
        <v>0</v>
      </c>
      <c r="K24" s="422" t="n">
        <v>8280</v>
      </c>
      <c r="L24" s="422" t="n">
        <v>12948</v>
      </c>
      <c r="M24" s="422" t="n">
        <v>1245</v>
      </c>
      <c r="N24" s="422" t="n">
        <v>497</v>
      </c>
      <c r="O24" s="422" t="n">
        <v>6</v>
      </c>
      <c r="P24" s="422" t="n">
        <v>159</v>
      </c>
      <c r="Q24" s="422" t="n">
        <v>50418</v>
      </c>
      <c r="R24" s="422" t="n">
        <v>357</v>
      </c>
      <c r="S24" s="422" t="n">
        <v>119</v>
      </c>
      <c r="T24" s="422" t="n">
        <v>447</v>
      </c>
    </row>
    <row r="25" customFormat="false" ht="9" hidden="false" customHeight="true" outlineLevel="0" collapsed="false">
      <c r="A25" s="418" t="n">
        <v>13</v>
      </c>
      <c r="B25" s="421" t="s">
        <v>522</v>
      </c>
      <c r="C25" s="422" t="n">
        <v>54840</v>
      </c>
      <c r="D25" s="422" t="n">
        <v>34205</v>
      </c>
      <c r="E25" s="422" t="n">
        <v>192</v>
      </c>
      <c r="F25" s="422" t="n">
        <v>22018</v>
      </c>
      <c r="G25" s="422" t="n">
        <v>11092</v>
      </c>
      <c r="H25" s="422" t="n">
        <v>903</v>
      </c>
      <c r="I25" s="422" t="n">
        <v>19907</v>
      </c>
      <c r="J25" s="422" t="n">
        <v>0</v>
      </c>
      <c r="K25" s="422" t="n">
        <v>7267</v>
      </c>
      <c r="L25" s="422" t="n">
        <v>11424</v>
      </c>
      <c r="M25" s="422" t="n">
        <v>1216</v>
      </c>
      <c r="N25" s="422" t="n">
        <v>580</v>
      </c>
      <c r="O25" s="422" t="n">
        <v>17</v>
      </c>
      <c r="P25" s="422" t="n">
        <v>131</v>
      </c>
      <c r="Q25" s="422" t="n">
        <v>46740</v>
      </c>
      <c r="R25" s="422" t="n">
        <v>381</v>
      </c>
      <c r="S25" s="422" t="n">
        <v>202</v>
      </c>
      <c r="T25" s="422" t="n">
        <v>557</v>
      </c>
    </row>
    <row r="26" customFormat="false" ht="9" hidden="false" customHeight="true" outlineLevel="0" collapsed="false">
      <c r="A26" s="418" t="n">
        <v>14</v>
      </c>
      <c r="B26" s="421" t="s">
        <v>523</v>
      </c>
      <c r="C26" s="422" t="n">
        <v>47233</v>
      </c>
      <c r="D26" s="422" t="n">
        <v>30674</v>
      </c>
      <c r="E26" s="422" t="n">
        <v>161</v>
      </c>
      <c r="F26" s="422" t="n">
        <v>20498</v>
      </c>
      <c r="G26" s="422" t="n">
        <v>9180</v>
      </c>
      <c r="H26" s="422" t="n">
        <v>835</v>
      </c>
      <c r="I26" s="422" t="n">
        <v>15936</v>
      </c>
      <c r="J26" s="422" t="n">
        <v>0</v>
      </c>
      <c r="K26" s="422" t="n">
        <v>5851</v>
      </c>
      <c r="L26" s="422" t="n">
        <v>9051</v>
      </c>
      <c r="M26" s="422" t="n">
        <v>1034</v>
      </c>
      <c r="N26" s="422" t="n">
        <v>479</v>
      </c>
      <c r="O26" s="422" t="n">
        <v>27</v>
      </c>
      <c r="P26" s="422" t="n">
        <v>117</v>
      </c>
      <c r="Q26" s="422" t="n">
        <v>40396</v>
      </c>
      <c r="R26" s="422" t="n">
        <v>312</v>
      </c>
      <c r="S26" s="422" t="n">
        <v>158</v>
      </c>
      <c r="T26" s="422" t="n">
        <v>579</v>
      </c>
    </row>
    <row r="27" customFormat="false" ht="9" hidden="false" customHeight="true" outlineLevel="0" collapsed="false">
      <c r="A27" s="418" t="n">
        <v>15</v>
      </c>
      <c r="B27" s="421" t="s">
        <v>524</v>
      </c>
      <c r="C27" s="422" t="n">
        <v>28697</v>
      </c>
      <c r="D27" s="422" t="n">
        <v>19174</v>
      </c>
      <c r="E27" s="422" t="n">
        <v>101</v>
      </c>
      <c r="F27" s="422" t="n">
        <v>13165</v>
      </c>
      <c r="G27" s="422" t="n">
        <v>5419</v>
      </c>
      <c r="H27" s="422" t="n">
        <v>489</v>
      </c>
      <c r="I27" s="422" t="n">
        <v>9153</v>
      </c>
      <c r="J27" s="422" t="n">
        <v>0</v>
      </c>
      <c r="K27" s="422" t="n">
        <v>3321</v>
      </c>
      <c r="L27" s="422" t="n">
        <v>5213</v>
      </c>
      <c r="M27" s="422" t="n">
        <v>619</v>
      </c>
      <c r="N27" s="422" t="n">
        <v>266</v>
      </c>
      <c r="O27" s="422" t="n">
        <v>22</v>
      </c>
      <c r="P27" s="422" t="n">
        <v>82</v>
      </c>
      <c r="Q27" s="422" t="n">
        <v>24503</v>
      </c>
      <c r="R27" s="422" t="n">
        <v>259</v>
      </c>
      <c r="S27" s="422" t="n">
        <v>150</v>
      </c>
      <c r="T27" s="422" t="n">
        <v>519</v>
      </c>
    </row>
    <row r="28" customFormat="false" ht="9" hidden="false" customHeight="true" outlineLevel="0" collapsed="false">
      <c r="A28" s="418" t="n">
        <v>16</v>
      </c>
      <c r="B28" s="421" t="s">
        <v>525</v>
      </c>
      <c r="C28" s="422" t="n">
        <v>6359</v>
      </c>
      <c r="D28" s="422" t="n">
        <v>4302</v>
      </c>
      <c r="E28" s="422" t="n">
        <v>20</v>
      </c>
      <c r="F28" s="422" t="n">
        <v>2949</v>
      </c>
      <c r="G28" s="422" t="n">
        <v>1178</v>
      </c>
      <c r="H28" s="422" t="n">
        <v>155</v>
      </c>
      <c r="I28" s="422" t="n">
        <v>1938</v>
      </c>
      <c r="J28" s="422" t="n">
        <v>0</v>
      </c>
      <c r="K28" s="422" t="n">
        <v>798</v>
      </c>
      <c r="L28" s="422" t="n">
        <v>970</v>
      </c>
      <c r="M28" s="422" t="n">
        <v>170</v>
      </c>
      <c r="N28" s="422" t="n">
        <v>95</v>
      </c>
      <c r="O28" s="422" t="n">
        <v>5</v>
      </c>
      <c r="P28" s="422" t="n">
        <v>19</v>
      </c>
      <c r="Q28" s="422" t="n">
        <v>5395</v>
      </c>
      <c r="R28" s="422" t="n">
        <v>175</v>
      </c>
      <c r="S28" s="422" t="n">
        <v>64</v>
      </c>
      <c r="T28" s="422" t="n">
        <v>298</v>
      </c>
    </row>
    <row r="29" customFormat="false" ht="9" hidden="false" customHeight="true" outlineLevel="0" collapsed="false">
      <c r="A29" s="418" t="n">
        <v>17</v>
      </c>
      <c r="B29" s="421" t="s">
        <v>526</v>
      </c>
      <c r="C29" s="422" t="n">
        <v>2309</v>
      </c>
      <c r="D29" s="422" t="n">
        <v>1585</v>
      </c>
      <c r="E29" s="422" t="n">
        <v>10</v>
      </c>
      <c r="F29" s="422" t="n">
        <v>1085</v>
      </c>
      <c r="G29" s="422" t="n">
        <v>434</v>
      </c>
      <c r="H29" s="422" t="n">
        <v>56</v>
      </c>
      <c r="I29" s="422" t="n">
        <v>678</v>
      </c>
      <c r="J29" s="422" t="n">
        <v>0</v>
      </c>
      <c r="K29" s="422" t="n">
        <v>297</v>
      </c>
      <c r="L29" s="422" t="n">
        <v>291</v>
      </c>
      <c r="M29" s="422" t="n">
        <v>90</v>
      </c>
      <c r="N29" s="422" t="n">
        <v>33</v>
      </c>
      <c r="O29" s="422" t="n">
        <v>3</v>
      </c>
      <c r="P29" s="422" t="n">
        <v>10</v>
      </c>
      <c r="Q29" s="422" t="n">
        <v>1961</v>
      </c>
      <c r="R29" s="422" t="n">
        <v>115</v>
      </c>
      <c r="S29" s="422" t="n">
        <v>34</v>
      </c>
      <c r="T29" s="422" t="n">
        <v>170</v>
      </c>
    </row>
    <row r="30" customFormat="false" ht="9" hidden="false" customHeight="true" outlineLevel="0" collapsed="false">
      <c r="A30" s="418" t="n">
        <v>18</v>
      </c>
      <c r="B30" s="421" t="s">
        <v>527</v>
      </c>
      <c r="C30" s="422" t="n">
        <v>1114</v>
      </c>
      <c r="D30" s="422" t="n">
        <v>762</v>
      </c>
      <c r="E30" s="422" t="n">
        <v>3</v>
      </c>
      <c r="F30" s="422" t="n">
        <v>525</v>
      </c>
      <c r="G30" s="422" t="n">
        <v>196</v>
      </c>
      <c r="H30" s="422" t="n">
        <v>38</v>
      </c>
      <c r="I30" s="422" t="n">
        <v>325</v>
      </c>
      <c r="J30" s="422" t="n">
        <v>0</v>
      </c>
      <c r="K30" s="422" t="n">
        <v>156</v>
      </c>
      <c r="L30" s="422" t="n">
        <v>123</v>
      </c>
      <c r="M30" s="422" t="n">
        <v>46</v>
      </c>
      <c r="N30" s="422" t="n">
        <v>19</v>
      </c>
      <c r="O30" s="422" t="n">
        <v>6</v>
      </c>
      <c r="P30" s="422" t="n">
        <v>2</v>
      </c>
      <c r="Q30" s="422" t="n">
        <v>928</v>
      </c>
      <c r="R30" s="422" t="n">
        <v>85</v>
      </c>
      <c r="S30" s="422" t="n">
        <v>18</v>
      </c>
      <c r="T30" s="422" t="n">
        <v>86</v>
      </c>
    </row>
    <row r="31" customFormat="false" ht="9" hidden="false" customHeight="true" outlineLevel="0" collapsed="false">
      <c r="A31" s="418"/>
      <c r="B31" s="419" t="s">
        <v>528</v>
      </c>
      <c r="C31" s="420"/>
      <c r="D31" s="420"/>
      <c r="E31" s="420"/>
      <c r="F31" s="420"/>
      <c r="G31" s="420"/>
      <c r="H31" s="420"/>
      <c r="I31" s="420"/>
      <c r="J31" s="420"/>
      <c r="K31" s="420"/>
      <c r="L31" s="420"/>
      <c r="M31" s="420"/>
      <c r="N31" s="420"/>
      <c r="O31" s="420"/>
      <c r="P31" s="420"/>
      <c r="Q31" s="420"/>
      <c r="R31" s="420"/>
      <c r="S31" s="420"/>
      <c r="T31" s="420"/>
    </row>
    <row r="32" customFormat="false" ht="9" hidden="false" customHeight="true" outlineLevel="0" collapsed="false">
      <c r="A32" s="418" t="n">
        <v>19</v>
      </c>
      <c r="B32" s="423" t="s">
        <v>249</v>
      </c>
      <c r="C32" s="422" t="n">
        <v>224336</v>
      </c>
      <c r="D32" s="422" t="n">
        <v>43913</v>
      </c>
      <c r="E32" s="422" t="n">
        <v>38139</v>
      </c>
      <c r="F32" s="422" t="n">
        <v>2590</v>
      </c>
      <c r="G32" s="422" t="n">
        <v>0</v>
      </c>
      <c r="H32" s="422" t="n">
        <v>3184</v>
      </c>
      <c r="I32" s="422" t="n">
        <v>56703</v>
      </c>
      <c r="J32" s="422" t="n">
        <v>42200</v>
      </c>
      <c r="K32" s="422" t="n">
        <v>712</v>
      </c>
      <c r="L32" s="422" t="n">
        <v>0</v>
      </c>
      <c r="M32" s="422" t="n">
        <v>13791</v>
      </c>
      <c r="N32" s="422" t="n">
        <v>112633</v>
      </c>
      <c r="O32" s="422" t="n">
        <v>6128</v>
      </c>
      <c r="P32" s="422" t="n">
        <v>4959</v>
      </c>
      <c r="Q32" s="422" t="n">
        <v>179446</v>
      </c>
      <c r="R32" s="422" t="n">
        <v>1344</v>
      </c>
      <c r="S32" s="422" t="n">
        <v>120</v>
      </c>
      <c r="T32" s="422" t="n">
        <v>1045</v>
      </c>
    </row>
    <row r="33" customFormat="false" ht="9" hidden="false" customHeight="true" outlineLevel="0" collapsed="false">
      <c r="A33" s="418" t="n">
        <v>20</v>
      </c>
      <c r="B33" s="423" t="s">
        <v>529</v>
      </c>
      <c r="C33" s="422" t="n">
        <v>1152235</v>
      </c>
      <c r="D33" s="422" t="n">
        <v>230275</v>
      </c>
      <c r="E33" s="422" t="n">
        <v>209191</v>
      </c>
      <c r="F33" s="422" t="n">
        <v>11341</v>
      </c>
      <c r="G33" s="422" t="n">
        <v>2</v>
      </c>
      <c r="H33" s="422" t="n">
        <v>9741</v>
      </c>
      <c r="I33" s="422" t="n">
        <v>388620</v>
      </c>
      <c r="J33" s="422" t="n">
        <v>294673</v>
      </c>
      <c r="K33" s="422" t="n">
        <v>2871</v>
      </c>
      <c r="L33" s="422" t="n">
        <v>25</v>
      </c>
      <c r="M33" s="422" t="n">
        <v>91051</v>
      </c>
      <c r="N33" s="422" t="n">
        <v>423766</v>
      </c>
      <c r="O33" s="422" t="n">
        <v>15429</v>
      </c>
      <c r="P33" s="422" t="n">
        <v>94145</v>
      </c>
      <c r="Q33" s="422" t="n">
        <v>728846</v>
      </c>
      <c r="R33" s="422" t="n">
        <v>36816</v>
      </c>
      <c r="S33" s="422" t="n">
        <v>5992</v>
      </c>
      <c r="T33" s="422" t="n">
        <v>11665</v>
      </c>
    </row>
    <row r="34" customFormat="false" ht="9" hidden="false" customHeight="true" outlineLevel="0" collapsed="false">
      <c r="A34" s="418"/>
      <c r="B34" s="424" t="s">
        <v>518</v>
      </c>
      <c r="C34" s="420"/>
      <c r="D34" s="420"/>
      <c r="E34" s="420"/>
      <c r="F34" s="420"/>
      <c r="G34" s="420"/>
      <c r="H34" s="420"/>
      <c r="I34" s="420"/>
      <c r="J34" s="420"/>
      <c r="K34" s="420"/>
      <c r="L34" s="420"/>
      <c r="M34" s="420"/>
      <c r="N34" s="420"/>
      <c r="O34" s="420"/>
      <c r="P34" s="420"/>
      <c r="Q34" s="420"/>
      <c r="R34" s="420"/>
      <c r="S34" s="420"/>
      <c r="T34" s="420"/>
    </row>
    <row r="35" customFormat="false" ht="9" hidden="false" customHeight="true" outlineLevel="0" collapsed="false">
      <c r="A35" s="418" t="n">
        <v>21</v>
      </c>
      <c r="B35" s="423" t="s">
        <v>530</v>
      </c>
      <c r="C35" s="422" t="n">
        <v>216763</v>
      </c>
      <c r="D35" s="422" t="n">
        <v>136142</v>
      </c>
      <c r="E35" s="422" t="n">
        <v>778</v>
      </c>
      <c r="F35" s="422" t="n">
        <v>88141</v>
      </c>
      <c r="G35" s="422" t="n">
        <v>43495</v>
      </c>
      <c r="H35" s="422" t="n">
        <v>3728</v>
      </c>
      <c r="I35" s="422" t="n">
        <v>77835</v>
      </c>
      <c r="J35" s="422" t="n">
        <v>0</v>
      </c>
      <c r="K35" s="422" t="n">
        <v>28386</v>
      </c>
      <c r="L35" s="422" t="n">
        <v>44753</v>
      </c>
      <c r="M35" s="422" t="n">
        <v>4696</v>
      </c>
      <c r="N35" s="422" t="n">
        <v>2103</v>
      </c>
      <c r="O35" s="422" t="n">
        <v>80</v>
      </c>
      <c r="P35" s="422" t="n">
        <v>603</v>
      </c>
      <c r="Q35" s="422" t="n">
        <v>185005</v>
      </c>
      <c r="R35" s="422" t="n">
        <v>1433</v>
      </c>
      <c r="S35" s="422" t="n">
        <v>671</v>
      </c>
      <c r="T35" s="422" t="n">
        <v>2273</v>
      </c>
    </row>
    <row r="36" customFormat="false" ht="9" hidden="false" customHeight="true" outlineLevel="0" collapsed="false">
      <c r="A36" s="418" t="n">
        <v>22</v>
      </c>
      <c r="B36" s="423" t="s">
        <v>531</v>
      </c>
      <c r="C36" s="422" t="n">
        <v>9782</v>
      </c>
      <c r="D36" s="422" t="n">
        <v>6649</v>
      </c>
      <c r="E36" s="422" t="n">
        <v>33</v>
      </c>
      <c r="F36" s="422" t="n">
        <v>4559</v>
      </c>
      <c r="G36" s="422" t="n">
        <v>1808</v>
      </c>
      <c r="H36" s="422" t="n">
        <v>249</v>
      </c>
      <c r="I36" s="422" t="n">
        <v>2941</v>
      </c>
      <c r="J36" s="422" t="n">
        <v>0</v>
      </c>
      <c r="K36" s="422" t="n">
        <v>1251</v>
      </c>
      <c r="L36" s="422" t="n">
        <v>1384</v>
      </c>
      <c r="M36" s="422" t="n">
        <v>306</v>
      </c>
      <c r="N36" s="422" t="n">
        <v>147</v>
      </c>
      <c r="O36" s="422" t="n">
        <v>14</v>
      </c>
      <c r="P36" s="422" t="n">
        <v>31</v>
      </c>
      <c r="Q36" s="422" t="n">
        <v>8284</v>
      </c>
      <c r="R36" s="422" t="n">
        <v>375</v>
      </c>
      <c r="S36" s="422" t="n">
        <v>116</v>
      </c>
      <c r="T36" s="422" t="n">
        <v>554</v>
      </c>
    </row>
    <row r="37" customFormat="false" ht="9" hidden="false" customHeight="true" outlineLevel="0" collapsed="false">
      <c r="A37" s="418"/>
      <c r="B37" s="425" t="s">
        <v>532</v>
      </c>
      <c r="C37" s="420"/>
      <c r="D37" s="420"/>
      <c r="E37" s="420"/>
      <c r="F37" s="420"/>
      <c r="G37" s="420"/>
      <c r="H37" s="420"/>
      <c r="I37" s="420"/>
      <c r="J37" s="420"/>
      <c r="K37" s="420"/>
      <c r="L37" s="420"/>
      <c r="M37" s="420"/>
      <c r="N37" s="420"/>
      <c r="O37" s="420"/>
      <c r="P37" s="420"/>
      <c r="Q37" s="420"/>
      <c r="R37" s="420"/>
      <c r="S37" s="420"/>
      <c r="T37" s="420"/>
    </row>
    <row r="38" customFormat="false" ht="9" hidden="false" customHeight="true" outlineLevel="0" collapsed="false">
      <c r="A38" s="418"/>
      <c r="B38" s="426" t="s">
        <v>239</v>
      </c>
      <c r="C38" s="420"/>
      <c r="D38" s="420"/>
      <c r="E38" s="420"/>
      <c r="F38" s="420"/>
      <c r="G38" s="420"/>
      <c r="H38" s="420"/>
      <c r="I38" s="420"/>
      <c r="J38" s="420"/>
      <c r="K38" s="420"/>
      <c r="L38" s="420"/>
      <c r="M38" s="420"/>
      <c r="N38" s="420"/>
      <c r="O38" s="420"/>
      <c r="P38" s="420"/>
      <c r="Q38" s="420"/>
      <c r="R38" s="420"/>
      <c r="S38" s="420"/>
      <c r="T38" s="420"/>
    </row>
    <row r="39" customFormat="false" ht="9" hidden="false" customHeight="true" outlineLevel="0" collapsed="false">
      <c r="A39" s="418" t="n">
        <v>23</v>
      </c>
      <c r="B39" s="427" t="s">
        <v>533</v>
      </c>
      <c r="C39" s="420"/>
      <c r="D39" s="420"/>
      <c r="E39" s="420"/>
      <c r="F39" s="420"/>
      <c r="G39" s="420"/>
      <c r="H39" s="420"/>
      <c r="I39" s="420"/>
      <c r="J39" s="420"/>
      <c r="K39" s="420"/>
      <c r="L39" s="420"/>
      <c r="M39" s="420"/>
      <c r="N39" s="420"/>
      <c r="O39" s="420"/>
      <c r="P39" s="420"/>
      <c r="Q39" s="420"/>
      <c r="R39" s="420"/>
      <c r="S39" s="420"/>
      <c r="T39" s="420"/>
    </row>
    <row r="40" customFormat="false" ht="9" hidden="false" customHeight="true" outlineLevel="0" collapsed="false">
      <c r="A40" s="418"/>
      <c r="B40" s="423" t="s">
        <v>534</v>
      </c>
      <c r="C40" s="422" t="n">
        <v>408422</v>
      </c>
      <c r="D40" s="422" t="n">
        <v>86607</v>
      </c>
      <c r="E40" s="422" t="n">
        <v>56119</v>
      </c>
      <c r="F40" s="422" t="n">
        <v>19743</v>
      </c>
      <c r="G40" s="422" t="n">
        <v>6999</v>
      </c>
      <c r="H40" s="422" t="n">
        <v>3746</v>
      </c>
      <c r="I40" s="422" t="n">
        <v>148692</v>
      </c>
      <c r="J40" s="422" t="n">
        <v>98873</v>
      </c>
      <c r="K40" s="422" t="n">
        <v>9816</v>
      </c>
      <c r="L40" s="422" t="n">
        <v>8762</v>
      </c>
      <c r="M40" s="422" t="n">
        <v>31241</v>
      </c>
      <c r="N40" s="422" t="n">
        <v>136492</v>
      </c>
      <c r="O40" s="422" t="n">
        <v>4235</v>
      </c>
      <c r="P40" s="422" t="n">
        <v>32396</v>
      </c>
      <c r="Q40" s="422" t="n">
        <v>274586</v>
      </c>
      <c r="R40" s="422" t="n">
        <v>10715</v>
      </c>
      <c r="S40" s="422" t="n">
        <v>1914</v>
      </c>
      <c r="T40" s="422" t="n">
        <v>5330</v>
      </c>
    </row>
    <row r="41" customFormat="false" ht="9" hidden="false" customHeight="true" outlineLevel="0" collapsed="false">
      <c r="A41" s="418" t="n">
        <v>24</v>
      </c>
      <c r="B41" s="427" t="s">
        <v>535</v>
      </c>
      <c r="C41" s="420"/>
      <c r="D41" s="420"/>
      <c r="E41" s="420"/>
      <c r="F41" s="420"/>
      <c r="G41" s="420"/>
      <c r="H41" s="420"/>
      <c r="I41" s="420"/>
      <c r="J41" s="420"/>
      <c r="K41" s="420"/>
      <c r="L41" s="420"/>
      <c r="M41" s="420"/>
      <c r="N41" s="420"/>
      <c r="O41" s="420"/>
      <c r="P41" s="420"/>
      <c r="Q41" s="420"/>
      <c r="R41" s="420"/>
      <c r="S41" s="420"/>
      <c r="T41" s="420"/>
    </row>
    <row r="42" customFormat="false" ht="9" hidden="false" customHeight="true" outlineLevel="0" collapsed="false">
      <c r="A42" s="418"/>
      <c r="B42" s="423" t="s">
        <v>536</v>
      </c>
      <c r="C42" s="422" t="n">
        <v>251728</v>
      </c>
      <c r="D42" s="422" t="n">
        <v>51432</v>
      </c>
      <c r="E42" s="422" t="n">
        <v>34293</v>
      </c>
      <c r="F42" s="422" t="n">
        <v>11250</v>
      </c>
      <c r="G42" s="422" t="n">
        <v>3508</v>
      </c>
      <c r="H42" s="422" t="n">
        <v>2381</v>
      </c>
      <c r="I42" s="422" t="n">
        <v>95155</v>
      </c>
      <c r="J42" s="422" t="n">
        <v>64497</v>
      </c>
      <c r="K42" s="422" t="n">
        <v>6104</v>
      </c>
      <c r="L42" s="422" t="n">
        <v>4980</v>
      </c>
      <c r="M42" s="422" t="n">
        <v>19574</v>
      </c>
      <c r="N42" s="422" t="n">
        <v>81582</v>
      </c>
      <c r="O42" s="422" t="n">
        <v>2487</v>
      </c>
      <c r="P42" s="422" t="n">
        <v>21072</v>
      </c>
      <c r="Q42" s="422" t="n">
        <v>167571</v>
      </c>
      <c r="R42" s="422" t="n">
        <v>7138</v>
      </c>
      <c r="S42" s="422" t="n">
        <v>1152</v>
      </c>
      <c r="T42" s="422" t="n">
        <v>3564</v>
      </c>
    </row>
    <row r="43" s="417" customFormat="true" ht="15" hidden="false" customHeight="true" outlineLevel="0" collapsed="false">
      <c r="A43" s="414" t="n">
        <v>25</v>
      </c>
      <c r="B43" s="415" t="s">
        <v>537</v>
      </c>
      <c r="C43" s="416" t="n">
        <v>1515492</v>
      </c>
      <c r="D43" s="416" t="n">
        <v>397262</v>
      </c>
      <c r="E43" s="416" t="n">
        <v>237189</v>
      </c>
      <c r="F43" s="416" t="n">
        <v>101765</v>
      </c>
      <c r="G43" s="416" t="n">
        <v>42340</v>
      </c>
      <c r="H43" s="416" t="n">
        <v>15968</v>
      </c>
      <c r="I43" s="416" t="n">
        <v>498018</v>
      </c>
      <c r="J43" s="416" t="n">
        <v>318905</v>
      </c>
      <c r="K43" s="416" t="n">
        <v>31559</v>
      </c>
      <c r="L43" s="416" t="n">
        <v>43014</v>
      </c>
      <c r="M43" s="416" t="n">
        <v>104540</v>
      </c>
      <c r="N43" s="416" t="n">
        <v>504053</v>
      </c>
      <c r="O43" s="416" t="n">
        <v>20582</v>
      </c>
      <c r="P43" s="416" t="n">
        <v>95577</v>
      </c>
      <c r="Q43" s="416" t="n">
        <v>1038698</v>
      </c>
      <c r="R43" s="416" t="n">
        <v>21994</v>
      </c>
      <c r="S43" s="416" t="n">
        <v>3290</v>
      </c>
      <c r="T43" s="416" t="n">
        <v>10672</v>
      </c>
    </row>
    <row r="44" customFormat="false" ht="9" hidden="false" customHeight="true" outlineLevel="0" collapsed="false">
      <c r="A44" s="418"/>
      <c r="B44" s="419" t="s">
        <v>509</v>
      </c>
      <c r="C44" s="420"/>
      <c r="D44" s="420"/>
      <c r="E44" s="420"/>
      <c r="F44" s="420"/>
      <c r="G44" s="420"/>
      <c r="H44" s="420"/>
      <c r="I44" s="420"/>
      <c r="J44" s="420"/>
      <c r="K44" s="420"/>
      <c r="L44" s="420"/>
      <c r="M44" s="420"/>
      <c r="N44" s="420"/>
      <c r="O44" s="420"/>
      <c r="P44" s="420"/>
      <c r="Q44" s="420"/>
      <c r="R44" s="420"/>
      <c r="S44" s="420"/>
      <c r="T44" s="420"/>
    </row>
    <row r="45" customFormat="false" ht="9" hidden="false" customHeight="true" outlineLevel="0" collapsed="false">
      <c r="A45" s="418" t="n">
        <v>26</v>
      </c>
      <c r="B45" s="421" t="s">
        <v>510</v>
      </c>
      <c r="C45" s="422" t="n">
        <v>5672</v>
      </c>
      <c r="D45" s="422" t="n">
        <v>1094</v>
      </c>
      <c r="E45" s="422" t="n">
        <v>849</v>
      </c>
      <c r="F45" s="422" t="n">
        <v>95</v>
      </c>
      <c r="G45" s="422" t="n">
        <v>0</v>
      </c>
      <c r="H45" s="422" t="n">
        <v>150</v>
      </c>
      <c r="I45" s="422" t="n">
        <v>1227</v>
      </c>
      <c r="J45" s="422" t="n">
        <v>833</v>
      </c>
      <c r="K45" s="422" t="n">
        <v>22</v>
      </c>
      <c r="L45" s="422" t="n">
        <v>0</v>
      </c>
      <c r="M45" s="422" t="n">
        <v>372</v>
      </c>
      <c r="N45" s="422" t="n">
        <v>3118</v>
      </c>
      <c r="O45" s="422" t="n">
        <v>209</v>
      </c>
      <c r="P45" s="422" t="n">
        <v>24</v>
      </c>
      <c r="Q45" s="422" t="n">
        <v>5055</v>
      </c>
      <c r="R45" s="422" t="n">
        <v>15</v>
      </c>
      <c r="S45" s="422" t="n">
        <v>0</v>
      </c>
      <c r="T45" s="422" t="n">
        <v>27</v>
      </c>
    </row>
    <row r="46" customFormat="false" ht="9" hidden="false" customHeight="true" outlineLevel="0" collapsed="false">
      <c r="A46" s="418" t="n">
        <v>27</v>
      </c>
      <c r="B46" s="421" t="s">
        <v>511</v>
      </c>
      <c r="C46" s="422" t="n">
        <v>65788</v>
      </c>
      <c r="D46" s="422" t="n">
        <v>10136</v>
      </c>
      <c r="E46" s="422" t="n">
        <v>8483</v>
      </c>
      <c r="F46" s="422" t="n">
        <v>551</v>
      </c>
      <c r="G46" s="422" t="n">
        <v>0</v>
      </c>
      <c r="H46" s="422" t="n">
        <v>1102</v>
      </c>
      <c r="I46" s="422" t="n">
        <v>15214</v>
      </c>
      <c r="J46" s="422" t="n">
        <v>10878</v>
      </c>
      <c r="K46" s="422" t="n">
        <v>240</v>
      </c>
      <c r="L46" s="422" t="n">
        <v>0</v>
      </c>
      <c r="M46" s="422" t="n">
        <v>4096</v>
      </c>
      <c r="N46" s="422" t="n">
        <v>37905</v>
      </c>
      <c r="O46" s="422" t="n">
        <v>2285</v>
      </c>
      <c r="P46" s="422" t="n">
        <v>248</v>
      </c>
      <c r="Q46" s="422" t="n">
        <v>59286</v>
      </c>
      <c r="R46" s="422" t="n">
        <v>186</v>
      </c>
      <c r="S46" s="422" t="n">
        <v>18</v>
      </c>
      <c r="T46" s="422" t="n">
        <v>288</v>
      </c>
    </row>
    <row r="47" customFormat="false" ht="9" hidden="false" customHeight="true" outlineLevel="0" collapsed="false">
      <c r="A47" s="418" t="n">
        <v>28</v>
      </c>
      <c r="B47" s="421" t="s">
        <v>512</v>
      </c>
      <c r="C47" s="422" t="n">
        <v>141594</v>
      </c>
      <c r="D47" s="422" t="n">
        <v>30049</v>
      </c>
      <c r="E47" s="422" t="n">
        <v>26488</v>
      </c>
      <c r="F47" s="422" t="n">
        <v>1777</v>
      </c>
      <c r="G47" s="422" t="n">
        <v>0</v>
      </c>
      <c r="H47" s="422" t="n">
        <v>1784</v>
      </c>
      <c r="I47" s="422" t="n">
        <v>37982</v>
      </c>
      <c r="J47" s="422" t="n">
        <v>28584</v>
      </c>
      <c r="K47" s="422" t="n">
        <v>426</v>
      </c>
      <c r="L47" s="422" t="n">
        <v>0</v>
      </c>
      <c r="M47" s="422" t="n">
        <v>8972</v>
      </c>
      <c r="N47" s="422" t="n">
        <v>65679</v>
      </c>
      <c r="O47" s="422" t="n">
        <v>3335</v>
      </c>
      <c r="P47" s="422" t="n">
        <v>4549</v>
      </c>
      <c r="Q47" s="422" t="n">
        <v>106286</v>
      </c>
      <c r="R47" s="422" t="n">
        <v>725</v>
      </c>
      <c r="S47" s="422" t="n">
        <v>56</v>
      </c>
      <c r="T47" s="422" t="n">
        <v>653</v>
      </c>
    </row>
    <row r="48" customFormat="false" ht="9" hidden="false" customHeight="true" outlineLevel="0" collapsed="false">
      <c r="A48" s="418" t="n">
        <v>29</v>
      </c>
      <c r="B48" s="421" t="s">
        <v>513</v>
      </c>
      <c r="C48" s="422" t="n">
        <v>292127</v>
      </c>
      <c r="D48" s="422" t="n">
        <v>64455</v>
      </c>
      <c r="E48" s="422" t="n">
        <v>58314</v>
      </c>
      <c r="F48" s="422" t="n">
        <v>3567</v>
      </c>
      <c r="G48" s="422" t="n">
        <v>0</v>
      </c>
      <c r="H48" s="422" t="n">
        <v>2574</v>
      </c>
      <c r="I48" s="422" t="n">
        <v>96048</v>
      </c>
      <c r="J48" s="422" t="n">
        <v>73279</v>
      </c>
      <c r="K48" s="422" t="n">
        <v>671</v>
      </c>
      <c r="L48" s="422" t="n">
        <v>8</v>
      </c>
      <c r="M48" s="422" t="n">
        <v>22090</v>
      </c>
      <c r="N48" s="422" t="n">
        <v>103776</v>
      </c>
      <c r="O48" s="422" t="n">
        <v>4170</v>
      </c>
      <c r="P48" s="422" t="n">
        <v>23678</v>
      </c>
      <c r="Q48" s="422" t="n">
        <v>181424</v>
      </c>
      <c r="R48" s="422" t="n">
        <v>3013</v>
      </c>
      <c r="S48" s="422" t="n">
        <v>298</v>
      </c>
      <c r="T48" s="422" t="n">
        <v>1465</v>
      </c>
    </row>
    <row r="49" customFormat="false" ht="9" hidden="false" customHeight="true" outlineLevel="0" collapsed="false">
      <c r="A49" s="418" t="n">
        <v>30</v>
      </c>
      <c r="B49" s="421" t="s">
        <v>514</v>
      </c>
      <c r="C49" s="422" t="n">
        <v>316299</v>
      </c>
      <c r="D49" s="422" t="n">
        <v>64762</v>
      </c>
      <c r="E49" s="422" t="n">
        <v>58943</v>
      </c>
      <c r="F49" s="422" t="n">
        <v>3077</v>
      </c>
      <c r="G49" s="422" t="n">
        <v>3</v>
      </c>
      <c r="H49" s="422" t="n">
        <v>2739</v>
      </c>
      <c r="I49" s="422" t="n">
        <v>108069</v>
      </c>
      <c r="J49" s="422" t="n">
        <v>81551</v>
      </c>
      <c r="K49" s="422" t="n">
        <v>755</v>
      </c>
      <c r="L49" s="422" t="n">
        <v>17</v>
      </c>
      <c r="M49" s="422" t="n">
        <v>25746</v>
      </c>
      <c r="N49" s="422" t="n">
        <v>112781</v>
      </c>
      <c r="O49" s="422" t="n">
        <v>4291</v>
      </c>
      <c r="P49" s="422" t="n">
        <v>26396</v>
      </c>
      <c r="Q49" s="422" t="n">
        <v>197957</v>
      </c>
      <c r="R49" s="422" t="n">
        <v>5315</v>
      </c>
      <c r="S49" s="422" t="n">
        <v>746</v>
      </c>
      <c r="T49" s="422" t="n">
        <v>2003</v>
      </c>
    </row>
    <row r="50" customFormat="false" ht="9" hidden="false" customHeight="true" outlineLevel="0" collapsed="false">
      <c r="A50" s="418" t="n">
        <v>31</v>
      </c>
      <c r="B50" s="421" t="s">
        <v>515</v>
      </c>
      <c r="C50" s="422" t="n">
        <v>320275</v>
      </c>
      <c r="D50" s="422" t="n">
        <v>60213</v>
      </c>
      <c r="E50" s="422" t="n">
        <v>55238</v>
      </c>
      <c r="F50" s="422" t="n">
        <v>2373</v>
      </c>
      <c r="G50" s="422" t="n">
        <v>0</v>
      </c>
      <c r="H50" s="422" t="n">
        <v>2602</v>
      </c>
      <c r="I50" s="422" t="n">
        <v>110965</v>
      </c>
      <c r="J50" s="422" t="n">
        <v>83928</v>
      </c>
      <c r="K50" s="422" t="n">
        <v>727</v>
      </c>
      <c r="L50" s="422" t="n">
        <v>0</v>
      </c>
      <c r="M50" s="422" t="n">
        <v>26310</v>
      </c>
      <c r="N50" s="422" t="n">
        <v>117687</v>
      </c>
      <c r="O50" s="422" t="n">
        <v>4368</v>
      </c>
      <c r="P50" s="422" t="n">
        <v>27042</v>
      </c>
      <c r="Q50" s="422" t="n">
        <v>203796</v>
      </c>
      <c r="R50" s="422" t="n">
        <v>6555</v>
      </c>
      <c r="S50" s="422" t="n">
        <v>993</v>
      </c>
      <c r="T50" s="422" t="n">
        <v>2454</v>
      </c>
    </row>
    <row r="51" customFormat="false" ht="9" hidden="false" customHeight="true" outlineLevel="0" collapsed="false">
      <c r="A51" s="418" t="n">
        <v>32</v>
      </c>
      <c r="B51" s="421" t="s">
        <v>516</v>
      </c>
      <c r="C51" s="422" t="n">
        <v>157182</v>
      </c>
      <c r="D51" s="422" t="n">
        <v>30538</v>
      </c>
      <c r="E51" s="422" t="n">
        <v>27723</v>
      </c>
      <c r="F51" s="422" t="n">
        <v>1565</v>
      </c>
      <c r="G51" s="422" t="n">
        <v>0</v>
      </c>
      <c r="H51" s="422" t="n">
        <v>1250</v>
      </c>
      <c r="I51" s="422" t="n">
        <v>52056</v>
      </c>
      <c r="J51" s="422" t="n">
        <v>39238</v>
      </c>
      <c r="K51" s="422" t="n">
        <v>509</v>
      </c>
      <c r="L51" s="422" t="n">
        <v>0</v>
      </c>
      <c r="M51" s="422" t="n">
        <v>12309</v>
      </c>
      <c r="N51" s="422" t="n">
        <v>59969</v>
      </c>
      <c r="O51" s="422" t="n">
        <v>1782</v>
      </c>
      <c r="P51" s="422" t="n">
        <v>12837</v>
      </c>
      <c r="Q51" s="422" t="n">
        <v>100331</v>
      </c>
      <c r="R51" s="422" t="n">
        <v>4688</v>
      </c>
      <c r="S51" s="422" t="n">
        <v>758</v>
      </c>
      <c r="T51" s="422" t="n">
        <v>1552</v>
      </c>
    </row>
    <row r="52" customFormat="false" ht="9" hidden="false" customHeight="true" outlineLevel="0" collapsed="false">
      <c r="A52" s="418" t="n">
        <v>33</v>
      </c>
      <c r="B52" s="421" t="s">
        <v>517</v>
      </c>
      <c r="C52" s="422" t="n">
        <v>3178</v>
      </c>
      <c r="D52" s="422" t="n">
        <v>855</v>
      </c>
      <c r="E52" s="422" t="n">
        <v>360</v>
      </c>
      <c r="F52" s="422" t="n">
        <v>435</v>
      </c>
      <c r="G52" s="422" t="n">
        <v>0</v>
      </c>
      <c r="H52" s="422" t="n">
        <v>60</v>
      </c>
      <c r="I52" s="422" t="n">
        <v>1025</v>
      </c>
      <c r="J52" s="422" t="n">
        <v>614</v>
      </c>
      <c r="K52" s="422" t="n">
        <v>190</v>
      </c>
      <c r="L52" s="422" t="n">
        <v>0</v>
      </c>
      <c r="M52" s="422" t="n">
        <v>221</v>
      </c>
      <c r="N52" s="422" t="n">
        <v>1057</v>
      </c>
      <c r="O52" s="422" t="n">
        <v>67</v>
      </c>
      <c r="P52" s="422" t="n">
        <v>174</v>
      </c>
      <c r="Q52" s="422" t="n">
        <v>2218</v>
      </c>
      <c r="R52" s="422" t="n">
        <v>457</v>
      </c>
      <c r="S52" s="422" t="n">
        <v>47</v>
      </c>
      <c r="T52" s="422" t="n">
        <v>121</v>
      </c>
    </row>
    <row r="53" customFormat="false" ht="9" hidden="false" customHeight="true" outlineLevel="0" collapsed="false">
      <c r="A53" s="418"/>
      <c r="B53" s="419" t="s">
        <v>518</v>
      </c>
      <c r="C53" s="420"/>
      <c r="D53" s="420"/>
      <c r="E53" s="420"/>
      <c r="F53" s="420"/>
      <c r="G53" s="420"/>
      <c r="H53" s="420"/>
      <c r="I53" s="420"/>
      <c r="J53" s="420"/>
      <c r="K53" s="420"/>
      <c r="L53" s="420"/>
      <c r="M53" s="420"/>
      <c r="N53" s="420"/>
      <c r="O53" s="420"/>
      <c r="P53" s="420"/>
      <c r="Q53" s="420"/>
      <c r="R53" s="420"/>
      <c r="S53" s="420"/>
      <c r="T53" s="420"/>
    </row>
    <row r="54" customFormat="false" ht="9" hidden="false" customHeight="true" outlineLevel="0" collapsed="false">
      <c r="A54" s="418" t="n">
        <v>34</v>
      </c>
      <c r="B54" s="421" t="s">
        <v>519</v>
      </c>
      <c r="C54" s="422" t="n">
        <v>792</v>
      </c>
      <c r="D54" s="422" t="n">
        <v>351</v>
      </c>
      <c r="E54" s="422" t="n">
        <v>17</v>
      </c>
      <c r="F54" s="422" t="n">
        <v>187</v>
      </c>
      <c r="G54" s="422" t="n">
        <v>127</v>
      </c>
      <c r="H54" s="422" t="n">
        <v>20</v>
      </c>
      <c r="I54" s="422" t="n">
        <v>406</v>
      </c>
      <c r="J54" s="422" t="n">
        <v>0</v>
      </c>
      <c r="K54" s="422" t="n">
        <v>73</v>
      </c>
      <c r="L54" s="422" t="n">
        <v>295</v>
      </c>
      <c r="M54" s="422" t="n">
        <v>38</v>
      </c>
      <c r="N54" s="422" t="n">
        <v>16</v>
      </c>
      <c r="O54" s="422" t="n">
        <v>1</v>
      </c>
      <c r="P54" s="422" t="n">
        <v>18</v>
      </c>
      <c r="Q54" s="422" t="n">
        <v>602</v>
      </c>
      <c r="R54" s="422" t="n">
        <v>12</v>
      </c>
      <c r="S54" s="422" t="n">
        <v>1</v>
      </c>
      <c r="T54" s="422" t="n">
        <v>6</v>
      </c>
    </row>
    <row r="55" customFormat="false" ht="9" hidden="false" customHeight="true" outlineLevel="0" collapsed="false">
      <c r="A55" s="418" t="n">
        <v>35</v>
      </c>
      <c r="B55" s="421" t="s">
        <v>520</v>
      </c>
      <c r="C55" s="422" t="n">
        <v>27061</v>
      </c>
      <c r="D55" s="422" t="n">
        <v>16459</v>
      </c>
      <c r="E55" s="422" t="n">
        <v>103</v>
      </c>
      <c r="F55" s="422" t="n">
        <v>9898</v>
      </c>
      <c r="G55" s="422" t="n">
        <v>5965</v>
      </c>
      <c r="H55" s="422" t="n">
        <v>493</v>
      </c>
      <c r="I55" s="422" t="n">
        <v>10242</v>
      </c>
      <c r="J55" s="422" t="n">
        <v>0</v>
      </c>
      <c r="K55" s="422" t="n">
        <v>3785</v>
      </c>
      <c r="L55" s="422" t="n">
        <v>5891</v>
      </c>
      <c r="M55" s="422" t="n">
        <v>566</v>
      </c>
      <c r="N55" s="422" t="n">
        <v>258</v>
      </c>
      <c r="O55" s="422" t="n">
        <v>2</v>
      </c>
      <c r="P55" s="422" t="n">
        <v>100</v>
      </c>
      <c r="Q55" s="422" t="n">
        <v>23290</v>
      </c>
      <c r="R55" s="422" t="n">
        <v>67</v>
      </c>
      <c r="S55" s="422" t="n">
        <v>22</v>
      </c>
      <c r="T55" s="422" t="n">
        <v>146</v>
      </c>
    </row>
    <row r="56" customFormat="false" ht="9" hidden="false" customHeight="true" outlineLevel="0" collapsed="false">
      <c r="A56" s="418" t="n">
        <v>36</v>
      </c>
      <c r="B56" s="421" t="s">
        <v>521</v>
      </c>
      <c r="C56" s="422" t="n">
        <v>56463</v>
      </c>
      <c r="D56" s="422" t="n">
        <v>34574</v>
      </c>
      <c r="E56" s="422" t="n">
        <v>187</v>
      </c>
      <c r="F56" s="422" t="n">
        <v>22015</v>
      </c>
      <c r="G56" s="422" t="n">
        <v>11437</v>
      </c>
      <c r="H56" s="422" t="n">
        <v>935</v>
      </c>
      <c r="I56" s="422" t="n">
        <v>21267</v>
      </c>
      <c r="J56" s="422" t="n">
        <v>0</v>
      </c>
      <c r="K56" s="422" t="n">
        <v>7844</v>
      </c>
      <c r="L56" s="422" t="n">
        <v>12302</v>
      </c>
      <c r="M56" s="422" t="n">
        <v>1121</v>
      </c>
      <c r="N56" s="422" t="n">
        <v>464</v>
      </c>
      <c r="O56" s="422" t="n">
        <v>7</v>
      </c>
      <c r="P56" s="422" t="n">
        <v>151</v>
      </c>
      <c r="Q56" s="422" t="n">
        <v>48291</v>
      </c>
      <c r="R56" s="422" t="n">
        <v>191</v>
      </c>
      <c r="S56" s="422" t="n">
        <v>64</v>
      </c>
      <c r="T56" s="422" t="n">
        <v>396</v>
      </c>
    </row>
    <row r="57" customFormat="false" ht="9" hidden="false" customHeight="true" outlineLevel="0" collapsed="false">
      <c r="A57" s="418" t="n">
        <v>37</v>
      </c>
      <c r="B57" s="421" t="s">
        <v>522</v>
      </c>
      <c r="C57" s="422" t="n">
        <v>52235</v>
      </c>
      <c r="D57" s="422" t="n">
        <v>32917</v>
      </c>
      <c r="E57" s="422" t="n">
        <v>204</v>
      </c>
      <c r="F57" s="422" t="n">
        <v>21611</v>
      </c>
      <c r="G57" s="422" t="n">
        <v>10211</v>
      </c>
      <c r="H57" s="422" t="n">
        <v>891</v>
      </c>
      <c r="I57" s="422" t="n">
        <v>18636</v>
      </c>
      <c r="J57" s="422" t="n">
        <v>0</v>
      </c>
      <c r="K57" s="422" t="n">
        <v>7026</v>
      </c>
      <c r="L57" s="422" t="n">
        <v>10539</v>
      </c>
      <c r="M57" s="422" t="n">
        <v>1071</v>
      </c>
      <c r="N57" s="422" t="n">
        <v>508</v>
      </c>
      <c r="O57" s="422" t="n">
        <v>23</v>
      </c>
      <c r="P57" s="422" t="n">
        <v>151</v>
      </c>
      <c r="Q57" s="422" t="n">
        <v>44634</v>
      </c>
      <c r="R57" s="422" t="n">
        <v>202</v>
      </c>
      <c r="S57" s="422" t="n">
        <v>85</v>
      </c>
      <c r="T57" s="422" t="n">
        <v>454</v>
      </c>
    </row>
    <row r="58" customFormat="false" ht="9" hidden="false" customHeight="true" outlineLevel="0" collapsed="false">
      <c r="A58" s="418" t="n">
        <v>38</v>
      </c>
      <c r="B58" s="421" t="s">
        <v>523</v>
      </c>
      <c r="C58" s="422" t="n">
        <v>43720</v>
      </c>
      <c r="D58" s="422" t="n">
        <v>28582</v>
      </c>
      <c r="E58" s="422" t="n">
        <v>135</v>
      </c>
      <c r="F58" s="422" t="n">
        <v>19290</v>
      </c>
      <c r="G58" s="422" t="n">
        <v>8403</v>
      </c>
      <c r="H58" s="422" t="n">
        <v>754</v>
      </c>
      <c r="I58" s="422" t="n">
        <v>14546</v>
      </c>
      <c r="J58" s="422" t="n">
        <v>0</v>
      </c>
      <c r="K58" s="422" t="n">
        <v>5450</v>
      </c>
      <c r="L58" s="422" t="n">
        <v>8212</v>
      </c>
      <c r="M58" s="422" t="n">
        <v>884</v>
      </c>
      <c r="N58" s="422" t="n">
        <v>462</v>
      </c>
      <c r="O58" s="422" t="n">
        <v>19</v>
      </c>
      <c r="P58" s="422" t="n">
        <v>111</v>
      </c>
      <c r="Q58" s="422" t="n">
        <v>37389</v>
      </c>
      <c r="R58" s="422" t="n">
        <v>207</v>
      </c>
      <c r="S58" s="422" t="n">
        <v>67</v>
      </c>
      <c r="T58" s="422" t="n">
        <v>397</v>
      </c>
    </row>
    <row r="59" customFormat="false" ht="9" hidden="false" customHeight="true" outlineLevel="0" collapsed="false">
      <c r="A59" s="418" t="n">
        <v>39</v>
      </c>
      <c r="B59" s="421" t="s">
        <v>524</v>
      </c>
      <c r="C59" s="422" t="n">
        <v>25439</v>
      </c>
      <c r="D59" s="422" t="n">
        <v>17043</v>
      </c>
      <c r="E59" s="422" t="n">
        <v>108</v>
      </c>
      <c r="F59" s="422" t="n">
        <v>11750</v>
      </c>
      <c r="G59" s="422" t="n">
        <v>4746</v>
      </c>
      <c r="H59" s="422" t="n">
        <v>439</v>
      </c>
      <c r="I59" s="422" t="n">
        <v>8056</v>
      </c>
      <c r="J59" s="422" t="n">
        <v>0</v>
      </c>
      <c r="K59" s="422" t="n">
        <v>2905</v>
      </c>
      <c r="L59" s="422" t="n">
        <v>4624</v>
      </c>
      <c r="M59" s="422" t="n">
        <v>527</v>
      </c>
      <c r="N59" s="422" t="n">
        <v>267</v>
      </c>
      <c r="O59" s="422" t="n">
        <v>13</v>
      </c>
      <c r="P59" s="422" t="n">
        <v>60</v>
      </c>
      <c r="Q59" s="422" t="n">
        <v>21692</v>
      </c>
      <c r="R59" s="422" t="n">
        <v>159</v>
      </c>
      <c r="S59" s="422" t="n">
        <v>50</v>
      </c>
      <c r="T59" s="422" t="n">
        <v>338</v>
      </c>
    </row>
    <row r="60" customFormat="false" ht="9" hidden="false" customHeight="true" outlineLevel="0" collapsed="false">
      <c r="A60" s="418" t="n">
        <v>40</v>
      </c>
      <c r="B60" s="421" t="s">
        <v>525</v>
      </c>
      <c r="C60" s="422" t="n">
        <v>5067</v>
      </c>
      <c r="D60" s="422" t="n">
        <v>3414</v>
      </c>
      <c r="E60" s="422" t="n">
        <v>25</v>
      </c>
      <c r="F60" s="422" t="n">
        <v>2338</v>
      </c>
      <c r="G60" s="422" t="n">
        <v>945</v>
      </c>
      <c r="H60" s="422" t="n">
        <v>106</v>
      </c>
      <c r="I60" s="422" t="n">
        <v>1549</v>
      </c>
      <c r="J60" s="422" t="n">
        <v>0</v>
      </c>
      <c r="K60" s="422" t="n">
        <v>620</v>
      </c>
      <c r="L60" s="422" t="n">
        <v>796</v>
      </c>
      <c r="M60" s="422" t="n">
        <v>133</v>
      </c>
      <c r="N60" s="422" t="n">
        <v>73</v>
      </c>
      <c r="O60" s="422" t="n">
        <v>4</v>
      </c>
      <c r="P60" s="422" t="n">
        <v>27</v>
      </c>
      <c r="Q60" s="422" t="n">
        <v>4322</v>
      </c>
      <c r="R60" s="422" t="n">
        <v>94</v>
      </c>
      <c r="S60" s="422" t="n">
        <v>43</v>
      </c>
      <c r="T60" s="422" t="n">
        <v>218</v>
      </c>
    </row>
    <row r="61" customFormat="false" ht="9" hidden="false" customHeight="true" outlineLevel="0" collapsed="false">
      <c r="A61" s="418" t="n">
        <v>41</v>
      </c>
      <c r="B61" s="421" t="s">
        <v>526</v>
      </c>
      <c r="C61" s="422" t="n">
        <v>1791</v>
      </c>
      <c r="D61" s="422" t="n">
        <v>1255</v>
      </c>
      <c r="E61" s="422" t="n">
        <v>9</v>
      </c>
      <c r="F61" s="422" t="n">
        <v>837</v>
      </c>
      <c r="G61" s="422" t="n">
        <v>364</v>
      </c>
      <c r="H61" s="422" t="n">
        <v>45</v>
      </c>
      <c r="I61" s="422" t="n">
        <v>508</v>
      </c>
      <c r="J61" s="422" t="n">
        <v>0</v>
      </c>
      <c r="K61" s="422" t="n">
        <v>219</v>
      </c>
      <c r="L61" s="422" t="n">
        <v>230</v>
      </c>
      <c r="M61" s="422" t="n">
        <v>59</v>
      </c>
      <c r="N61" s="422" t="n">
        <v>21</v>
      </c>
      <c r="O61" s="422" t="n">
        <v>3</v>
      </c>
      <c r="P61" s="422" t="n">
        <v>4</v>
      </c>
      <c r="Q61" s="422" t="n">
        <v>1467</v>
      </c>
      <c r="R61" s="422" t="n">
        <v>62</v>
      </c>
      <c r="S61" s="422" t="n">
        <v>31</v>
      </c>
      <c r="T61" s="422" t="n">
        <v>94</v>
      </c>
    </row>
    <row r="62" customFormat="false" ht="9" hidden="false" customHeight="true" outlineLevel="0" collapsed="false">
      <c r="A62" s="418" t="n">
        <v>42</v>
      </c>
      <c r="B62" s="421" t="s">
        <v>527</v>
      </c>
      <c r="C62" s="422" t="n">
        <v>809</v>
      </c>
      <c r="D62" s="422" t="n">
        <v>565</v>
      </c>
      <c r="E62" s="422" t="n">
        <v>3</v>
      </c>
      <c r="F62" s="422" t="n">
        <v>399</v>
      </c>
      <c r="G62" s="422" t="n">
        <v>139</v>
      </c>
      <c r="H62" s="422" t="n">
        <v>24</v>
      </c>
      <c r="I62" s="422" t="n">
        <v>222</v>
      </c>
      <c r="J62" s="422" t="n">
        <v>0</v>
      </c>
      <c r="K62" s="422" t="n">
        <v>97</v>
      </c>
      <c r="L62" s="422" t="n">
        <v>100</v>
      </c>
      <c r="M62" s="422" t="n">
        <v>25</v>
      </c>
      <c r="N62" s="422" t="n">
        <v>12</v>
      </c>
      <c r="O62" s="422" t="n">
        <v>3</v>
      </c>
      <c r="P62" s="422" t="n">
        <v>7</v>
      </c>
      <c r="Q62" s="422" t="n">
        <v>658</v>
      </c>
      <c r="R62" s="422" t="n">
        <v>46</v>
      </c>
      <c r="S62" s="422" t="n">
        <v>11</v>
      </c>
      <c r="T62" s="422" t="n">
        <v>60</v>
      </c>
    </row>
    <row r="63" customFormat="false" ht="9" hidden="false" customHeight="true" outlineLevel="0" collapsed="false">
      <c r="A63" s="418"/>
      <c r="B63" s="419" t="s">
        <v>538</v>
      </c>
      <c r="C63" s="420"/>
      <c r="D63" s="420"/>
      <c r="E63" s="420"/>
      <c r="F63" s="420"/>
      <c r="G63" s="420"/>
      <c r="H63" s="420"/>
      <c r="I63" s="420"/>
      <c r="J63" s="420"/>
      <c r="K63" s="420"/>
      <c r="L63" s="420"/>
      <c r="M63" s="420"/>
      <c r="N63" s="420"/>
      <c r="O63" s="420"/>
      <c r="P63" s="420"/>
      <c r="Q63" s="420"/>
      <c r="R63" s="420"/>
      <c r="S63" s="420"/>
      <c r="T63" s="420"/>
    </row>
    <row r="64" customFormat="false" ht="9" hidden="false" customHeight="true" outlineLevel="0" collapsed="false">
      <c r="A64" s="418" t="n">
        <v>43</v>
      </c>
      <c r="B64" s="423" t="s">
        <v>249</v>
      </c>
      <c r="C64" s="422" t="n">
        <v>213054</v>
      </c>
      <c r="D64" s="422" t="n">
        <v>41279</v>
      </c>
      <c r="E64" s="422" t="n">
        <v>35820</v>
      </c>
      <c r="F64" s="422" t="n">
        <v>2423</v>
      </c>
      <c r="G64" s="422" t="n">
        <v>0</v>
      </c>
      <c r="H64" s="422" t="n">
        <v>3036</v>
      </c>
      <c r="I64" s="422" t="n">
        <v>54423</v>
      </c>
      <c r="J64" s="422" t="n">
        <v>40295</v>
      </c>
      <c r="K64" s="422" t="n">
        <v>688</v>
      </c>
      <c r="L64" s="422" t="n">
        <v>0</v>
      </c>
      <c r="M64" s="422" t="n">
        <v>13440</v>
      </c>
      <c r="N64" s="422" t="n">
        <v>106702</v>
      </c>
      <c r="O64" s="422" t="n">
        <v>5829</v>
      </c>
      <c r="P64" s="422" t="n">
        <v>4821</v>
      </c>
      <c r="Q64" s="422" t="n">
        <v>170627</v>
      </c>
      <c r="R64" s="422" t="n">
        <v>926</v>
      </c>
      <c r="S64" s="422" t="n">
        <v>74</v>
      </c>
      <c r="T64" s="422" t="n">
        <v>968</v>
      </c>
    </row>
    <row r="65" customFormat="false" ht="9" hidden="false" customHeight="true" outlineLevel="0" collapsed="false">
      <c r="A65" s="418" t="n">
        <v>44</v>
      </c>
      <c r="B65" s="423" t="s">
        <v>529</v>
      </c>
      <c r="C65" s="422" t="n">
        <v>1085883</v>
      </c>
      <c r="D65" s="422" t="n">
        <v>219968</v>
      </c>
      <c r="E65" s="422" t="n">
        <v>200218</v>
      </c>
      <c r="F65" s="422" t="n">
        <v>10582</v>
      </c>
      <c r="G65" s="422" t="n">
        <v>3</v>
      </c>
      <c r="H65" s="422" t="n">
        <v>9165</v>
      </c>
      <c r="I65" s="422" t="n">
        <v>367138</v>
      </c>
      <c r="J65" s="422" t="n">
        <v>277996</v>
      </c>
      <c r="K65" s="422" t="n">
        <v>2662</v>
      </c>
      <c r="L65" s="422" t="n">
        <v>25</v>
      </c>
      <c r="M65" s="422" t="n">
        <v>86455</v>
      </c>
      <c r="N65" s="422" t="n">
        <v>394213</v>
      </c>
      <c r="O65" s="422" t="n">
        <v>14611</v>
      </c>
      <c r="P65" s="422" t="n">
        <v>89953</v>
      </c>
      <c r="Q65" s="422" t="n">
        <v>683508</v>
      </c>
      <c r="R65" s="422" t="n">
        <v>19571</v>
      </c>
      <c r="S65" s="422" t="n">
        <v>2795</v>
      </c>
      <c r="T65" s="422" t="n">
        <v>7474</v>
      </c>
    </row>
    <row r="66" customFormat="false" ht="9" hidden="false" customHeight="true" outlineLevel="0" collapsed="false">
      <c r="A66" s="418"/>
      <c r="B66" s="424" t="s">
        <v>518</v>
      </c>
      <c r="C66" s="420"/>
      <c r="D66" s="420"/>
      <c r="E66" s="420"/>
      <c r="F66" s="420"/>
      <c r="G66" s="420"/>
      <c r="H66" s="420"/>
      <c r="I66" s="420"/>
      <c r="J66" s="420"/>
      <c r="K66" s="420"/>
      <c r="L66" s="420"/>
      <c r="M66" s="420"/>
      <c r="N66" s="420"/>
      <c r="O66" s="420"/>
      <c r="P66" s="420"/>
      <c r="Q66" s="420"/>
      <c r="R66" s="420"/>
      <c r="S66" s="420"/>
      <c r="T66" s="420"/>
    </row>
    <row r="67" customFormat="false" ht="9" hidden="false" customHeight="true" outlineLevel="0" collapsed="false">
      <c r="A67" s="418" t="n">
        <v>45</v>
      </c>
      <c r="B67" s="423" t="s">
        <v>530</v>
      </c>
      <c r="C67" s="422" t="n">
        <v>205710</v>
      </c>
      <c r="D67" s="422" t="n">
        <v>129926</v>
      </c>
      <c r="E67" s="422" t="n">
        <v>754</v>
      </c>
      <c r="F67" s="422" t="n">
        <v>84751</v>
      </c>
      <c r="G67" s="422" t="n">
        <v>40889</v>
      </c>
      <c r="H67" s="422" t="n">
        <v>3532</v>
      </c>
      <c r="I67" s="422" t="n">
        <v>73153</v>
      </c>
      <c r="J67" s="422" t="n">
        <v>0</v>
      </c>
      <c r="K67" s="422" t="n">
        <v>27083</v>
      </c>
      <c r="L67" s="422" t="n">
        <v>41863</v>
      </c>
      <c r="M67" s="422" t="n">
        <v>4207</v>
      </c>
      <c r="N67" s="422" t="n">
        <v>1975</v>
      </c>
      <c r="O67" s="422" t="n">
        <v>65</v>
      </c>
      <c r="P67" s="422" t="n">
        <v>591</v>
      </c>
      <c r="Q67" s="422" t="n">
        <v>175898</v>
      </c>
      <c r="R67" s="422" t="n">
        <v>838</v>
      </c>
      <c r="S67" s="422" t="n">
        <v>289</v>
      </c>
      <c r="T67" s="422" t="n">
        <v>1737</v>
      </c>
    </row>
    <row r="68" customFormat="false" ht="9" hidden="false" customHeight="true" outlineLevel="0" collapsed="false">
      <c r="A68" s="418" t="n">
        <v>46</v>
      </c>
      <c r="B68" s="423" t="s">
        <v>531</v>
      </c>
      <c r="C68" s="422" t="n">
        <v>7667</v>
      </c>
      <c r="D68" s="422" t="n">
        <v>5234</v>
      </c>
      <c r="E68" s="422" t="n">
        <v>37</v>
      </c>
      <c r="F68" s="422" t="n">
        <v>3574</v>
      </c>
      <c r="G68" s="422" t="n">
        <v>1448</v>
      </c>
      <c r="H68" s="422" t="n">
        <v>175</v>
      </c>
      <c r="I68" s="422" t="n">
        <v>2279</v>
      </c>
      <c r="J68" s="422" t="n">
        <v>0</v>
      </c>
      <c r="K68" s="422" t="n">
        <v>936</v>
      </c>
      <c r="L68" s="422" t="n">
        <v>1126</v>
      </c>
      <c r="M68" s="422" t="n">
        <v>217</v>
      </c>
      <c r="N68" s="422" t="n">
        <v>106</v>
      </c>
      <c r="O68" s="422" t="n">
        <v>10</v>
      </c>
      <c r="P68" s="422" t="n">
        <v>38</v>
      </c>
      <c r="Q68" s="422" t="n">
        <v>6447</v>
      </c>
      <c r="R68" s="422" t="n">
        <v>202</v>
      </c>
      <c r="S68" s="422" t="n">
        <v>85</v>
      </c>
      <c r="T68" s="422" t="n">
        <v>372</v>
      </c>
    </row>
    <row r="69" customFormat="false" ht="9" hidden="false" customHeight="true" outlineLevel="0" collapsed="false">
      <c r="A69" s="418"/>
      <c r="B69" s="425" t="s">
        <v>539</v>
      </c>
      <c r="C69" s="420"/>
      <c r="D69" s="420"/>
      <c r="E69" s="420"/>
      <c r="F69" s="420"/>
      <c r="G69" s="420"/>
      <c r="H69" s="420"/>
      <c r="I69" s="420"/>
      <c r="J69" s="420"/>
      <c r="K69" s="420"/>
      <c r="L69" s="420"/>
      <c r="M69" s="420"/>
      <c r="N69" s="420"/>
      <c r="O69" s="420"/>
      <c r="P69" s="420"/>
      <c r="Q69" s="420"/>
      <c r="R69" s="420"/>
      <c r="S69" s="420"/>
      <c r="T69" s="420"/>
    </row>
    <row r="70" customFormat="false" ht="9" hidden="false" customHeight="true" outlineLevel="0" collapsed="false">
      <c r="A70" s="418"/>
      <c r="B70" s="426" t="s">
        <v>239</v>
      </c>
      <c r="C70" s="420"/>
      <c r="D70" s="420"/>
      <c r="E70" s="420"/>
      <c r="F70" s="420"/>
      <c r="G70" s="420"/>
      <c r="H70" s="420"/>
      <c r="I70" s="420"/>
      <c r="J70" s="420"/>
      <c r="K70" s="420"/>
      <c r="L70" s="420"/>
      <c r="M70" s="420"/>
      <c r="N70" s="420"/>
      <c r="O70" s="420"/>
      <c r="P70" s="420"/>
      <c r="Q70" s="420"/>
      <c r="R70" s="420"/>
      <c r="S70" s="420"/>
      <c r="T70" s="420"/>
    </row>
    <row r="71" customFormat="false" ht="9" hidden="false" customHeight="true" outlineLevel="0" collapsed="false">
      <c r="A71" s="418" t="n">
        <v>47</v>
      </c>
      <c r="B71" s="427" t="s">
        <v>533</v>
      </c>
      <c r="C71" s="420"/>
      <c r="D71" s="420"/>
      <c r="E71" s="420"/>
      <c r="F71" s="420"/>
      <c r="G71" s="420"/>
      <c r="H71" s="420"/>
      <c r="I71" s="420"/>
      <c r="J71" s="420"/>
      <c r="K71" s="420"/>
      <c r="L71" s="420"/>
      <c r="M71" s="420"/>
      <c r="N71" s="420"/>
      <c r="O71" s="420"/>
      <c r="P71" s="420"/>
      <c r="Q71" s="420"/>
      <c r="R71" s="420"/>
      <c r="S71" s="420"/>
      <c r="T71" s="420"/>
    </row>
    <row r="72" customFormat="false" ht="9" hidden="false" customHeight="true" outlineLevel="0" collapsed="false">
      <c r="A72" s="418"/>
      <c r="B72" s="423" t="s">
        <v>534</v>
      </c>
      <c r="C72" s="422" t="n">
        <v>382866</v>
      </c>
      <c r="D72" s="422" t="n">
        <v>82062</v>
      </c>
      <c r="E72" s="422" t="n">
        <v>53813</v>
      </c>
      <c r="F72" s="422" t="n">
        <v>18387</v>
      </c>
      <c r="G72" s="422" t="n">
        <v>6474</v>
      </c>
      <c r="H72" s="422" t="n">
        <v>3388</v>
      </c>
      <c r="I72" s="422" t="n">
        <v>139669</v>
      </c>
      <c r="J72" s="422" t="n">
        <v>92913</v>
      </c>
      <c r="K72" s="422" t="n">
        <v>9231</v>
      </c>
      <c r="L72" s="422" t="n">
        <v>8064</v>
      </c>
      <c r="M72" s="422" t="n">
        <v>29461</v>
      </c>
      <c r="N72" s="422" t="n">
        <v>126278</v>
      </c>
      <c r="O72" s="422" t="n">
        <v>3957</v>
      </c>
      <c r="P72" s="422" t="n">
        <v>30900</v>
      </c>
      <c r="Q72" s="422" t="n">
        <v>256346</v>
      </c>
      <c r="R72" s="422" t="n">
        <v>5466</v>
      </c>
      <c r="S72" s="422" t="n">
        <v>916</v>
      </c>
      <c r="T72" s="422" t="n">
        <v>3671</v>
      </c>
    </row>
    <row r="73" customFormat="false" ht="9" hidden="false" customHeight="true" outlineLevel="0" collapsed="false">
      <c r="A73" s="418" t="n">
        <v>48</v>
      </c>
      <c r="B73" s="427" t="s">
        <v>535</v>
      </c>
      <c r="C73" s="420"/>
      <c r="D73" s="420"/>
      <c r="E73" s="420"/>
      <c r="F73" s="420"/>
      <c r="G73" s="420"/>
      <c r="H73" s="420"/>
      <c r="I73" s="420"/>
      <c r="J73" s="420"/>
      <c r="K73" s="420"/>
      <c r="L73" s="420"/>
      <c r="M73" s="420"/>
      <c r="N73" s="420"/>
      <c r="O73" s="420"/>
      <c r="P73" s="420"/>
      <c r="Q73" s="420"/>
      <c r="R73" s="420"/>
      <c r="S73" s="420"/>
      <c r="T73" s="420"/>
    </row>
    <row r="74" customFormat="false" ht="9" hidden="false" customHeight="true" outlineLevel="0" collapsed="false">
      <c r="A74" s="418"/>
      <c r="B74" s="423" t="s">
        <v>536</v>
      </c>
      <c r="C74" s="422" t="n">
        <v>232669</v>
      </c>
      <c r="D74" s="422" t="n">
        <v>48526</v>
      </c>
      <c r="E74" s="422" t="n">
        <v>32725</v>
      </c>
      <c r="F74" s="422" t="n">
        <v>10441</v>
      </c>
      <c r="G74" s="422" t="n">
        <v>3218</v>
      </c>
      <c r="H74" s="422" t="n">
        <v>2142</v>
      </c>
      <c r="I74" s="422" t="n">
        <v>87776</v>
      </c>
      <c r="J74" s="422" t="n">
        <v>59335</v>
      </c>
      <c r="K74" s="422" t="n">
        <v>5795</v>
      </c>
      <c r="L74" s="422" t="n">
        <v>4641</v>
      </c>
      <c r="M74" s="422" t="n">
        <v>18005</v>
      </c>
      <c r="N74" s="422" t="n">
        <v>74250</v>
      </c>
      <c r="O74" s="422" t="n">
        <v>2321</v>
      </c>
      <c r="P74" s="422" t="n">
        <v>19796</v>
      </c>
      <c r="Q74" s="422" t="n">
        <v>154175</v>
      </c>
      <c r="R74" s="422" t="n">
        <v>3576</v>
      </c>
      <c r="S74" s="422" t="n">
        <v>542</v>
      </c>
      <c r="T74" s="422" t="n">
        <v>2419</v>
      </c>
    </row>
    <row r="75" s="417" customFormat="true" ht="15" hidden="false" customHeight="true" outlineLevel="0" collapsed="false">
      <c r="A75" s="414" t="n">
        <v>49</v>
      </c>
      <c r="B75" s="415" t="s">
        <v>238</v>
      </c>
      <c r="C75" s="416" t="n">
        <v>3122700</v>
      </c>
      <c r="D75" s="416" t="n">
        <v>815277</v>
      </c>
      <c r="E75" s="416" t="n">
        <v>485808</v>
      </c>
      <c r="F75" s="416" t="n">
        <v>208888</v>
      </c>
      <c r="G75" s="416" t="n">
        <v>87645</v>
      </c>
      <c r="H75" s="416" t="n">
        <v>32936</v>
      </c>
      <c r="I75" s="416" t="n">
        <v>1025423</v>
      </c>
      <c r="J75" s="416" t="n">
        <v>656595</v>
      </c>
      <c r="K75" s="416" t="n">
        <v>64984</v>
      </c>
      <c r="L75" s="416" t="n">
        <v>89176</v>
      </c>
      <c r="M75" s="416" t="n">
        <v>214668</v>
      </c>
      <c r="N75" s="416" t="n">
        <v>1044176</v>
      </c>
      <c r="O75" s="416" t="n">
        <v>42314</v>
      </c>
      <c r="P75" s="416" t="n">
        <v>195510</v>
      </c>
      <c r="Q75" s="416" t="n">
        <v>2143218</v>
      </c>
      <c r="R75" s="416" t="n">
        <v>62747</v>
      </c>
      <c r="S75" s="416" t="n">
        <v>10308</v>
      </c>
      <c r="T75" s="416" t="n">
        <v>26416</v>
      </c>
    </row>
    <row r="76" customFormat="false" ht="9" hidden="false" customHeight="true" outlineLevel="0" collapsed="false">
      <c r="A76" s="418"/>
      <c r="B76" s="419" t="s">
        <v>509</v>
      </c>
      <c r="C76" s="420"/>
      <c r="D76" s="420"/>
      <c r="E76" s="420"/>
      <c r="F76" s="420"/>
      <c r="G76" s="420"/>
      <c r="H76" s="420"/>
      <c r="I76" s="420"/>
      <c r="J76" s="420"/>
      <c r="K76" s="420"/>
      <c r="L76" s="420"/>
      <c r="M76" s="420"/>
      <c r="N76" s="420"/>
      <c r="O76" s="420"/>
      <c r="P76" s="420"/>
      <c r="Q76" s="420"/>
      <c r="R76" s="420"/>
      <c r="S76" s="420"/>
      <c r="T76" s="420"/>
    </row>
    <row r="77" customFormat="false" ht="9" hidden="false" customHeight="true" outlineLevel="0" collapsed="false">
      <c r="A77" s="418" t="n">
        <v>50</v>
      </c>
      <c r="B77" s="421" t="s">
        <v>510</v>
      </c>
      <c r="C77" s="422" t="n">
        <v>11600</v>
      </c>
      <c r="D77" s="422" t="n">
        <v>2253</v>
      </c>
      <c r="E77" s="422" t="n">
        <v>1775</v>
      </c>
      <c r="F77" s="422" t="n">
        <v>186</v>
      </c>
      <c r="G77" s="422" t="n">
        <v>0</v>
      </c>
      <c r="H77" s="422" t="n">
        <v>292</v>
      </c>
      <c r="I77" s="422" t="n">
        <v>2524</v>
      </c>
      <c r="J77" s="422" t="n">
        <v>1694</v>
      </c>
      <c r="K77" s="422" t="n">
        <v>61</v>
      </c>
      <c r="L77" s="422" t="n">
        <v>0</v>
      </c>
      <c r="M77" s="422" t="n">
        <v>769</v>
      </c>
      <c r="N77" s="422" t="n">
        <v>6312</v>
      </c>
      <c r="O77" s="422" t="n">
        <v>465</v>
      </c>
      <c r="P77" s="422" t="n">
        <v>46</v>
      </c>
      <c r="Q77" s="422" t="n">
        <v>10349</v>
      </c>
      <c r="R77" s="422" t="n">
        <v>28</v>
      </c>
      <c r="S77" s="422" t="n">
        <v>4</v>
      </c>
      <c r="T77" s="422" t="n">
        <v>60</v>
      </c>
    </row>
    <row r="78" customFormat="false" ht="9" hidden="false" customHeight="true" outlineLevel="0" collapsed="false">
      <c r="A78" s="418" t="n">
        <v>51</v>
      </c>
      <c r="B78" s="421" t="s">
        <v>511</v>
      </c>
      <c r="C78" s="422" t="n">
        <v>135711</v>
      </c>
      <c r="D78" s="422" t="n">
        <v>21045</v>
      </c>
      <c r="E78" s="422" t="n">
        <v>17592</v>
      </c>
      <c r="F78" s="422" t="n">
        <v>1222</v>
      </c>
      <c r="G78" s="422" t="n">
        <v>0</v>
      </c>
      <c r="H78" s="422" t="n">
        <v>2231</v>
      </c>
      <c r="I78" s="422" t="n">
        <v>30863</v>
      </c>
      <c r="J78" s="422" t="n">
        <v>22085</v>
      </c>
      <c r="K78" s="422" t="n">
        <v>486</v>
      </c>
      <c r="L78" s="422" t="n">
        <v>0</v>
      </c>
      <c r="M78" s="422" t="n">
        <v>8292</v>
      </c>
      <c r="N78" s="422" t="n">
        <v>78704</v>
      </c>
      <c r="O78" s="422" t="n">
        <v>4607</v>
      </c>
      <c r="P78" s="422" t="n">
        <v>492</v>
      </c>
      <c r="Q78" s="422" t="n">
        <v>122219</v>
      </c>
      <c r="R78" s="422" t="n">
        <v>416</v>
      </c>
      <c r="S78" s="422" t="n">
        <v>39</v>
      </c>
      <c r="T78" s="422" t="n">
        <v>598</v>
      </c>
    </row>
    <row r="79" customFormat="false" ht="9" hidden="false" customHeight="true" outlineLevel="0" collapsed="false">
      <c r="A79" s="418" t="n">
        <v>52</v>
      </c>
      <c r="B79" s="421" t="s">
        <v>512</v>
      </c>
      <c r="C79" s="422" t="n">
        <v>290079</v>
      </c>
      <c r="D79" s="422" t="n">
        <v>61894</v>
      </c>
      <c r="E79" s="422" t="n">
        <v>54592</v>
      </c>
      <c r="F79" s="422" t="n">
        <v>3605</v>
      </c>
      <c r="G79" s="422" t="n">
        <v>0</v>
      </c>
      <c r="H79" s="422" t="n">
        <v>3697</v>
      </c>
      <c r="I79" s="422" t="n">
        <v>77739</v>
      </c>
      <c r="J79" s="422" t="n">
        <v>58716</v>
      </c>
      <c r="K79" s="422" t="n">
        <v>853</v>
      </c>
      <c r="L79" s="422" t="n">
        <v>0</v>
      </c>
      <c r="M79" s="422" t="n">
        <v>18170</v>
      </c>
      <c r="N79" s="422" t="n">
        <v>134319</v>
      </c>
      <c r="O79" s="422" t="n">
        <v>6885</v>
      </c>
      <c r="P79" s="422" t="n">
        <v>9242</v>
      </c>
      <c r="Q79" s="422" t="n">
        <v>217505</v>
      </c>
      <c r="R79" s="422" t="n">
        <v>1826</v>
      </c>
      <c r="S79" s="422" t="n">
        <v>151</v>
      </c>
      <c r="T79" s="422" t="n">
        <v>1355</v>
      </c>
    </row>
    <row r="80" customFormat="false" ht="9" hidden="false" customHeight="true" outlineLevel="0" collapsed="false">
      <c r="A80" s="418" t="n">
        <v>53</v>
      </c>
      <c r="B80" s="421" t="s">
        <v>513</v>
      </c>
      <c r="C80" s="422" t="n">
        <v>597495</v>
      </c>
      <c r="D80" s="422" t="n">
        <v>131296</v>
      </c>
      <c r="E80" s="422" t="n">
        <v>118666</v>
      </c>
      <c r="F80" s="422" t="n">
        <v>7193</v>
      </c>
      <c r="G80" s="422" t="n">
        <v>1</v>
      </c>
      <c r="H80" s="422" t="n">
        <v>5436</v>
      </c>
      <c r="I80" s="422" t="n">
        <v>196214</v>
      </c>
      <c r="J80" s="422" t="n">
        <v>149804</v>
      </c>
      <c r="K80" s="422" t="n">
        <v>1384</v>
      </c>
      <c r="L80" s="422" t="n">
        <v>22</v>
      </c>
      <c r="M80" s="422" t="n">
        <v>45004</v>
      </c>
      <c r="N80" s="422" t="n">
        <v>213206</v>
      </c>
      <c r="O80" s="422" t="n">
        <v>8637</v>
      </c>
      <c r="P80" s="422" t="n">
        <v>48142</v>
      </c>
      <c r="Q80" s="422" t="n">
        <v>371510</v>
      </c>
      <c r="R80" s="422" t="n">
        <v>8036</v>
      </c>
      <c r="S80" s="422" t="n">
        <v>893</v>
      </c>
      <c r="T80" s="422" t="n">
        <v>3328</v>
      </c>
    </row>
    <row r="81" customFormat="false" ht="9" hidden="false" customHeight="true" outlineLevel="0" collapsed="false">
      <c r="A81" s="418" t="n">
        <v>54</v>
      </c>
      <c r="B81" s="421" t="s">
        <v>514</v>
      </c>
      <c r="C81" s="422" t="n">
        <v>648934</v>
      </c>
      <c r="D81" s="422" t="n">
        <v>132982</v>
      </c>
      <c r="E81" s="422" t="n">
        <v>120941</v>
      </c>
      <c r="F81" s="422" t="n">
        <v>6398</v>
      </c>
      <c r="G81" s="422" t="n">
        <v>4</v>
      </c>
      <c r="H81" s="422" t="n">
        <v>5639</v>
      </c>
      <c r="I81" s="422" t="n">
        <v>221023</v>
      </c>
      <c r="J81" s="422" t="n">
        <v>166882</v>
      </c>
      <c r="K81" s="422" t="n">
        <v>1570</v>
      </c>
      <c r="L81" s="422" t="n">
        <v>28</v>
      </c>
      <c r="M81" s="422" t="n">
        <v>52543</v>
      </c>
      <c r="N81" s="422" t="n">
        <v>232557</v>
      </c>
      <c r="O81" s="422" t="n">
        <v>8695</v>
      </c>
      <c r="P81" s="422" t="n">
        <v>53677</v>
      </c>
      <c r="Q81" s="422" t="n">
        <v>406602</v>
      </c>
      <c r="R81" s="422" t="n">
        <v>15094</v>
      </c>
      <c r="S81" s="422" t="n">
        <v>2243</v>
      </c>
      <c r="T81" s="422" t="n">
        <v>5176</v>
      </c>
    </row>
    <row r="82" customFormat="false" ht="9" hidden="false" customHeight="true" outlineLevel="0" collapsed="false">
      <c r="A82" s="418" t="n">
        <v>55</v>
      </c>
      <c r="B82" s="421" t="s">
        <v>515</v>
      </c>
      <c r="C82" s="422" t="n">
        <v>656004</v>
      </c>
      <c r="D82" s="422" t="n">
        <v>121927</v>
      </c>
      <c r="E82" s="422" t="n">
        <v>111723</v>
      </c>
      <c r="F82" s="422" t="n">
        <v>5026</v>
      </c>
      <c r="G82" s="422" t="n">
        <v>0</v>
      </c>
      <c r="H82" s="422" t="n">
        <v>5178</v>
      </c>
      <c r="I82" s="422" t="n">
        <v>227465</v>
      </c>
      <c r="J82" s="422" t="n">
        <v>172127</v>
      </c>
      <c r="K82" s="422" t="n">
        <v>1566</v>
      </c>
      <c r="L82" s="422" t="n">
        <v>0</v>
      </c>
      <c r="M82" s="422" t="n">
        <v>53772</v>
      </c>
      <c r="N82" s="422" t="n">
        <v>242532</v>
      </c>
      <c r="O82" s="422" t="n">
        <v>8821</v>
      </c>
      <c r="P82" s="422" t="n">
        <v>55259</v>
      </c>
      <c r="Q82" s="422" t="n">
        <v>418338</v>
      </c>
      <c r="R82" s="422" t="n">
        <v>19195</v>
      </c>
      <c r="S82" s="422" t="n">
        <v>3256</v>
      </c>
      <c r="T82" s="422" t="n">
        <v>6426</v>
      </c>
    </row>
    <row r="83" customFormat="false" ht="9" hidden="false" customHeight="true" outlineLevel="0" collapsed="false">
      <c r="A83" s="418" t="n">
        <v>56</v>
      </c>
      <c r="B83" s="421" t="s">
        <v>516</v>
      </c>
      <c r="C83" s="422" t="n">
        <v>335685</v>
      </c>
      <c r="D83" s="422" t="n">
        <v>64038</v>
      </c>
      <c r="E83" s="422" t="n">
        <v>58079</v>
      </c>
      <c r="F83" s="422" t="n">
        <v>3306</v>
      </c>
      <c r="G83" s="422" t="n">
        <v>0</v>
      </c>
      <c r="H83" s="422" t="n">
        <v>2653</v>
      </c>
      <c r="I83" s="422" t="n">
        <v>111056</v>
      </c>
      <c r="J83" s="422" t="n">
        <v>83856</v>
      </c>
      <c r="K83" s="422" t="n">
        <v>1013</v>
      </c>
      <c r="L83" s="422" t="n">
        <v>0</v>
      </c>
      <c r="M83" s="422" t="n">
        <v>26187</v>
      </c>
      <c r="N83" s="422" t="n">
        <v>129684</v>
      </c>
      <c r="O83" s="422" t="n">
        <v>3887</v>
      </c>
      <c r="P83" s="422" t="n">
        <v>27020</v>
      </c>
      <c r="Q83" s="422" t="n">
        <v>215904</v>
      </c>
      <c r="R83" s="422" t="n">
        <v>14062</v>
      </c>
      <c r="S83" s="422" t="n">
        <v>2395</v>
      </c>
      <c r="T83" s="422" t="n">
        <v>4209</v>
      </c>
    </row>
    <row r="84" customFormat="false" ht="9" hidden="false" customHeight="true" outlineLevel="0" collapsed="false">
      <c r="A84" s="418" t="n">
        <v>57</v>
      </c>
      <c r="B84" s="421" t="s">
        <v>517</v>
      </c>
      <c r="C84" s="422" t="n">
        <v>7270</v>
      </c>
      <c r="D84" s="422" t="n">
        <v>1891</v>
      </c>
      <c r="E84" s="422" t="n">
        <v>838</v>
      </c>
      <c r="F84" s="422" t="n">
        <v>927</v>
      </c>
      <c r="G84" s="422" t="n">
        <v>0</v>
      </c>
      <c r="H84" s="422" t="n">
        <v>126</v>
      </c>
      <c r="I84" s="422" t="n">
        <v>2331</v>
      </c>
      <c r="J84" s="422" t="n">
        <v>1431</v>
      </c>
      <c r="K84" s="422" t="n">
        <v>395</v>
      </c>
      <c r="L84" s="422" t="n">
        <v>0</v>
      </c>
      <c r="M84" s="422" t="n">
        <v>505</v>
      </c>
      <c r="N84" s="422" t="n">
        <v>2531</v>
      </c>
      <c r="O84" s="422" t="n">
        <v>148</v>
      </c>
      <c r="P84" s="422" t="n">
        <v>369</v>
      </c>
      <c r="Q84" s="422" t="n">
        <v>5157</v>
      </c>
      <c r="R84" s="422" t="n">
        <v>1242</v>
      </c>
      <c r="S84" s="422" t="n">
        <v>166</v>
      </c>
      <c r="T84" s="422" t="n">
        <v>328</v>
      </c>
    </row>
    <row r="85" customFormat="false" ht="9" hidden="false" customHeight="true" outlineLevel="0" collapsed="false">
      <c r="A85" s="418"/>
      <c r="B85" s="419" t="s">
        <v>518</v>
      </c>
      <c r="C85" s="420"/>
      <c r="D85" s="420"/>
      <c r="E85" s="420"/>
      <c r="F85" s="420"/>
      <c r="G85" s="420"/>
      <c r="H85" s="420"/>
      <c r="I85" s="420"/>
      <c r="J85" s="420"/>
      <c r="K85" s="420"/>
      <c r="L85" s="420"/>
      <c r="M85" s="420"/>
      <c r="N85" s="420"/>
      <c r="O85" s="420"/>
      <c r="P85" s="420"/>
      <c r="Q85" s="420"/>
      <c r="R85" s="420"/>
      <c r="S85" s="420"/>
      <c r="T85" s="420"/>
    </row>
    <row r="86" customFormat="false" ht="9" hidden="false" customHeight="true" outlineLevel="0" collapsed="false">
      <c r="A86" s="418" t="n">
        <v>58</v>
      </c>
      <c r="B86" s="421" t="s">
        <v>519</v>
      </c>
      <c r="C86" s="422" t="n">
        <v>1616</v>
      </c>
      <c r="D86" s="422" t="n">
        <v>709</v>
      </c>
      <c r="E86" s="422" t="n">
        <v>48</v>
      </c>
      <c r="F86" s="422" t="n">
        <v>395</v>
      </c>
      <c r="G86" s="422" t="n">
        <v>225</v>
      </c>
      <c r="H86" s="422" t="n">
        <v>41</v>
      </c>
      <c r="I86" s="422" t="n">
        <v>846</v>
      </c>
      <c r="J86" s="422" t="n">
        <v>0</v>
      </c>
      <c r="K86" s="422" t="n">
        <v>143</v>
      </c>
      <c r="L86" s="422" t="n">
        <v>626</v>
      </c>
      <c r="M86" s="422" t="n">
        <v>77</v>
      </c>
      <c r="N86" s="422" t="n">
        <v>22</v>
      </c>
      <c r="O86" s="422" t="n">
        <v>2</v>
      </c>
      <c r="P86" s="422" t="n">
        <v>37</v>
      </c>
      <c r="Q86" s="422" t="n">
        <v>1237</v>
      </c>
      <c r="R86" s="422" t="n">
        <v>22</v>
      </c>
      <c r="S86" s="422" t="n">
        <v>2</v>
      </c>
      <c r="T86" s="422" t="n">
        <v>11</v>
      </c>
    </row>
    <row r="87" customFormat="false" ht="9" hidden="false" customHeight="true" outlineLevel="0" collapsed="false">
      <c r="A87" s="418" t="n">
        <v>59</v>
      </c>
      <c r="B87" s="421" t="s">
        <v>520</v>
      </c>
      <c r="C87" s="422" t="n">
        <v>52996</v>
      </c>
      <c r="D87" s="422" t="n">
        <v>32091</v>
      </c>
      <c r="E87" s="422" t="n">
        <v>197</v>
      </c>
      <c r="F87" s="422" t="n">
        <v>19372</v>
      </c>
      <c r="G87" s="422" t="n">
        <v>11522</v>
      </c>
      <c r="H87" s="422" t="n">
        <v>1000</v>
      </c>
      <c r="I87" s="422" t="n">
        <v>20168</v>
      </c>
      <c r="J87" s="422" t="n">
        <v>0</v>
      </c>
      <c r="K87" s="422" t="n">
        <v>7382</v>
      </c>
      <c r="L87" s="422" t="n">
        <v>11677</v>
      </c>
      <c r="M87" s="422" t="n">
        <v>1109</v>
      </c>
      <c r="N87" s="422" t="n">
        <v>533</v>
      </c>
      <c r="O87" s="422" t="n">
        <v>9</v>
      </c>
      <c r="P87" s="422" t="n">
        <v>195</v>
      </c>
      <c r="Q87" s="422" t="n">
        <v>45603</v>
      </c>
      <c r="R87" s="422" t="n">
        <v>181</v>
      </c>
      <c r="S87" s="422" t="n">
        <v>63</v>
      </c>
      <c r="T87" s="422" t="n">
        <v>312</v>
      </c>
    </row>
    <row r="88" customFormat="false" ht="9" hidden="false" customHeight="true" outlineLevel="0" collapsed="false">
      <c r="A88" s="418" t="n">
        <v>60</v>
      </c>
      <c r="B88" s="421" t="s">
        <v>521</v>
      </c>
      <c r="C88" s="422" t="n">
        <v>115697</v>
      </c>
      <c r="D88" s="422" t="n">
        <v>70673</v>
      </c>
      <c r="E88" s="422" t="n">
        <v>386</v>
      </c>
      <c r="F88" s="422" t="n">
        <v>44793</v>
      </c>
      <c r="G88" s="422" t="n">
        <v>23586</v>
      </c>
      <c r="H88" s="422" t="n">
        <v>1908</v>
      </c>
      <c r="I88" s="422" t="n">
        <v>43740</v>
      </c>
      <c r="J88" s="422" t="n">
        <v>0</v>
      </c>
      <c r="K88" s="422" t="n">
        <v>16124</v>
      </c>
      <c r="L88" s="422" t="n">
        <v>25250</v>
      </c>
      <c r="M88" s="422" t="n">
        <v>2366</v>
      </c>
      <c r="N88" s="422" t="n">
        <v>961</v>
      </c>
      <c r="O88" s="422" t="n">
        <v>13</v>
      </c>
      <c r="P88" s="422" t="n">
        <v>310</v>
      </c>
      <c r="Q88" s="422" t="n">
        <v>98709</v>
      </c>
      <c r="R88" s="422" t="n">
        <v>548</v>
      </c>
      <c r="S88" s="422" t="n">
        <v>183</v>
      </c>
      <c r="T88" s="422" t="n">
        <v>843</v>
      </c>
    </row>
    <row r="89" customFormat="false" ht="9" hidden="false" customHeight="true" outlineLevel="0" collapsed="false">
      <c r="A89" s="418" t="n">
        <v>61</v>
      </c>
      <c r="B89" s="421" t="s">
        <v>522</v>
      </c>
      <c r="C89" s="422" t="n">
        <v>107075</v>
      </c>
      <c r="D89" s="422" t="n">
        <v>67122</v>
      </c>
      <c r="E89" s="422" t="n">
        <v>396</v>
      </c>
      <c r="F89" s="422" t="n">
        <v>43629</v>
      </c>
      <c r="G89" s="422" t="n">
        <v>21303</v>
      </c>
      <c r="H89" s="422" t="n">
        <v>1794</v>
      </c>
      <c r="I89" s="422" t="n">
        <v>38543</v>
      </c>
      <c r="J89" s="422" t="n">
        <v>0</v>
      </c>
      <c r="K89" s="422" t="n">
        <v>14293</v>
      </c>
      <c r="L89" s="422" t="n">
        <v>21963</v>
      </c>
      <c r="M89" s="422" t="n">
        <v>2287</v>
      </c>
      <c r="N89" s="422" t="n">
        <v>1088</v>
      </c>
      <c r="O89" s="422" t="n">
        <v>40</v>
      </c>
      <c r="P89" s="422" t="n">
        <v>282</v>
      </c>
      <c r="Q89" s="422" t="n">
        <v>91374</v>
      </c>
      <c r="R89" s="422" t="n">
        <v>583</v>
      </c>
      <c r="S89" s="422" t="n">
        <v>287</v>
      </c>
      <c r="T89" s="422" t="n">
        <v>1011</v>
      </c>
    </row>
    <row r="90" customFormat="false" ht="9" hidden="false" customHeight="true" outlineLevel="0" collapsed="false">
      <c r="A90" s="418" t="n">
        <v>62</v>
      </c>
      <c r="B90" s="421" t="s">
        <v>523</v>
      </c>
      <c r="C90" s="422" t="n">
        <v>90953</v>
      </c>
      <c r="D90" s="422" t="n">
        <v>59256</v>
      </c>
      <c r="E90" s="422" t="n">
        <v>296</v>
      </c>
      <c r="F90" s="422" t="n">
        <v>39788</v>
      </c>
      <c r="G90" s="422" t="n">
        <v>17583</v>
      </c>
      <c r="H90" s="422" t="n">
        <v>1589</v>
      </c>
      <c r="I90" s="422" t="n">
        <v>30482</v>
      </c>
      <c r="J90" s="422" t="n">
        <v>0</v>
      </c>
      <c r="K90" s="422" t="n">
        <v>11301</v>
      </c>
      <c r="L90" s="422" t="n">
        <v>17263</v>
      </c>
      <c r="M90" s="422" t="n">
        <v>1918</v>
      </c>
      <c r="N90" s="422" t="n">
        <v>941</v>
      </c>
      <c r="O90" s="422" t="n">
        <v>46</v>
      </c>
      <c r="P90" s="422" t="n">
        <v>228</v>
      </c>
      <c r="Q90" s="422" t="n">
        <v>77785</v>
      </c>
      <c r="R90" s="422" t="n">
        <v>519</v>
      </c>
      <c r="S90" s="422" t="n">
        <v>225</v>
      </c>
      <c r="T90" s="422" t="n">
        <v>976</v>
      </c>
    </row>
    <row r="91" customFormat="false" ht="9" hidden="false" customHeight="true" outlineLevel="0" collapsed="false">
      <c r="A91" s="418" t="n">
        <v>63</v>
      </c>
      <c r="B91" s="421" t="s">
        <v>524</v>
      </c>
      <c r="C91" s="422" t="n">
        <v>54136</v>
      </c>
      <c r="D91" s="422" t="n">
        <v>36217</v>
      </c>
      <c r="E91" s="422" t="n">
        <v>209</v>
      </c>
      <c r="F91" s="422" t="n">
        <v>24915</v>
      </c>
      <c r="G91" s="422" t="n">
        <v>10165</v>
      </c>
      <c r="H91" s="422" t="n">
        <v>928</v>
      </c>
      <c r="I91" s="422" t="n">
        <v>17209</v>
      </c>
      <c r="J91" s="422" t="n">
        <v>0</v>
      </c>
      <c r="K91" s="422" t="n">
        <v>6226</v>
      </c>
      <c r="L91" s="422" t="n">
        <v>9837</v>
      </c>
      <c r="M91" s="422" t="n">
        <v>1146</v>
      </c>
      <c r="N91" s="422" t="n">
        <v>533</v>
      </c>
      <c r="O91" s="422" t="n">
        <v>35</v>
      </c>
      <c r="P91" s="422" t="n">
        <v>142</v>
      </c>
      <c r="Q91" s="422" t="n">
        <v>46195</v>
      </c>
      <c r="R91" s="422" t="n">
        <v>418</v>
      </c>
      <c r="S91" s="422" t="n">
        <v>200</v>
      </c>
      <c r="T91" s="422" t="n">
        <v>857</v>
      </c>
    </row>
    <row r="92" customFormat="false" ht="9" hidden="false" customHeight="true" outlineLevel="0" collapsed="false">
      <c r="A92" s="418" t="n">
        <v>64</v>
      </c>
      <c r="B92" s="421" t="s">
        <v>525</v>
      </c>
      <c r="C92" s="422" t="n">
        <v>11426</v>
      </c>
      <c r="D92" s="422" t="n">
        <v>7716</v>
      </c>
      <c r="E92" s="422" t="n">
        <v>45</v>
      </c>
      <c r="F92" s="422" t="n">
        <v>5287</v>
      </c>
      <c r="G92" s="422" t="n">
        <v>2123</v>
      </c>
      <c r="H92" s="422" t="n">
        <v>261</v>
      </c>
      <c r="I92" s="422" t="n">
        <v>3487</v>
      </c>
      <c r="J92" s="422" t="n">
        <v>0</v>
      </c>
      <c r="K92" s="422" t="n">
        <v>1418</v>
      </c>
      <c r="L92" s="422" t="n">
        <v>1766</v>
      </c>
      <c r="M92" s="422" t="n">
        <v>303</v>
      </c>
      <c r="N92" s="422" t="n">
        <v>168</v>
      </c>
      <c r="O92" s="422" t="n">
        <v>9</v>
      </c>
      <c r="P92" s="422" t="n">
        <v>46</v>
      </c>
      <c r="Q92" s="422" t="n">
        <v>9717</v>
      </c>
      <c r="R92" s="422" t="n">
        <v>269</v>
      </c>
      <c r="S92" s="422" t="n">
        <v>107</v>
      </c>
      <c r="T92" s="422" t="n">
        <v>516</v>
      </c>
    </row>
    <row r="93" customFormat="false" ht="9" hidden="false" customHeight="true" outlineLevel="0" collapsed="false">
      <c r="A93" s="418" t="n">
        <v>65</v>
      </c>
      <c r="B93" s="421" t="s">
        <v>526</v>
      </c>
      <c r="C93" s="422" t="n">
        <v>4100</v>
      </c>
      <c r="D93" s="422" t="n">
        <v>2840</v>
      </c>
      <c r="E93" s="422" t="n">
        <v>19</v>
      </c>
      <c r="F93" s="422" t="n">
        <v>1922</v>
      </c>
      <c r="G93" s="422" t="n">
        <v>798</v>
      </c>
      <c r="H93" s="422" t="n">
        <v>101</v>
      </c>
      <c r="I93" s="422" t="n">
        <v>1186</v>
      </c>
      <c r="J93" s="422" t="n">
        <v>0</v>
      </c>
      <c r="K93" s="422" t="n">
        <v>516</v>
      </c>
      <c r="L93" s="422" t="n">
        <v>521</v>
      </c>
      <c r="M93" s="422" t="n">
        <v>149</v>
      </c>
      <c r="N93" s="422" t="n">
        <v>54</v>
      </c>
      <c r="O93" s="422" t="n">
        <v>6</v>
      </c>
      <c r="P93" s="422" t="n">
        <v>14</v>
      </c>
      <c r="Q93" s="422" t="n">
        <v>3428</v>
      </c>
      <c r="R93" s="422" t="n">
        <v>177</v>
      </c>
      <c r="S93" s="422" t="n">
        <v>65</v>
      </c>
      <c r="T93" s="422" t="n">
        <v>264</v>
      </c>
    </row>
    <row r="94" customFormat="false" ht="9" hidden="false" customHeight="true" outlineLevel="0" collapsed="false">
      <c r="A94" s="418" t="n">
        <v>66</v>
      </c>
      <c r="B94" s="421" t="s">
        <v>527</v>
      </c>
      <c r="C94" s="422" t="n">
        <v>1923</v>
      </c>
      <c r="D94" s="422" t="n">
        <v>1327</v>
      </c>
      <c r="E94" s="422" t="n">
        <v>6</v>
      </c>
      <c r="F94" s="422" t="n">
        <v>924</v>
      </c>
      <c r="G94" s="422" t="n">
        <v>335</v>
      </c>
      <c r="H94" s="422" t="n">
        <v>62</v>
      </c>
      <c r="I94" s="422" t="n">
        <v>547</v>
      </c>
      <c r="J94" s="422" t="n">
        <v>0</v>
      </c>
      <c r="K94" s="422" t="n">
        <v>253</v>
      </c>
      <c r="L94" s="422" t="n">
        <v>223</v>
      </c>
      <c r="M94" s="422" t="n">
        <v>71</v>
      </c>
      <c r="N94" s="422" t="n">
        <v>31</v>
      </c>
      <c r="O94" s="422" t="n">
        <v>9</v>
      </c>
      <c r="P94" s="422" t="n">
        <v>9</v>
      </c>
      <c r="Q94" s="422" t="n">
        <v>1586</v>
      </c>
      <c r="R94" s="422" t="n">
        <v>131</v>
      </c>
      <c r="S94" s="422" t="n">
        <v>29</v>
      </c>
      <c r="T94" s="422" t="n">
        <v>146</v>
      </c>
    </row>
    <row r="95" customFormat="false" ht="9" hidden="false" customHeight="true" outlineLevel="0" collapsed="false">
      <c r="A95" s="418"/>
      <c r="B95" s="419" t="s">
        <v>540</v>
      </c>
      <c r="C95" s="420"/>
      <c r="D95" s="420"/>
      <c r="E95" s="420"/>
      <c r="F95" s="420"/>
      <c r="G95" s="420"/>
      <c r="H95" s="420"/>
      <c r="I95" s="420"/>
      <c r="J95" s="420"/>
      <c r="K95" s="420"/>
      <c r="L95" s="420"/>
      <c r="M95" s="420"/>
      <c r="N95" s="420"/>
      <c r="O95" s="420"/>
      <c r="P95" s="420"/>
      <c r="Q95" s="420"/>
      <c r="R95" s="420"/>
      <c r="S95" s="420"/>
      <c r="T95" s="420"/>
    </row>
    <row r="96" customFormat="false" ht="9" hidden="false" customHeight="true" outlineLevel="0" collapsed="false">
      <c r="A96" s="418" t="n">
        <v>67</v>
      </c>
      <c r="B96" s="423" t="s">
        <v>249</v>
      </c>
      <c r="C96" s="422" t="n">
        <v>437390</v>
      </c>
      <c r="D96" s="422" t="n">
        <v>85192</v>
      </c>
      <c r="E96" s="422" t="n">
        <v>73959</v>
      </c>
      <c r="F96" s="422" t="n">
        <v>5013</v>
      </c>
      <c r="G96" s="422" t="n">
        <v>0</v>
      </c>
      <c r="H96" s="422" t="n">
        <v>6220</v>
      </c>
      <c r="I96" s="422" t="n">
        <v>111126</v>
      </c>
      <c r="J96" s="422" t="n">
        <v>82495</v>
      </c>
      <c r="K96" s="422" t="n">
        <v>1400</v>
      </c>
      <c r="L96" s="422" t="n">
        <v>0</v>
      </c>
      <c r="M96" s="422" t="n">
        <v>27231</v>
      </c>
      <c r="N96" s="422" t="n">
        <v>219335</v>
      </c>
      <c r="O96" s="422" t="n">
        <v>11957</v>
      </c>
      <c r="P96" s="422" t="n">
        <v>9780</v>
      </c>
      <c r="Q96" s="422" t="n">
        <v>350073</v>
      </c>
      <c r="R96" s="422" t="n">
        <v>2270</v>
      </c>
      <c r="S96" s="422" t="n">
        <v>194</v>
      </c>
      <c r="T96" s="422" t="n">
        <v>2013</v>
      </c>
    </row>
    <row r="97" customFormat="false" ht="9" hidden="false" customHeight="true" outlineLevel="0" collapsed="false">
      <c r="A97" s="418" t="n">
        <v>68</v>
      </c>
      <c r="B97" s="423" t="s">
        <v>529</v>
      </c>
      <c r="C97" s="422" t="n">
        <v>2238118</v>
      </c>
      <c r="D97" s="422" t="n">
        <v>450243</v>
      </c>
      <c r="E97" s="422" t="n">
        <v>409409</v>
      </c>
      <c r="F97" s="422" t="n">
        <v>21923</v>
      </c>
      <c r="G97" s="422" t="n">
        <v>5</v>
      </c>
      <c r="H97" s="422" t="n">
        <v>18906</v>
      </c>
      <c r="I97" s="422" t="n">
        <v>755758</v>
      </c>
      <c r="J97" s="422" t="n">
        <v>572669</v>
      </c>
      <c r="K97" s="422" t="n">
        <v>5533</v>
      </c>
      <c r="L97" s="422" t="n">
        <v>50</v>
      </c>
      <c r="M97" s="422" t="n">
        <v>177506</v>
      </c>
      <c r="N97" s="422" t="n">
        <v>817979</v>
      </c>
      <c r="O97" s="422" t="n">
        <v>30040</v>
      </c>
      <c r="P97" s="422" t="n">
        <v>184098</v>
      </c>
      <c r="Q97" s="422" t="n">
        <v>1412354</v>
      </c>
      <c r="R97" s="422" t="n">
        <v>56387</v>
      </c>
      <c r="S97" s="422" t="n">
        <v>8787</v>
      </c>
      <c r="T97" s="422" t="n">
        <v>19139</v>
      </c>
    </row>
    <row r="98" customFormat="false" ht="9" hidden="false" customHeight="true" outlineLevel="0" collapsed="false">
      <c r="A98" s="418"/>
      <c r="B98" s="424" t="s">
        <v>518</v>
      </c>
      <c r="C98" s="420"/>
      <c r="D98" s="420"/>
      <c r="E98" s="420"/>
      <c r="F98" s="420"/>
      <c r="G98" s="420"/>
      <c r="H98" s="420"/>
      <c r="I98" s="420"/>
      <c r="J98" s="420"/>
      <c r="K98" s="420"/>
      <c r="L98" s="420"/>
      <c r="M98" s="420"/>
      <c r="N98" s="420"/>
      <c r="O98" s="420"/>
      <c r="P98" s="420"/>
      <c r="Q98" s="420"/>
      <c r="R98" s="420"/>
      <c r="S98" s="420"/>
      <c r="T98" s="420"/>
    </row>
    <row r="99" customFormat="false" ht="9" hidden="false" customHeight="true" outlineLevel="0" collapsed="false">
      <c r="A99" s="418" t="n">
        <v>69</v>
      </c>
      <c r="B99" s="423" t="s">
        <v>530</v>
      </c>
      <c r="C99" s="422" t="n">
        <v>422473</v>
      </c>
      <c r="D99" s="422" t="n">
        <v>266068</v>
      </c>
      <c r="E99" s="422" t="n">
        <v>1532</v>
      </c>
      <c r="F99" s="422" t="n">
        <v>172892</v>
      </c>
      <c r="G99" s="422" t="n">
        <v>84384</v>
      </c>
      <c r="H99" s="422" t="n">
        <v>7260</v>
      </c>
      <c r="I99" s="422" t="n">
        <v>150988</v>
      </c>
      <c r="J99" s="422" t="n">
        <v>0</v>
      </c>
      <c r="K99" s="422" t="n">
        <v>55469</v>
      </c>
      <c r="L99" s="422" t="n">
        <v>86616</v>
      </c>
      <c r="M99" s="422" t="n">
        <v>8903</v>
      </c>
      <c r="N99" s="422" t="n">
        <v>4078</v>
      </c>
      <c r="O99" s="422" t="n">
        <v>145</v>
      </c>
      <c r="P99" s="422" t="n">
        <v>1194</v>
      </c>
      <c r="Q99" s="422" t="n">
        <v>360903</v>
      </c>
      <c r="R99" s="422" t="n">
        <v>2271</v>
      </c>
      <c r="S99" s="422" t="n">
        <v>960</v>
      </c>
      <c r="T99" s="422" t="n">
        <v>4010</v>
      </c>
    </row>
    <row r="100" customFormat="false" ht="9" hidden="false" customHeight="true" outlineLevel="0" collapsed="false">
      <c r="A100" s="418" t="n">
        <v>70</v>
      </c>
      <c r="B100" s="423" t="s">
        <v>531</v>
      </c>
      <c r="C100" s="422" t="n">
        <v>17449</v>
      </c>
      <c r="D100" s="422" t="n">
        <v>11883</v>
      </c>
      <c r="E100" s="422" t="n">
        <v>70</v>
      </c>
      <c r="F100" s="422" t="n">
        <v>8133</v>
      </c>
      <c r="G100" s="422" t="n">
        <v>3256</v>
      </c>
      <c r="H100" s="422" t="n">
        <v>424</v>
      </c>
      <c r="I100" s="422" t="n">
        <v>5220</v>
      </c>
      <c r="J100" s="422" t="n">
        <v>0</v>
      </c>
      <c r="K100" s="422" t="n">
        <v>2187</v>
      </c>
      <c r="L100" s="422" t="n">
        <v>2510</v>
      </c>
      <c r="M100" s="422" t="n">
        <v>523</v>
      </c>
      <c r="N100" s="422" t="n">
        <v>253</v>
      </c>
      <c r="O100" s="422" t="n">
        <v>24</v>
      </c>
      <c r="P100" s="422" t="n">
        <v>69</v>
      </c>
      <c r="Q100" s="422" t="n">
        <v>14731</v>
      </c>
      <c r="R100" s="422" t="n">
        <v>577</v>
      </c>
      <c r="S100" s="422" t="n">
        <v>201</v>
      </c>
      <c r="T100" s="422" t="n">
        <v>926</v>
      </c>
    </row>
    <row r="101" customFormat="false" ht="9" hidden="false" customHeight="true" outlineLevel="0" collapsed="false">
      <c r="A101" s="418"/>
      <c r="B101" s="425" t="s">
        <v>541</v>
      </c>
      <c r="C101" s="420"/>
      <c r="D101" s="420"/>
      <c r="E101" s="420"/>
      <c r="F101" s="420"/>
      <c r="G101" s="420"/>
      <c r="H101" s="420"/>
      <c r="I101" s="420"/>
      <c r="J101" s="420"/>
      <c r="K101" s="420"/>
      <c r="L101" s="420"/>
      <c r="M101" s="420"/>
      <c r="N101" s="420"/>
      <c r="O101" s="420"/>
      <c r="P101" s="420"/>
      <c r="Q101" s="420"/>
      <c r="R101" s="420"/>
      <c r="S101" s="420"/>
      <c r="T101" s="420"/>
    </row>
    <row r="102" customFormat="false" ht="9" hidden="false" customHeight="true" outlineLevel="0" collapsed="false">
      <c r="A102" s="418"/>
      <c r="B102" s="426" t="s">
        <v>239</v>
      </c>
      <c r="C102" s="420"/>
      <c r="D102" s="420"/>
      <c r="E102" s="420"/>
      <c r="F102" s="420"/>
      <c r="G102" s="420"/>
      <c r="H102" s="420"/>
      <c r="I102" s="420"/>
      <c r="J102" s="420"/>
      <c r="K102" s="420"/>
      <c r="L102" s="420"/>
      <c r="M102" s="420"/>
      <c r="N102" s="420"/>
      <c r="O102" s="420"/>
      <c r="P102" s="420"/>
      <c r="Q102" s="420"/>
      <c r="R102" s="420"/>
      <c r="S102" s="420"/>
      <c r="T102" s="420"/>
    </row>
    <row r="103" customFormat="false" ht="9" hidden="false" customHeight="true" outlineLevel="0" collapsed="false">
      <c r="A103" s="418" t="n">
        <v>71</v>
      </c>
      <c r="B103" s="427" t="s">
        <v>533</v>
      </c>
      <c r="C103" s="420"/>
      <c r="D103" s="420"/>
      <c r="E103" s="420"/>
      <c r="F103" s="420"/>
      <c r="G103" s="420"/>
      <c r="H103" s="420"/>
      <c r="I103" s="420"/>
      <c r="J103" s="420"/>
      <c r="K103" s="420"/>
      <c r="L103" s="420"/>
      <c r="M103" s="420"/>
      <c r="N103" s="420"/>
      <c r="O103" s="420"/>
      <c r="P103" s="420"/>
      <c r="Q103" s="420"/>
      <c r="R103" s="420"/>
      <c r="S103" s="420"/>
      <c r="T103" s="420"/>
    </row>
    <row r="104" customFormat="false" ht="9" hidden="false" customHeight="true" outlineLevel="0" collapsed="false">
      <c r="A104" s="418"/>
      <c r="B104" s="423" t="s">
        <v>534</v>
      </c>
      <c r="C104" s="422" t="n">
        <v>791288</v>
      </c>
      <c r="D104" s="422" t="n">
        <v>168669</v>
      </c>
      <c r="E104" s="422" t="n">
        <v>109932</v>
      </c>
      <c r="F104" s="422" t="n">
        <v>38130</v>
      </c>
      <c r="G104" s="422" t="n">
        <v>13473</v>
      </c>
      <c r="H104" s="422" t="n">
        <v>7134</v>
      </c>
      <c r="I104" s="422" t="n">
        <v>288361</v>
      </c>
      <c r="J104" s="422" t="n">
        <v>191786</v>
      </c>
      <c r="K104" s="422" t="n">
        <v>19047</v>
      </c>
      <c r="L104" s="422" t="n">
        <v>16826</v>
      </c>
      <c r="M104" s="422" t="n">
        <v>60702</v>
      </c>
      <c r="N104" s="422" t="n">
        <v>262770</v>
      </c>
      <c r="O104" s="422" t="n">
        <v>8192</v>
      </c>
      <c r="P104" s="422" t="n">
        <v>63296</v>
      </c>
      <c r="Q104" s="422" t="n">
        <v>530932</v>
      </c>
      <c r="R104" s="422" t="n">
        <v>16181</v>
      </c>
      <c r="S104" s="422" t="n">
        <v>2830</v>
      </c>
      <c r="T104" s="422" t="n">
        <v>9001</v>
      </c>
    </row>
    <row r="105" customFormat="false" ht="9" hidden="false" customHeight="true" outlineLevel="0" collapsed="false">
      <c r="A105" s="418" t="n">
        <v>72</v>
      </c>
      <c r="B105" s="427" t="s">
        <v>535</v>
      </c>
      <c r="C105" s="420"/>
      <c r="D105" s="420"/>
      <c r="E105" s="420"/>
      <c r="F105" s="420"/>
      <c r="G105" s="420"/>
      <c r="H105" s="420"/>
      <c r="I105" s="420"/>
      <c r="J105" s="420"/>
      <c r="K105" s="420"/>
      <c r="L105" s="420"/>
      <c r="M105" s="420"/>
      <c r="N105" s="420"/>
      <c r="O105" s="420"/>
      <c r="P105" s="420"/>
      <c r="Q105" s="420"/>
      <c r="R105" s="420"/>
      <c r="S105" s="420"/>
      <c r="T105" s="420"/>
    </row>
    <row r="106" customFormat="false" ht="9" hidden="false" customHeight="true" outlineLevel="0" collapsed="false">
      <c r="A106" s="418"/>
      <c r="B106" s="423" t="s">
        <v>536</v>
      </c>
      <c r="C106" s="422" t="n">
        <v>484397</v>
      </c>
      <c r="D106" s="422" t="n">
        <v>99958</v>
      </c>
      <c r="E106" s="422" t="n">
        <v>67018</v>
      </c>
      <c r="F106" s="422" t="n">
        <v>21691</v>
      </c>
      <c r="G106" s="422" t="n">
        <v>6726</v>
      </c>
      <c r="H106" s="422" t="n">
        <v>4523</v>
      </c>
      <c r="I106" s="422" t="n">
        <v>182931</v>
      </c>
      <c r="J106" s="422" t="n">
        <v>123832</v>
      </c>
      <c r="K106" s="422" t="n">
        <v>11899</v>
      </c>
      <c r="L106" s="422" t="n">
        <v>9621</v>
      </c>
      <c r="M106" s="422" t="n">
        <v>37579</v>
      </c>
      <c r="N106" s="422" t="n">
        <v>155832</v>
      </c>
      <c r="O106" s="422" t="n">
        <v>4808</v>
      </c>
      <c r="P106" s="422" t="n">
        <v>40868</v>
      </c>
      <c r="Q106" s="422" t="n">
        <v>321746</v>
      </c>
      <c r="R106" s="422" t="n">
        <v>10714</v>
      </c>
      <c r="S106" s="422" t="n">
        <v>1694</v>
      </c>
      <c r="T106" s="422" t="n">
        <v>5983</v>
      </c>
    </row>
    <row r="107" customFormat="false" ht="9" hidden="false" customHeight="true" outlineLevel="0" collapsed="false">
      <c r="B107" s="428"/>
    </row>
    <row r="108" customFormat="false" ht="9" hidden="false" customHeight="true" outlineLevel="0" collapsed="false">
      <c r="A108" s="395" t="s">
        <v>542</v>
      </c>
    </row>
    <row r="109" customFormat="false" ht="9" hidden="false" customHeight="true" outlineLevel="0" collapsed="false">
      <c r="A109" s="395" t="s">
        <v>543</v>
      </c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10.5" hidden="false" customHeight="true" outlineLevel="0" collapsed="false"/>
    <row r="113" customFormat="false" ht="10.5" hidden="false" customHeight="true" outlineLevel="0" collapsed="false"/>
  </sheetData>
  <mergeCells count="17">
    <mergeCell ref="A2:T2"/>
    <mergeCell ref="A3:T3"/>
    <mergeCell ref="A4:T4"/>
    <mergeCell ref="A5:T5"/>
    <mergeCell ref="A7:A10"/>
    <mergeCell ref="B7:B10"/>
    <mergeCell ref="C7:C10"/>
    <mergeCell ref="D7:T7"/>
    <mergeCell ref="D8:P8"/>
    <mergeCell ref="Q8:Q10"/>
    <mergeCell ref="R8:T8"/>
    <mergeCell ref="D9:H9"/>
    <mergeCell ref="I9:M9"/>
    <mergeCell ref="N9:O9"/>
    <mergeCell ref="P9:P10"/>
    <mergeCell ref="R9:S9"/>
    <mergeCell ref="T9:T10"/>
  </mergeCells>
  <printOptions headings="false" gridLines="false" gridLinesSet="true" horizontalCentered="true" verticalCentered="false"/>
  <pageMargins left="0.196527777777778" right="0.196527777777778" top="0.196527777777778" bottom="0.39375" header="0.511811023622047" footer="0.157638888888889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74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394" width="3.13"/>
    <col collapsed="false" customWidth="true" hidden="false" outlineLevel="0" max="2" min="2" style="395" width="30.13"/>
    <col collapsed="false" customWidth="true" hidden="false" outlineLevel="0" max="3" min="3" style="395" width="7.7"/>
    <col collapsed="false" customWidth="true" hidden="false" outlineLevel="0" max="4" min="4" style="395" width="7.13"/>
    <col collapsed="false" customWidth="true" hidden="false" outlineLevel="0" max="5" min="5" style="395" width="8.13"/>
    <col collapsed="false" customWidth="true" hidden="false" outlineLevel="0" max="6" min="6" style="395" width="8.7"/>
    <col collapsed="false" customWidth="true" hidden="false" outlineLevel="0" max="8" min="7" style="395" width="8.13"/>
    <col collapsed="false" customWidth="true" hidden="false" outlineLevel="0" max="9" min="9" style="395" width="7.85"/>
    <col collapsed="false" customWidth="true" hidden="false" outlineLevel="0" max="10" min="10" style="395" width="8.13"/>
    <col collapsed="false" customWidth="true" hidden="false" outlineLevel="0" max="11" min="11" style="395" width="8.7"/>
    <col collapsed="false" customWidth="true" hidden="false" outlineLevel="0" max="13" min="12" style="395" width="8.13"/>
    <col collapsed="false" customWidth="true" hidden="false" outlineLevel="0" max="14" min="14" style="395" width="7.56"/>
    <col collapsed="false" customWidth="true" hidden="false" outlineLevel="0" max="15" min="15" style="395" width="6.7"/>
    <col collapsed="false" customWidth="true" hidden="false" outlineLevel="0" max="16" min="16" style="395" width="8.13"/>
    <col collapsed="false" customWidth="true" hidden="false" outlineLevel="0" max="17" min="17" style="395" width="7.28"/>
    <col collapsed="false" customWidth="true" hidden="false" outlineLevel="0" max="18" min="18" style="395" width="9.7"/>
    <col collapsed="false" customWidth="true" hidden="false" outlineLevel="0" max="19" min="19" style="395" width="6.99"/>
    <col collapsed="false" customWidth="true" hidden="false" outlineLevel="0" max="20" min="20" style="395" width="9.42"/>
    <col collapsed="false" customWidth="true" hidden="false" outlineLevel="0" max="25" min="21" style="395" width="8.56"/>
    <col collapsed="false" customWidth="false" hidden="false" outlineLevel="0" max="257" min="26" style="395" width="11.42"/>
  </cols>
  <sheetData>
    <row r="1" customFormat="false" ht="9" hidden="false" customHeight="true" outlineLevel="0" collapsed="false">
      <c r="A1" s="396" t="s">
        <v>203</v>
      </c>
      <c r="C1" s="394"/>
      <c r="D1" s="394"/>
      <c r="H1" s="397"/>
      <c r="I1" s="398"/>
      <c r="M1" s="394"/>
    </row>
    <row r="2" customFormat="false" ht="9" hidden="false" customHeight="true" outlineLevel="0" collapsed="false">
      <c r="A2" s="220" t="s">
        <v>204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</row>
    <row r="3" customFormat="false" ht="9" hidden="false" customHeight="true" outlineLevel="0" collapsed="false">
      <c r="A3" s="220" t="s">
        <v>205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</row>
    <row r="4" customFormat="false" ht="9" hidden="false" customHeight="true" outlineLevel="0" collapsed="false">
      <c r="A4" s="399" t="s">
        <v>486</v>
      </c>
      <c r="B4" s="399"/>
      <c r="C4" s="399"/>
      <c r="D4" s="399"/>
      <c r="E4" s="399"/>
      <c r="F4" s="399"/>
      <c r="G4" s="399"/>
      <c r="H4" s="399"/>
      <c r="I4" s="399"/>
      <c r="J4" s="399"/>
      <c r="K4" s="399"/>
      <c r="L4" s="399"/>
      <c r="M4" s="399"/>
      <c r="N4" s="399"/>
      <c r="O4" s="399"/>
      <c r="P4" s="399"/>
      <c r="Q4" s="399"/>
      <c r="R4" s="399"/>
      <c r="S4" s="399"/>
      <c r="T4" s="399"/>
      <c r="U4" s="429"/>
      <c r="V4" s="429"/>
    </row>
    <row r="5" s="400" customFormat="true" ht="9" hidden="false" customHeight="true" outlineLevel="0" collapsed="false">
      <c r="A5" s="399" t="s">
        <v>544</v>
      </c>
      <c r="B5" s="399"/>
      <c r="C5" s="399"/>
      <c r="D5" s="399"/>
      <c r="E5" s="399"/>
      <c r="F5" s="399"/>
      <c r="G5" s="399"/>
      <c r="H5" s="399"/>
      <c r="I5" s="399"/>
      <c r="J5" s="399"/>
      <c r="K5" s="399"/>
      <c r="L5" s="399"/>
      <c r="M5" s="399"/>
      <c r="N5" s="399"/>
      <c r="O5" s="399"/>
      <c r="P5" s="399"/>
      <c r="Q5" s="399"/>
      <c r="R5" s="399"/>
      <c r="S5" s="399"/>
      <c r="T5" s="399"/>
      <c r="U5" s="430"/>
      <c r="V5" s="430"/>
    </row>
    <row r="6" s="400" customFormat="true" ht="5.25" hidden="false" customHeight="true" outlineLevel="0" collapsed="false">
      <c r="A6" s="401"/>
      <c r="H6" s="397"/>
      <c r="U6" s="430"/>
      <c r="V6" s="430"/>
    </row>
    <row r="7" s="400" customFormat="true" ht="11.25" hidden="false" customHeight="true" outlineLevel="0" collapsed="false">
      <c r="A7" s="402" t="s">
        <v>208</v>
      </c>
      <c r="B7" s="403" t="s">
        <v>488</v>
      </c>
      <c r="C7" s="403" t="s">
        <v>209</v>
      </c>
      <c r="D7" s="404" t="s">
        <v>489</v>
      </c>
      <c r="E7" s="404"/>
      <c r="F7" s="404"/>
      <c r="G7" s="404"/>
      <c r="H7" s="404"/>
      <c r="I7" s="404"/>
      <c r="J7" s="404"/>
      <c r="K7" s="404"/>
      <c r="L7" s="404"/>
      <c r="M7" s="404"/>
      <c r="N7" s="404"/>
      <c r="O7" s="404"/>
      <c r="P7" s="404"/>
      <c r="Q7" s="404"/>
      <c r="R7" s="404"/>
      <c r="S7" s="404"/>
      <c r="T7" s="404"/>
      <c r="U7" s="430"/>
      <c r="V7" s="430"/>
    </row>
    <row r="8" customFormat="false" ht="10.5" hidden="false" customHeight="true" outlineLevel="0" collapsed="false">
      <c r="A8" s="402"/>
      <c r="B8" s="403"/>
      <c r="C8" s="403"/>
      <c r="D8" s="263" t="s">
        <v>490</v>
      </c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405" t="s">
        <v>545</v>
      </c>
      <c r="R8" s="406" t="s">
        <v>492</v>
      </c>
      <c r="S8" s="406"/>
      <c r="T8" s="406"/>
      <c r="U8" s="429"/>
      <c r="V8" s="429"/>
    </row>
    <row r="9" customFormat="false" ht="9.75" hidden="false" customHeight="true" outlineLevel="0" collapsed="false">
      <c r="A9" s="402"/>
      <c r="B9" s="403"/>
      <c r="C9" s="403"/>
      <c r="D9" s="407" t="s">
        <v>493</v>
      </c>
      <c r="E9" s="407"/>
      <c r="F9" s="407"/>
      <c r="G9" s="407"/>
      <c r="H9" s="407"/>
      <c r="I9" s="408" t="s">
        <v>494</v>
      </c>
      <c r="J9" s="408"/>
      <c r="K9" s="408"/>
      <c r="L9" s="408"/>
      <c r="M9" s="408"/>
      <c r="N9" s="403" t="s">
        <v>495</v>
      </c>
      <c r="O9" s="403"/>
      <c r="P9" s="403" t="s">
        <v>496</v>
      </c>
      <c r="Q9" s="405"/>
      <c r="R9" s="403" t="s">
        <v>497</v>
      </c>
      <c r="S9" s="403"/>
      <c r="T9" s="406" t="s">
        <v>498</v>
      </c>
      <c r="U9" s="429"/>
      <c r="V9" s="429"/>
    </row>
    <row r="10" customFormat="false" ht="46.5" hidden="false" customHeight="true" outlineLevel="0" collapsed="false">
      <c r="A10" s="402"/>
      <c r="B10" s="403"/>
      <c r="C10" s="403"/>
      <c r="D10" s="409" t="s">
        <v>212</v>
      </c>
      <c r="E10" s="409" t="s">
        <v>499</v>
      </c>
      <c r="F10" s="409" t="s">
        <v>500</v>
      </c>
      <c r="G10" s="410" t="s">
        <v>501</v>
      </c>
      <c r="H10" s="411" t="s">
        <v>502</v>
      </c>
      <c r="I10" s="405" t="s">
        <v>212</v>
      </c>
      <c r="J10" s="412" t="s">
        <v>503</v>
      </c>
      <c r="K10" s="405" t="s">
        <v>504</v>
      </c>
      <c r="L10" s="405" t="s">
        <v>501</v>
      </c>
      <c r="M10" s="403" t="s">
        <v>502</v>
      </c>
      <c r="N10" s="403" t="s">
        <v>505</v>
      </c>
      <c r="O10" s="413" t="s">
        <v>506</v>
      </c>
      <c r="P10" s="403"/>
      <c r="Q10" s="405"/>
      <c r="R10" s="403" t="s">
        <v>507</v>
      </c>
      <c r="S10" s="403" t="s">
        <v>508</v>
      </c>
      <c r="T10" s="406"/>
      <c r="U10" s="429"/>
      <c r="V10" s="429"/>
    </row>
    <row r="11" s="417" customFormat="true" ht="15" hidden="false" customHeight="true" outlineLevel="0" collapsed="false">
      <c r="A11" s="414" t="n">
        <v>1</v>
      </c>
      <c r="B11" s="415" t="s">
        <v>402</v>
      </c>
      <c r="C11" s="416" t="n">
        <v>578011</v>
      </c>
      <c r="D11" s="416" t="n">
        <v>169696</v>
      </c>
      <c r="E11" s="416" t="n">
        <v>91357</v>
      </c>
      <c r="F11" s="416" t="n">
        <v>52622</v>
      </c>
      <c r="G11" s="416" t="n">
        <v>20507</v>
      </c>
      <c r="H11" s="416" t="n">
        <v>5210</v>
      </c>
      <c r="I11" s="416" t="n">
        <v>189871</v>
      </c>
      <c r="J11" s="416" t="n">
        <v>119103</v>
      </c>
      <c r="K11" s="416" t="n">
        <v>14953</v>
      </c>
      <c r="L11" s="416" t="n">
        <v>22656</v>
      </c>
      <c r="M11" s="416" t="n">
        <v>33159</v>
      </c>
      <c r="N11" s="416" t="n">
        <v>177956</v>
      </c>
      <c r="O11" s="416" t="n">
        <v>7792</v>
      </c>
      <c r="P11" s="416" t="n">
        <v>32696</v>
      </c>
      <c r="Q11" s="416" t="n">
        <v>394748</v>
      </c>
      <c r="R11" s="416" t="n">
        <v>9368</v>
      </c>
      <c r="S11" s="416" t="n">
        <v>1950</v>
      </c>
      <c r="T11" s="416" t="n">
        <v>5490</v>
      </c>
      <c r="U11" s="431"/>
      <c r="V11" s="431"/>
    </row>
    <row r="12" customFormat="false" ht="9" hidden="false" customHeight="true" outlineLevel="0" collapsed="false">
      <c r="A12" s="418"/>
      <c r="B12" s="419" t="s">
        <v>509</v>
      </c>
      <c r="C12" s="420"/>
      <c r="D12" s="420"/>
      <c r="E12" s="420"/>
      <c r="F12" s="420"/>
      <c r="G12" s="420"/>
      <c r="H12" s="420"/>
      <c r="I12" s="420"/>
      <c r="J12" s="420"/>
      <c r="K12" s="420"/>
      <c r="L12" s="420"/>
      <c r="M12" s="420"/>
      <c r="N12" s="420"/>
      <c r="O12" s="420"/>
      <c r="P12" s="420"/>
      <c r="Q12" s="420"/>
      <c r="R12" s="420"/>
      <c r="S12" s="420"/>
      <c r="T12" s="420"/>
      <c r="U12" s="429"/>
      <c r="V12" s="429"/>
    </row>
    <row r="13" customFormat="false" ht="9" hidden="false" customHeight="true" outlineLevel="0" collapsed="false">
      <c r="A13" s="418" t="n">
        <v>2</v>
      </c>
      <c r="B13" s="421" t="s">
        <v>510</v>
      </c>
      <c r="C13" s="422" t="n">
        <v>1617</v>
      </c>
      <c r="D13" s="422" t="n">
        <v>363</v>
      </c>
      <c r="E13" s="422" t="n">
        <v>309</v>
      </c>
      <c r="F13" s="422" t="n">
        <v>8</v>
      </c>
      <c r="G13" s="422" t="n">
        <v>0</v>
      </c>
      <c r="H13" s="422" t="n">
        <v>46</v>
      </c>
      <c r="I13" s="422" t="n">
        <v>330</v>
      </c>
      <c r="J13" s="422" t="n">
        <v>220</v>
      </c>
      <c r="K13" s="422" t="n">
        <v>5</v>
      </c>
      <c r="L13" s="422" t="n">
        <v>0</v>
      </c>
      <c r="M13" s="422" t="n">
        <v>105</v>
      </c>
      <c r="N13" s="422" t="n">
        <v>858</v>
      </c>
      <c r="O13" s="422" t="n">
        <v>60</v>
      </c>
      <c r="P13" s="422" t="n">
        <v>6</v>
      </c>
      <c r="Q13" s="422" t="n">
        <v>1453</v>
      </c>
      <c r="R13" s="422" t="n">
        <v>1</v>
      </c>
      <c r="S13" s="422" t="n">
        <v>2</v>
      </c>
      <c r="T13" s="422" t="n">
        <v>10</v>
      </c>
      <c r="U13" s="429"/>
      <c r="V13" s="429"/>
    </row>
    <row r="14" customFormat="false" ht="9" hidden="false" customHeight="true" outlineLevel="0" collapsed="false">
      <c r="A14" s="418" t="n">
        <v>3</v>
      </c>
      <c r="B14" s="421" t="s">
        <v>511</v>
      </c>
      <c r="C14" s="422" t="n">
        <v>21657</v>
      </c>
      <c r="D14" s="422" t="n">
        <v>3466</v>
      </c>
      <c r="E14" s="422" t="n">
        <v>3025</v>
      </c>
      <c r="F14" s="422" t="n">
        <v>98</v>
      </c>
      <c r="G14" s="422" t="n">
        <v>0</v>
      </c>
      <c r="H14" s="422" t="n">
        <v>343</v>
      </c>
      <c r="I14" s="422" t="n">
        <v>4634</v>
      </c>
      <c r="J14" s="422" t="n">
        <v>3288</v>
      </c>
      <c r="K14" s="422" t="n">
        <v>65</v>
      </c>
      <c r="L14" s="422" t="n">
        <v>0</v>
      </c>
      <c r="M14" s="422" t="n">
        <v>1281</v>
      </c>
      <c r="N14" s="422" t="n">
        <v>12728</v>
      </c>
      <c r="O14" s="422" t="n">
        <v>740</v>
      </c>
      <c r="P14" s="422" t="n">
        <v>89</v>
      </c>
      <c r="Q14" s="422" t="n">
        <v>19585</v>
      </c>
      <c r="R14" s="422" t="n">
        <v>52</v>
      </c>
      <c r="S14" s="422" t="n">
        <v>6</v>
      </c>
      <c r="T14" s="422" t="n">
        <v>60</v>
      </c>
      <c r="U14" s="429"/>
      <c r="V14" s="429"/>
    </row>
    <row r="15" customFormat="false" ht="9" hidden="false" customHeight="true" outlineLevel="0" collapsed="false">
      <c r="A15" s="418" t="n">
        <v>4</v>
      </c>
      <c r="B15" s="421" t="s">
        <v>512</v>
      </c>
      <c r="C15" s="422" t="n">
        <v>47680</v>
      </c>
      <c r="D15" s="422" t="n">
        <v>9841</v>
      </c>
      <c r="E15" s="422" t="n">
        <v>8887</v>
      </c>
      <c r="F15" s="422" t="n">
        <v>385</v>
      </c>
      <c r="G15" s="422" t="n">
        <v>0</v>
      </c>
      <c r="H15" s="422" t="n">
        <v>569</v>
      </c>
      <c r="I15" s="422" t="n">
        <v>13162</v>
      </c>
      <c r="J15" s="422" t="n">
        <v>10161</v>
      </c>
      <c r="K15" s="422" t="n">
        <v>119</v>
      </c>
      <c r="L15" s="422" t="n">
        <v>0</v>
      </c>
      <c r="M15" s="422" t="n">
        <v>2882</v>
      </c>
      <c r="N15" s="422" t="n">
        <v>21820</v>
      </c>
      <c r="O15" s="422" t="n">
        <v>1191</v>
      </c>
      <c r="P15" s="422" t="n">
        <v>1666</v>
      </c>
      <c r="Q15" s="422" t="n">
        <v>35371</v>
      </c>
      <c r="R15" s="422" t="n">
        <v>228</v>
      </c>
      <c r="S15" s="422" t="n">
        <v>20</v>
      </c>
      <c r="T15" s="422" t="n">
        <v>203</v>
      </c>
      <c r="U15" s="429"/>
      <c r="V15" s="429"/>
    </row>
    <row r="16" customFormat="false" ht="9" hidden="false" customHeight="true" outlineLevel="0" collapsed="false">
      <c r="A16" s="418" t="n">
        <v>5</v>
      </c>
      <c r="B16" s="421" t="s">
        <v>513</v>
      </c>
      <c r="C16" s="422" t="n">
        <v>103847</v>
      </c>
      <c r="D16" s="422" t="n">
        <v>23667</v>
      </c>
      <c r="E16" s="422" t="n">
        <v>21841</v>
      </c>
      <c r="F16" s="422" t="n">
        <v>1102</v>
      </c>
      <c r="G16" s="422" t="n">
        <v>1</v>
      </c>
      <c r="H16" s="422" t="n">
        <v>723</v>
      </c>
      <c r="I16" s="422" t="n">
        <v>34325</v>
      </c>
      <c r="J16" s="422" t="n">
        <v>27172</v>
      </c>
      <c r="K16" s="422" t="n">
        <v>216</v>
      </c>
      <c r="L16" s="422" t="n">
        <v>3</v>
      </c>
      <c r="M16" s="422" t="n">
        <v>6934</v>
      </c>
      <c r="N16" s="422" t="n">
        <v>36125</v>
      </c>
      <c r="O16" s="422" t="n">
        <v>1634</v>
      </c>
      <c r="P16" s="422" t="n">
        <v>8096</v>
      </c>
      <c r="Q16" s="422" t="n">
        <v>62640</v>
      </c>
      <c r="R16" s="422" t="n">
        <v>1129</v>
      </c>
      <c r="S16" s="422" t="n">
        <v>155</v>
      </c>
      <c r="T16" s="422" t="n">
        <v>626</v>
      </c>
      <c r="U16" s="429"/>
      <c r="V16" s="429"/>
    </row>
    <row r="17" customFormat="false" ht="9" hidden="false" customHeight="true" outlineLevel="0" collapsed="false">
      <c r="A17" s="418" t="n">
        <v>6</v>
      </c>
      <c r="B17" s="421" t="s">
        <v>514</v>
      </c>
      <c r="C17" s="422" t="n">
        <v>113240</v>
      </c>
      <c r="D17" s="422" t="n">
        <v>24757</v>
      </c>
      <c r="E17" s="422" t="n">
        <v>22994</v>
      </c>
      <c r="F17" s="422" t="n">
        <v>1021</v>
      </c>
      <c r="G17" s="422" t="n">
        <v>1</v>
      </c>
      <c r="H17" s="422" t="n">
        <v>741</v>
      </c>
      <c r="I17" s="422" t="n">
        <v>38642</v>
      </c>
      <c r="J17" s="422" t="n">
        <v>30472</v>
      </c>
      <c r="K17" s="422" t="n">
        <v>232</v>
      </c>
      <c r="L17" s="422" t="n">
        <v>3</v>
      </c>
      <c r="M17" s="422" t="n">
        <v>7935</v>
      </c>
      <c r="N17" s="422" t="n">
        <v>39435</v>
      </c>
      <c r="O17" s="422" t="n">
        <v>1571</v>
      </c>
      <c r="P17" s="422" t="n">
        <v>8835</v>
      </c>
      <c r="Q17" s="422" t="n">
        <v>68991</v>
      </c>
      <c r="R17" s="422" t="n">
        <v>2252</v>
      </c>
      <c r="S17" s="422" t="n">
        <v>415</v>
      </c>
      <c r="T17" s="422" t="n">
        <v>1120</v>
      </c>
    </row>
    <row r="18" customFormat="false" ht="9" hidden="false" customHeight="true" outlineLevel="0" collapsed="false">
      <c r="A18" s="418" t="n">
        <v>7</v>
      </c>
      <c r="B18" s="421" t="s">
        <v>515</v>
      </c>
      <c r="C18" s="422" t="n">
        <v>115395</v>
      </c>
      <c r="D18" s="422" t="n">
        <v>23256</v>
      </c>
      <c r="E18" s="422" t="n">
        <v>21826</v>
      </c>
      <c r="F18" s="422" t="n">
        <v>766</v>
      </c>
      <c r="G18" s="422" t="n">
        <v>0</v>
      </c>
      <c r="H18" s="422" t="n">
        <v>664</v>
      </c>
      <c r="I18" s="422" t="n">
        <v>39890</v>
      </c>
      <c r="J18" s="422" t="n">
        <v>31591</v>
      </c>
      <c r="K18" s="422" t="n">
        <v>249</v>
      </c>
      <c r="L18" s="422" t="n">
        <v>0</v>
      </c>
      <c r="M18" s="422" t="n">
        <v>8050</v>
      </c>
      <c r="N18" s="422" t="n">
        <v>41499</v>
      </c>
      <c r="O18" s="422" t="n">
        <v>1616</v>
      </c>
      <c r="P18" s="422" t="n">
        <v>9134</v>
      </c>
      <c r="Q18" s="422" t="n">
        <v>71330</v>
      </c>
      <c r="R18" s="422" t="n">
        <v>2830</v>
      </c>
      <c r="S18" s="422" t="n">
        <v>629</v>
      </c>
      <c r="T18" s="422" t="n">
        <v>1367</v>
      </c>
    </row>
    <row r="19" customFormat="false" ht="9" hidden="false" customHeight="true" outlineLevel="0" collapsed="false">
      <c r="A19" s="418" t="n">
        <v>8</v>
      </c>
      <c r="B19" s="421" t="s">
        <v>516</v>
      </c>
      <c r="C19" s="422" t="n">
        <v>61834</v>
      </c>
      <c r="D19" s="422" t="n">
        <v>12820</v>
      </c>
      <c r="E19" s="422" t="n">
        <v>11938</v>
      </c>
      <c r="F19" s="422" t="n">
        <v>473</v>
      </c>
      <c r="G19" s="422" t="n">
        <v>0</v>
      </c>
      <c r="H19" s="422" t="n">
        <v>409</v>
      </c>
      <c r="I19" s="422" t="n">
        <v>20054</v>
      </c>
      <c r="J19" s="422" t="n">
        <v>15897</v>
      </c>
      <c r="K19" s="422" t="n">
        <v>188</v>
      </c>
      <c r="L19" s="422" t="n">
        <v>0</v>
      </c>
      <c r="M19" s="422" t="n">
        <v>3969</v>
      </c>
      <c r="N19" s="422" t="n">
        <v>23511</v>
      </c>
      <c r="O19" s="422" t="n">
        <v>870</v>
      </c>
      <c r="P19" s="422" t="n">
        <v>4579</v>
      </c>
      <c r="Q19" s="422" t="n">
        <v>38895</v>
      </c>
      <c r="R19" s="422" t="n">
        <v>2040</v>
      </c>
      <c r="S19" s="422" t="n">
        <v>451</v>
      </c>
      <c r="T19" s="422" t="n">
        <v>901</v>
      </c>
    </row>
    <row r="20" customFormat="false" ht="9" hidden="false" customHeight="true" outlineLevel="0" collapsed="false">
      <c r="A20" s="418" t="n">
        <v>9</v>
      </c>
      <c r="B20" s="421" t="s">
        <v>517</v>
      </c>
      <c r="C20" s="422" t="n">
        <v>1425</v>
      </c>
      <c r="D20" s="422" t="n">
        <v>317</v>
      </c>
      <c r="E20" s="422" t="n">
        <v>176</v>
      </c>
      <c r="F20" s="422" t="n">
        <v>133</v>
      </c>
      <c r="G20" s="422" t="n">
        <v>0</v>
      </c>
      <c r="H20" s="422" t="n">
        <v>8</v>
      </c>
      <c r="I20" s="422" t="n">
        <v>497</v>
      </c>
      <c r="J20" s="422" t="n">
        <v>302</v>
      </c>
      <c r="K20" s="422" t="n">
        <v>133</v>
      </c>
      <c r="L20" s="422" t="n">
        <v>0</v>
      </c>
      <c r="M20" s="422" t="n">
        <v>62</v>
      </c>
      <c r="N20" s="422" t="n">
        <v>501</v>
      </c>
      <c r="O20" s="422" t="n">
        <v>54</v>
      </c>
      <c r="P20" s="422" t="n">
        <v>56</v>
      </c>
      <c r="Q20" s="422" t="n">
        <v>1015</v>
      </c>
      <c r="R20" s="422" t="n">
        <v>136</v>
      </c>
      <c r="S20" s="422" t="n">
        <v>20</v>
      </c>
      <c r="T20" s="422" t="n">
        <v>65</v>
      </c>
    </row>
    <row r="21" customFormat="false" ht="9" hidden="false" customHeight="true" outlineLevel="0" collapsed="false">
      <c r="A21" s="418"/>
      <c r="B21" s="419" t="s">
        <v>518</v>
      </c>
      <c r="C21" s="420"/>
      <c r="D21" s="420"/>
      <c r="E21" s="420"/>
      <c r="F21" s="420"/>
      <c r="G21" s="420"/>
      <c r="H21" s="420"/>
      <c r="I21" s="420"/>
      <c r="J21" s="420"/>
      <c r="K21" s="420"/>
      <c r="L21" s="420"/>
      <c r="M21" s="420"/>
      <c r="N21" s="420"/>
      <c r="O21" s="420"/>
      <c r="P21" s="420"/>
      <c r="Q21" s="420"/>
      <c r="R21" s="420"/>
      <c r="S21" s="420"/>
      <c r="T21" s="420"/>
    </row>
    <row r="22" customFormat="false" ht="9" hidden="false" customHeight="true" outlineLevel="0" collapsed="false">
      <c r="A22" s="418" t="n">
        <v>10</v>
      </c>
      <c r="B22" s="421" t="s">
        <v>519</v>
      </c>
      <c r="C22" s="422" t="n">
        <v>258</v>
      </c>
      <c r="D22" s="422" t="n">
        <v>91</v>
      </c>
      <c r="E22" s="422" t="n">
        <v>17</v>
      </c>
      <c r="F22" s="422" t="n">
        <v>37</v>
      </c>
      <c r="G22" s="422" t="n">
        <v>28</v>
      </c>
      <c r="H22" s="422" t="n">
        <v>9</v>
      </c>
      <c r="I22" s="422" t="n">
        <v>156</v>
      </c>
      <c r="J22" s="422" t="n">
        <v>0</v>
      </c>
      <c r="K22" s="422" t="n">
        <v>19</v>
      </c>
      <c r="L22" s="422" t="n">
        <v>121</v>
      </c>
      <c r="M22" s="422" t="n">
        <v>16</v>
      </c>
      <c r="N22" s="422" t="n">
        <v>3</v>
      </c>
      <c r="O22" s="422" t="n">
        <v>1</v>
      </c>
      <c r="P22" s="422" t="n">
        <v>7</v>
      </c>
      <c r="Q22" s="422" t="n">
        <v>187</v>
      </c>
      <c r="R22" s="422" t="n">
        <v>3</v>
      </c>
      <c r="S22" s="422" t="n">
        <v>0</v>
      </c>
      <c r="T22" s="422" t="n">
        <v>2</v>
      </c>
    </row>
    <row r="23" customFormat="false" ht="9" hidden="false" customHeight="true" outlineLevel="0" collapsed="false">
      <c r="A23" s="418" t="n">
        <v>11</v>
      </c>
      <c r="B23" s="421" t="s">
        <v>520</v>
      </c>
      <c r="C23" s="422" t="n">
        <v>12779</v>
      </c>
      <c r="D23" s="422" t="n">
        <v>7623</v>
      </c>
      <c r="E23" s="422" t="n">
        <v>40</v>
      </c>
      <c r="F23" s="422" t="n">
        <v>4943</v>
      </c>
      <c r="G23" s="422" t="n">
        <v>2411</v>
      </c>
      <c r="H23" s="422" t="n">
        <v>229</v>
      </c>
      <c r="I23" s="422" t="n">
        <v>4947</v>
      </c>
      <c r="J23" s="422" t="n">
        <v>0</v>
      </c>
      <c r="K23" s="422" t="n">
        <v>1783</v>
      </c>
      <c r="L23" s="422" t="n">
        <v>2945</v>
      </c>
      <c r="M23" s="422" t="n">
        <v>219</v>
      </c>
      <c r="N23" s="422" t="n">
        <v>190</v>
      </c>
      <c r="O23" s="422" t="n">
        <v>0</v>
      </c>
      <c r="P23" s="422" t="n">
        <v>19</v>
      </c>
      <c r="Q23" s="422" t="n">
        <v>11084</v>
      </c>
      <c r="R23" s="422" t="n">
        <v>37</v>
      </c>
      <c r="S23" s="422" t="n">
        <v>14</v>
      </c>
      <c r="T23" s="422" t="n">
        <v>83</v>
      </c>
    </row>
    <row r="24" customFormat="false" ht="9" hidden="false" customHeight="true" outlineLevel="0" collapsed="false">
      <c r="A24" s="418" t="n">
        <v>12</v>
      </c>
      <c r="B24" s="421" t="s">
        <v>521</v>
      </c>
      <c r="C24" s="422" t="n">
        <v>29372</v>
      </c>
      <c r="D24" s="422" t="n">
        <v>18178</v>
      </c>
      <c r="E24" s="422" t="n">
        <v>83</v>
      </c>
      <c r="F24" s="422" t="n">
        <v>12162</v>
      </c>
      <c r="G24" s="422" t="n">
        <v>5499</v>
      </c>
      <c r="H24" s="422" t="n">
        <v>434</v>
      </c>
      <c r="I24" s="422" t="n">
        <v>10815</v>
      </c>
      <c r="J24" s="422" t="n">
        <v>0</v>
      </c>
      <c r="K24" s="422" t="n">
        <v>3856</v>
      </c>
      <c r="L24" s="422" t="n">
        <v>6464</v>
      </c>
      <c r="M24" s="422" t="n">
        <v>495</v>
      </c>
      <c r="N24" s="422" t="n">
        <v>327</v>
      </c>
      <c r="O24" s="422" t="n">
        <v>2</v>
      </c>
      <c r="P24" s="422" t="n">
        <v>50</v>
      </c>
      <c r="Q24" s="422" t="n">
        <v>25120</v>
      </c>
      <c r="R24" s="422" t="n">
        <v>139</v>
      </c>
      <c r="S24" s="422" t="n">
        <v>42</v>
      </c>
      <c r="T24" s="422" t="n">
        <v>187</v>
      </c>
    </row>
    <row r="25" customFormat="false" ht="9" hidden="false" customHeight="true" outlineLevel="0" collapsed="false">
      <c r="A25" s="418" t="n">
        <v>13</v>
      </c>
      <c r="B25" s="421" t="s">
        <v>522</v>
      </c>
      <c r="C25" s="422" t="n">
        <v>27261</v>
      </c>
      <c r="D25" s="422" t="n">
        <v>17346</v>
      </c>
      <c r="E25" s="422" t="n">
        <v>76</v>
      </c>
      <c r="F25" s="422" t="n">
        <v>11714</v>
      </c>
      <c r="G25" s="422" t="n">
        <v>5169</v>
      </c>
      <c r="H25" s="422" t="n">
        <v>387</v>
      </c>
      <c r="I25" s="422" t="n">
        <v>9487</v>
      </c>
      <c r="J25" s="422" t="n">
        <v>0</v>
      </c>
      <c r="K25" s="422" t="n">
        <v>3436</v>
      </c>
      <c r="L25" s="422" t="n">
        <v>5593</v>
      </c>
      <c r="M25" s="422" t="n">
        <v>458</v>
      </c>
      <c r="N25" s="422" t="n">
        <v>368</v>
      </c>
      <c r="O25" s="422" t="n">
        <v>9</v>
      </c>
      <c r="P25" s="422" t="n">
        <v>51</v>
      </c>
      <c r="Q25" s="422" t="n">
        <v>23313</v>
      </c>
      <c r="R25" s="422" t="n">
        <v>168</v>
      </c>
      <c r="S25" s="422" t="n">
        <v>78</v>
      </c>
      <c r="T25" s="422" t="n">
        <v>265</v>
      </c>
    </row>
    <row r="26" customFormat="false" ht="9" hidden="false" customHeight="true" outlineLevel="0" collapsed="false">
      <c r="A26" s="418" t="n">
        <v>14</v>
      </c>
      <c r="B26" s="421" t="s">
        <v>523</v>
      </c>
      <c r="C26" s="422" t="n">
        <v>23772</v>
      </c>
      <c r="D26" s="422" t="n">
        <v>15725</v>
      </c>
      <c r="E26" s="422" t="n">
        <v>87</v>
      </c>
      <c r="F26" s="422" t="n">
        <v>10956</v>
      </c>
      <c r="G26" s="422" t="n">
        <v>4326</v>
      </c>
      <c r="H26" s="422" t="n">
        <v>356</v>
      </c>
      <c r="I26" s="422" t="n">
        <v>7642</v>
      </c>
      <c r="J26" s="422" t="n">
        <v>0</v>
      </c>
      <c r="K26" s="422" t="n">
        <v>2723</v>
      </c>
      <c r="L26" s="422" t="n">
        <v>4490</v>
      </c>
      <c r="M26" s="422" t="n">
        <v>429</v>
      </c>
      <c r="N26" s="422" t="n">
        <v>333</v>
      </c>
      <c r="O26" s="422" t="n">
        <v>18</v>
      </c>
      <c r="P26" s="422" t="n">
        <v>54</v>
      </c>
      <c r="Q26" s="422" t="n">
        <v>20416</v>
      </c>
      <c r="R26" s="422" t="n">
        <v>125</v>
      </c>
      <c r="S26" s="422" t="n">
        <v>58</v>
      </c>
      <c r="T26" s="422" t="n">
        <v>243</v>
      </c>
    </row>
    <row r="27" customFormat="false" ht="9" hidden="false" customHeight="true" outlineLevel="0" collapsed="false">
      <c r="A27" s="418" t="n">
        <v>15</v>
      </c>
      <c r="B27" s="421" t="s">
        <v>524</v>
      </c>
      <c r="C27" s="422" t="n">
        <v>14223</v>
      </c>
      <c r="D27" s="422" t="n">
        <v>9812</v>
      </c>
      <c r="E27" s="422" t="n">
        <v>50</v>
      </c>
      <c r="F27" s="422" t="n">
        <v>7023</v>
      </c>
      <c r="G27" s="422" t="n">
        <v>2519</v>
      </c>
      <c r="H27" s="422" t="n">
        <v>220</v>
      </c>
      <c r="I27" s="422" t="n">
        <v>4194</v>
      </c>
      <c r="J27" s="422" t="n">
        <v>0</v>
      </c>
      <c r="K27" s="422" t="n">
        <v>1483</v>
      </c>
      <c r="L27" s="422" t="n">
        <v>2469</v>
      </c>
      <c r="M27" s="422" t="n">
        <v>242</v>
      </c>
      <c r="N27" s="422" t="n">
        <v>170</v>
      </c>
      <c r="O27" s="422" t="n">
        <v>12</v>
      </c>
      <c r="P27" s="422" t="n">
        <v>35</v>
      </c>
      <c r="Q27" s="422" t="n">
        <v>12220</v>
      </c>
      <c r="R27" s="422" t="n">
        <v>89</v>
      </c>
      <c r="S27" s="422" t="n">
        <v>44</v>
      </c>
      <c r="T27" s="422" t="n">
        <v>207</v>
      </c>
    </row>
    <row r="28" customFormat="false" ht="9" hidden="false" customHeight="true" outlineLevel="0" collapsed="false">
      <c r="A28" s="418" t="n">
        <v>16</v>
      </c>
      <c r="B28" s="421" t="s">
        <v>525</v>
      </c>
      <c r="C28" s="422" t="n">
        <v>2670</v>
      </c>
      <c r="D28" s="422" t="n">
        <v>1776</v>
      </c>
      <c r="E28" s="422" t="n">
        <v>5</v>
      </c>
      <c r="F28" s="422" t="n">
        <v>1297</v>
      </c>
      <c r="G28" s="422" t="n">
        <v>420</v>
      </c>
      <c r="H28" s="422" t="n">
        <v>54</v>
      </c>
      <c r="I28" s="422" t="n">
        <v>821</v>
      </c>
      <c r="J28" s="422" t="n">
        <v>0</v>
      </c>
      <c r="K28" s="422" t="n">
        <v>320</v>
      </c>
      <c r="L28" s="422" t="n">
        <v>444</v>
      </c>
      <c r="M28" s="422" t="n">
        <v>57</v>
      </c>
      <c r="N28" s="422" t="n">
        <v>56</v>
      </c>
      <c r="O28" s="422" t="n">
        <v>5</v>
      </c>
      <c r="P28" s="422" t="n">
        <v>12</v>
      </c>
      <c r="Q28" s="422" t="n">
        <v>2277</v>
      </c>
      <c r="R28" s="422" t="n">
        <v>77</v>
      </c>
      <c r="S28" s="422" t="n">
        <v>9</v>
      </c>
      <c r="T28" s="422" t="n">
        <v>93</v>
      </c>
    </row>
    <row r="29" customFormat="false" ht="9" hidden="false" customHeight="true" outlineLevel="0" collapsed="false">
      <c r="A29" s="418" t="n">
        <v>17</v>
      </c>
      <c r="B29" s="421" t="s">
        <v>526</v>
      </c>
      <c r="C29" s="422" t="n">
        <v>691</v>
      </c>
      <c r="D29" s="422" t="n">
        <v>473</v>
      </c>
      <c r="E29" s="422" t="n">
        <v>2</v>
      </c>
      <c r="F29" s="422" t="n">
        <v>369</v>
      </c>
      <c r="G29" s="422" t="n">
        <v>91</v>
      </c>
      <c r="H29" s="422" t="n">
        <v>11</v>
      </c>
      <c r="I29" s="422" t="n">
        <v>190</v>
      </c>
      <c r="J29" s="422" t="n">
        <v>0</v>
      </c>
      <c r="K29" s="422" t="n">
        <v>87</v>
      </c>
      <c r="L29" s="422" t="n">
        <v>87</v>
      </c>
      <c r="M29" s="422" t="n">
        <v>16</v>
      </c>
      <c r="N29" s="422" t="n">
        <v>19</v>
      </c>
      <c r="O29" s="422" t="n">
        <v>3</v>
      </c>
      <c r="P29" s="422" t="n">
        <v>6</v>
      </c>
      <c r="Q29" s="422" t="n">
        <v>597</v>
      </c>
      <c r="R29" s="422" t="n">
        <v>37</v>
      </c>
      <c r="S29" s="422" t="n">
        <v>6</v>
      </c>
      <c r="T29" s="422" t="n">
        <v>35</v>
      </c>
    </row>
    <row r="30" customFormat="false" ht="9" hidden="false" customHeight="true" outlineLevel="0" collapsed="false">
      <c r="A30" s="418" t="n">
        <v>18</v>
      </c>
      <c r="B30" s="421" t="s">
        <v>527</v>
      </c>
      <c r="C30" s="422" t="n">
        <v>290</v>
      </c>
      <c r="D30" s="422" t="n">
        <v>185</v>
      </c>
      <c r="E30" s="422" t="n">
        <v>1</v>
      </c>
      <c r="F30" s="422" t="n">
        <v>135</v>
      </c>
      <c r="G30" s="422" t="n">
        <v>42</v>
      </c>
      <c r="H30" s="422" t="n">
        <v>7</v>
      </c>
      <c r="I30" s="422" t="n">
        <v>85</v>
      </c>
      <c r="J30" s="422" t="n">
        <v>0</v>
      </c>
      <c r="K30" s="422" t="n">
        <v>39</v>
      </c>
      <c r="L30" s="422" t="n">
        <v>37</v>
      </c>
      <c r="M30" s="422" t="n">
        <v>9</v>
      </c>
      <c r="N30" s="422" t="n">
        <v>13</v>
      </c>
      <c r="O30" s="422" t="n">
        <v>6</v>
      </c>
      <c r="P30" s="422" t="n">
        <v>1</v>
      </c>
      <c r="Q30" s="422" t="n">
        <v>254</v>
      </c>
      <c r="R30" s="422" t="n">
        <v>25</v>
      </c>
      <c r="S30" s="422" t="n">
        <v>1</v>
      </c>
      <c r="T30" s="422" t="n">
        <v>23</v>
      </c>
    </row>
    <row r="31" customFormat="false" ht="9" hidden="false" customHeight="true" outlineLevel="0" collapsed="false">
      <c r="A31" s="418"/>
      <c r="B31" s="419" t="s">
        <v>528</v>
      </c>
      <c r="C31" s="420"/>
      <c r="D31" s="420"/>
      <c r="E31" s="420"/>
      <c r="F31" s="420"/>
      <c r="G31" s="420"/>
      <c r="H31" s="420"/>
      <c r="I31" s="420"/>
      <c r="J31" s="420"/>
      <c r="K31" s="420"/>
      <c r="L31" s="420"/>
      <c r="M31" s="420"/>
      <c r="N31" s="420"/>
      <c r="O31" s="420"/>
      <c r="P31" s="420"/>
      <c r="Q31" s="420"/>
      <c r="R31" s="420"/>
      <c r="S31" s="420"/>
      <c r="T31" s="420"/>
    </row>
    <row r="32" customFormat="false" ht="9" hidden="false" customHeight="true" outlineLevel="0" collapsed="false">
      <c r="A32" s="418" t="n">
        <v>19</v>
      </c>
      <c r="B32" s="423" t="s">
        <v>249</v>
      </c>
      <c r="C32" s="422" t="n">
        <v>70954</v>
      </c>
      <c r="D32" s="422" t="n">
        <v>13670</v>
      </c>
      <c r="E32" s="422" t="n">
        <v>12221</v>
      </c>
      <c r="F32" s="422" t="n">
        <v>491</v>
      </c>
      <c r="G32" s="422" t="n">
        <v>0</v>
      </c>
      <c r="H32" s="422" t="n">
        <v>958</v>
      </c>
      <c r="I32" s="422" t="n">
        <v>18126</v>
      </c>
      <c r="J32" s="422" t="n">
        <v>13669</v>
      </c>
      <c r="K32" s="422" t="n">
        <v>189</v>
      </c>
      <c r="L32" s="422" t="n">
        <v>0</v>
      </c>
      <c r="M32" s="422" t="n">
        <v>4268</v>
      </c>
      <c r="N32" s="422" t="n">
        <v>35406</v>
      </c>
      <c r="O32" s="422" t="n">
        <v>1991</v>
      </c>
      <c r="P32" s="422" t="n">
        <v>1761</v>
      </c>
      <c r="Q32" s="422" t="n">
        <v>56409</v>
      </c>
      <c r="R32" s="422" t="n">
        <v>281</v>
      </c>
      <c r="S32" s="422" t="n">
        <v>28</v>
      </c>
      <c r="T32" s="422" t="n">
        <v>273</v>
      </c>
    </row>
    <row r="33" customFormat="false" ht="9" hidden="false" customHeight="true" outlineLevel="0" collapsed="false">
      <c r="A33" s="418" t="n">
        <v>20</v>
      </c>
      <c r="B33" s="423" t="s">
        <v>529</v>
      </c>
      <c r="C33" s="422" t="n">
        <v>394316</v>
      </c>
      <c r="D33" s="422" t="n">
        <v>84500</v>
      </c>
      <c r="E33" s="422" t="n">
        <v>78599</v>
      </c>
      <c r="F33" s="422" t="n">
        <v>3362</v>
      </c>
      <c r="G33" s="422" t="n">
        <v>2</v>
      </c>
      <c r="H33" s="422" t="n">
        <v>2537</v>
      </c>
      <c r="I33" s="422" t="n">
        <v>132911</v>
      </c>
      <c r="J33" s="422" t="n">
        <v>105132</v>
      </c>
      <c r="K33" s="422" t="n">
        <v>885</v>
      </c>
      <c r="L33" s="422" t="n">
        <v>6</v>
      </c>
      <c r="M33" s="422" t="n">
        <v>26888</v>
      </c>
      <c r="N33" s="422" t="n">
        <v>140570</v>
      </c>
      <c r="O33" s="422" t="n">
        <v>5691</v>
      </c>
      <c r="P33" s="422" t="n">
        <v>30644</v>
      </c>
      <c r="Q33" s="422" t="n">
        <v>241856</v>
      </c>
      <c r="R33" s="422" t="n">
        <v>8251</v>
      </c>
      <c r="S33" s="422" t="n">
        <v>1650</v>
      </c>
      <c r="T33" s="422" t="n">
        <v>4014</v>
      </c>
    </row>
    <row r="34" customFormat="false" ht="9" hidden="false" customHeight="true" outlineLevel="0" collapsed="false">
      <c r="A34" s="418"/>
      <c r="B34" s="424" t="s">
        <v>518</v>
      </c>
      <c r="C34" s="420"/>
      <c r="D34" s="420"/>
      <c r="E34" s="420"/>
      <c r="F34" s="420"/>
      <c r="G34" s="420"/>
      <c r="H34" s="420"/>
      <c r="I34" s="420"/>
      <c r="J34" s="420"/>
      <c r="K34" s="420"/>
      <c r="L34" s="420"/>
      <c r="M34" s="420"/>
      <c r="N34" s="420"/>
      <c r="O34" s="420"/>
      <c r="P34" s="420"/>
      <c r="Q34" s="420"/>
      <c r="R34" s="420"/>
      <c r="S34" s="420"/>
      <c r="T34" s="420"/>
    </row>
    <row r="35" customFormat="false" ht="9" hidden="false" customHeight="true" outlineLevel="0" collapsed="false">
      <c r="A35" s="418" t="n">
        <v>21</v>
      </c>
      <c r="B35" s="423" t="s">
        <v>530</v>
      </c>
      <c r="C35" s="422" t="n">
        <v>107665</v>
      </c>
      <c r="D35" s="422" t="n">
        <v>68775</v>
      </c>
      <c r="E35" s="422" t="n">
        <v>353</v>
      </c>
      <c r="F35" s="422" t="n">
        <v>46835</v>
      </c>
      <c r="G35" s="422" t="n">
        <v>19952</v>
      </c>
      <c r="H35" s="422" t="n">
        <v>1635</v>
      </c>
      <c r="I35" s="422" t="n">
        <v>37241</v>
      </c>
      <c r="J35" s="422" t="n">
        <v>0</v>
      </c>
      <c r="K35" s="422" t="n">
        <v>13300</v>
      </c>
      <c r="L35" s="422" t="n">
        <v>22082</v>
      </c>
      <c r="M35" s="422" t="n">
        <v>1859</v>
      </c>
      <c r="N35" s="422" t="n">
        <v>1391</v>
      </c>
      <c r="O35" s="422" t="n">
        <v>42</v>
      </c>
      <c r="P35" s="422" t="n">
        <v>216</v>
      </c>
      <c r="Q35" s="422" t="n">
        <v>92340</v>
      </c>
      <c r="R35" s="422" t="n">
        <v>561</v>
      </c>
      <c r="S35" s="422" t="n">
        <v>236</v>
      </c>
      <c r="T35" s="422" t="n">
        <v>987</v>
      </c>
    </row>
    <row r="36" customFormat="false" ht="9" hidden="false" customHeight="true" outlineLevel="0" collapsed="false">
      <c r="A36" s="418" t="n">
        <v>22</v>
      </c>
      <c r="B36" s="423" t="s">
        <v>531</v>
      </c>
      <c r="C36" s="422" t="n">
        <v>3651</v>
      </c>
      <c r="D36" s="422" t="n">
        <v>2434</v>
      </c>
      <c r="E36" s="422" t="n">
        <v>8</v>
      </c>
      <c r="F36" s="422" t="n">
        <v>1801</v>
      </c>
      <c r="G36" s="422" t="n">
        <v>553</v>
      </c>
      <c r="H36" s="422" t="n">
        <v>72</v>
      </c>
      <c r="I36" s="422" t="n">
        <v>1096</v>
      </c>
      <c r="J36" s="422" t="n">
        <v>0</v>
      </c>
      <c r="K36" s="422" t="n">
        <v>446</v>
      </c>
      <c r="L36" s="422" t="n">
        <v>568</v>
      </c>
      <c r="M36" s="422" t="n">
        <v>82</v>
      </c>
      <c r="N36" s="422" t="n">
        <v>88</v>
      </c>
      <c r="O36" s="422" t="n">
        <v>14</v>
      </c>
      <c r="P36" s="422" t="n">
        <v>19</v>
      </c>
      <c r="Q36" s="422" t="n">
        <v>3128</v>
      </c>
      <c r="R36" s="422" t="n">
        <v>139</v>
      </c>
      <c r="S36" s="422" t="n">
        <v>16</v>
      </c>
      <c r="T36" s="422" t="n">
        <v>151</v>
      </c>
    </row>
    <row r="37" customFormat="false" ht="9" hidden="false" customHeight="true" outlineLevel="0" collapsed="false">
      <c r="A37" s="418"/>
      <c r="B37" s="425" t="s">
        <v>532</v>
      </c>
      <c r="C37" s="420"/>
      <c r="D37" s="420"/>
      <c r="E37" s="420"/>
      <c r="F37" s="420"/>
      <c r="G37" s="420"/>
      <c r="H37" s="420"/>
      <c r="I37" s="420"/>
      <c r="J37" s="420"/>
      <c r="K37" s="420"/>
      <c r="L37" s="420"/>
      <c r="M37" s="420"/>
      <c r="N37" s="420"/>
      <c r="O37" s="420"/>
      <c r="P37" s="420"/>
      <c r="Q37" s="420"/>
      <c r="R37" s="420"/>
      <c r="S37" s="420"/>
      <c r="T37" s="420"/>
    </row>
    <row r="38" customFormat="false" ht="9" hidden="false" customHeight="true" outlineLevel="0" collapsed="false">
      <c r="A38" s="418"/>
      <c r="B38" s="426" t="s">
        <v>239</v>
      </c>
      <c r="C38" s="420"/>
      <c r="D38" s="420"/>
      <c r="E38" s="420"/>
      <c r="F38" s="420"/>
      <c r="G38" s="420"/>
      <c r="H38" s="420"/>
      <c r="I38" s="420"/>
      <c r="J38" s="420"/>
      <c r="K38" s="420"/>
      <c r="L38" s="420"/>
      <c r="M38" s="420"/>
      <c r="N38" s="420"/>
      <c r="O38" s="420"/>
      <c r="P38" s="420"/>
      <c r="Q38" s="420"/>
      <c r="R38" s="420"/>
      <c r="S38" s="420"/>
      <c r="T38" s="420"/>
    </row>
    <row r="39" customFormat="false" ht="9" hidden="false" customHeight="true" outlineLevel="0" collapsed="false">
      <c r="A39" s="418" t="n">
        <v>23</v>
      </c>
      <c r="B39" s="427" t="s">
        <v>533</v>
      </c>
      <c r="C39" s="420"/>
      <c r="D39" s="420"/>
      <c r="E39" s="420"/>
      <c r="F39" s="420"/>
      <c r="G39" s="420"/>
      <c r="H39" s="420"/>
      <c r="I39" s="420"/>
      <c r="J39" s="420"/>
      <c r="K39" s="420"/>
      <c r="L39" s="420"/>
      <c r="M39" s="420"/>
      <c r="N39" s="420"/>
      <c r="O39" s="420"/>
      <c r="P39" s="420"/>
      <c r="Q39" s="420"/>
      <c r="R39" s="420"/>
      <c r="S39" s="420"/>
      <c r="T39" s="420"/>
    </row>
    <row r="40" customFormat="false" ht="9" hidden="false" customHeight="true" outlineLevel="0" collapsed="false">
      <c r="A40" s="418"/>
      <c r="B40" s="423" t="s">
        <v>534</v>
      </c>
      <c r="C40" s="422" t="n">
        <v>153633</v>
      </c>
      <c r="D40" s="422" t="n">
        <v>33190</v>
      </c>
      <c r="E40" s="422" t="n">
        <v>21539</v>
      </c>
      <c r="F40" s="422" t="n">
        <v>7522</v>
      </c>
      <c r="G40" s="422" t="n">
        <v>3127</v>
      </c>
      <c r="H40" s="422" t="n">
        <v>1002</v>
      </c>
      <c r="I40" s="422" t="n">
        <v>59790</v>
      </c>
      <c r="J40" s="422" t="n">
        <v>38889</v>
      </c>
      <c r="K40" s="422" t="n">
        <v>5293</v>
      </c>
      <c r="L40" s="422" t="n">
        <v>4626</v>
      </c>
      <c r="M40" s="422" t="n">
        <v>10982</v>
      </c>
      <c r="N40" s="422" t="n">
        <v>47431</v>
      </c>
      <c r="O40" s="422" t="n">
        <v>1480</v>
      </c>
      <c r="P40" s="422" t="n">
        <v>11742</v>
      </c>
      <c r="Q40" s="422" t="n">
        <v>101458</v>
      </c>
      <c r="R40" s="422" t="n">
        <v>2896</v>
      </c>
      <c r="S40" s="422" t="n">
        <v>591</v>
      </c>
      <c r="T40" s="422" t="n">
        <v>2019</v>
      </c>
    </row>
    <row r="41" customFormat="false" ht="9" hidden="false" customHeight="true" outlineLevel="0" collapsed="false">
      <c r="A41" s="418" t="n">
        <v>24</v>
      </c>
      <c r="B41" s="427" t="s">
        <v>535</v>
      </c>
      <c r="C41" s="420"/>
      <c r="D41" s="420"/>
      <c r="E41" s="420"/>
      <c r="F41" s="420"/>
      <c r="G41" s="420"/>
      <c r="H41" s="420"/>
      <c r="I41" s="420"/>
      <c r="J41" s="420"/>
      <c r="K41" s="420"/>
      <c r="L41" s="420"/>
      <c r="M41" s="420"/>
      <c r="N41" s="420"/>
      <c r="O41" s="420"/>
      <c r="P41" s="420"/>
      <c r="Q41" s="420"/>
      <c r="R41" s="420"/>
      <c r="S41" s="420"/>
      <c r="T41" s="420"/>
    </row>
    <row r="42" customFormat="false" ht="9" hidden="false" customHeight="true" outlineLevel="0" collapsed="false">
      <c r="A42" s="418"/>
      <c r="B42" s="423" t="s">
        <v>536</v>
      </c>
      <c r="C42" s="422" t="n">
        <v>97528</v>
      </c>
      <c r="D42" s="422" t="n">
        <v>19821</v>
      </c>
      <c r="E42" s="422" t="n">
        <v>13489</v>
      </c>
      <c r="F42" s="422" t="n">
        <v>4061</v>
      </c>
      <c r="G42" s="422" t="n">
        <v>1648</v>
      </c>
      <c r="H42" s="422" t="n">
        <v>623</v>
      </c>
      <c r="I42" s="422" t="n">
        <v>39641</v>
      </c>
      <c r="J42" s="422" t="n">
        <v>26218</v>
      </c>
      <c r="K42" s="422" t="n">
        <v>3389</v>
      </c>
      <c r="L42" s="422" t="n">
        <v>2642</v>
      </c>
      <c r="M42" s="422" t="n">
        <v>7392</v>
      </c>
      <c r="N42" s="422" t="n">
        <v>29370</v>
      </c>
      <c r="O42" s="422" t="n">
        <v>864</v>
      </c>
      <c r="P42" s="422" t="n">
        <v>7832</v>
      </c>
      <c r="Q42" s="422" t="n">
        <v>64007</v>
      </c>
      <c r="R42" s="422" t="n">
        <v>2054</v>
      </c>
      <c r="S42" s="422" t="n">
        <v>373</v>
      </c>
      <c r="T42" s="422" t="n">
        <v>1376</v>
      </c>
    </row>
    <row r="43" s="417" customFormat="true" ht="15" hidden="false" customHeight="true" outlineLevel="0" collapsed="false">
      <c r="A43" s="414" t="n">
        <v>25</v>
      </c>
      <c r="B43" s="415" t="s">
        <v>537</v>
      </c>
      <c r="C43" s="416" t="n">
        <v>544555</v>
      </c>
      <c r="D43" s="416" t="n">
        <v>161019</v>
      </c>
      <c r="E43" s="416" t="n">
        <v>86676</v>
      </c>
      <c r="F43" s="416" t="n">
        <v>50124</v>
      </c>
      <c r="G43" s="416" t="n">
        <v>19353</v>
      </c>
      <c r="H43" s="416" t="n">
        <v>4866</v>
      </c>
      <c r="I43" s="416" t="n">
        <v>179761</v>
      </c>
      <c r="J43" s="416" t="n">
        <v>113129</v>
      </c>
      <c r="K43" s="416" t="n">
        <v>14137</v>
      </c>
      <c r="L43" s="416" t="n">
        <v>21096</v>
      </c>
      <c r="M43" s="416" t="n">
        <v>31399</v>
      </c>
      <c r="N43" s="416" t="n">
        <v>165251</v>
      </c>
      <c r="O43" s="416" t="n">
        <v>7310</v>
      </c>
      <c r="P43" s="416" t="n">
        <v>31214</v>
      </c>
      <c r="Q43" s="416" t="n">
        <v>371032</v>
      </c>
      <c r="R43" s="416" t="n">
        <v>5037</v>
      </c>
      <c r="S43" s="416" t="n">
        <v>854</v>
      </c>
      <c r="T43" s="416" t="n">
        <v>3601</v>
      </c>
    </row>
    <row r="44" customFormat="false" ht="9" hidden="false" customHeight="true" outlineLevel="0" collapsed="false">
      <c r="A44" s="418"/>
      <c r="B44" s="419" t="s">
        <v>509</v>
      </c>
      <c r="C44" s="420"/>
      <c r="D44" s="420"/>
      <c r="E44" s="420"/>
      <c r="F44" s="420"/>
      <c r="G44" s="420"/>
      <c r="H44" s="420"/>
      <c r="I44" s="420"/>
      <c r="J44" s="420"/>
      <c r="K44" s="420"/>
      <c r="L44" s="420"/>
      <c r="M44" s="420"/>
      <c r="N44" s="420"/>
      <c r="O44" s="420"/>
      <c r="P44" s="420"/>
      <c r="Q44" s="420"/>
      <c r="R44" s="420"/>
      <c r="S44" s="420"/>
      <c r="T44" s="420"/>
    </row>
    <row r="45" customFormat="false" ht="9" hidden="false" customHeight="true" outlineLevel="0" collapsed="false">
      <c r="A45" s="418" t="n">
        <v>26</v>
      </c>
      <c r="B45" s="421" t="s">
        <v>510</v>
      </c>
      <c r="C45" s="422" t="n">
        <v>1537</v>
      </c>
      <c r="D45" s="422" t="n">
        <v>327</v>
      </c>
      <c r="E45" s="422" t="n">
        <v>274</v>
      </c>
      <c r="F45" s="422" t="n">
        <v>16</v>
      </c>
      <c r="G45" s="422" t="n">
        <v>0</v>
      </c>
      <c r="H45" s="422" t="n">
        <v>37</v>
      </c>
      <c r="I45" s="422" t="n">
        <v>328</v>
      </c>
      <c r="J45" s="422" t="n">
        <v>217</v>
      </c>
      <c r="K45" s="422" t="n">
        <v>2</v>
      </c>
      <c r="L45" s="422" t="n">
        <v>0</v>
      </c>
      <c r="M45" s="422" t="n">
        <v>109</v>
      </c>
      <c r="N45" s="422" t="n">
        <v>824</v>
      </c>
      <c r="O45" s="422" t="n">
        <v>51</v>
      </c>
      <c r="P45" s="422" t="n">
        <v>7</v>
      </c>
      <c r="Q45" s="422" t="n">
        <v>1376</v>
      </c>
      <c r="R45" s="422" t="n">
        <v>1</v>
      </c>
      <c r="S45" s="422" t="n">
        <v>0</v>
      </c>
      <c r="T45" s="422" t="n">
        <v>6</v>
      </c>
    </row>
    <row r="46" customFormat="false" ht="9" hidden="false" customHeight="true" outlineLevel="0" collapsed="false">
      <c r="A46" s="418" t="n">
        <v>27</v>
      </c>
      <c r="B46" s="421" t="s">
        <v>511</v>
      </c>
      <c r="C46" s="422" t="n">
        <v>20391</v>
      </c>
      <c r="D46" s="422" t="n">
        <v>3221</v>
      </c>
      <c r="E46" s="422" t="n">
        <v>2820</v>
      </c>
      <c r="F46" s="422" t="n">
        <v>69</v>
      </c>
      <c r="G46" s="422" t="n">
        <v>0</v>
      </c>
      <c r="H46" s="422" t="n">
        <v>332</v>
      </c>
      <c r="I46" s="422" t="n">
        <v>4606</v>
      </c>
      <c r="J46" s="422" t="n">
        <v>3289</v>
      </c>
      <c r="K46" s="422" t="n">
        <v>57</v>
      </c>
      <c r="L46" s="422" t="n">
        <v>0</v>
      </c>
      <c r="M46" s="422" t="n">
        <v>1260</v>
      </c>
      <c r="N46" s="422" t="n">
        <v>11738</v>
      </c>
      <c r="O46" s="422" t="n">
        <v>729</v>
      </c>
      <c r="P46" s="422" t="n">
        <v>97</v>
      </c>
      <c r="Q46" s="422" t="n">
        <v>18451</v>
      </c>
      <c r="R46" s="422" t="n">
        <v>33</v>
      </c>
      <c r="S46" s="422" t="n">
        <v>5</v>
      </c>
      <c r="T46" s="422" t="n">
        <v>70</v>
      </c>
    </row>
    <row r="47" customFormat="false" ht="9" hidden="false" customHeight="true" outlineLevel="0" collapsed="false">
      <c r="A47" s="418" t="n">
        <v>28</v>
      </c>
      <c r="B47" s="421" t="s">
        <v>512</v>
      </c>
      <c r="C47" s="422" t="n">
        <v>45279</v>
      </c>
      <c r="D47" s="422" t="n">
        <v>9285</v>
      </c>
      <c r="E47" s="422" t="n">
        <v>8386</v>
      </c>
      <c r="F47" s="422" t="n">
        <v>389</v>
      </c>
      <c r="G47" s="422" t="n">
        <v>0</v>
      </c>
      <c r="H47" s="422" t="n">
        <v>510</v>
      </c>
      <c r="I47" s="422" t="n">
        <v>12569</v>
      </c>
      <c r="J47" s="422" t="n">
        <v>9665</v>
      </c>
      <c r="K47" s="422" t="n">
        <v>117</v>
      </c>
      <c r="L47" s="422" t="n">
        <v>0</v>
      </c>
      <c r="M47" s="422" t="n">
        <v>2787</v>
      </c>
      <c r="N47" s="422" t="n">
        <v>20634</v>
      </c>
      <c r="O47" s="422" t="n">
        <v>1124</v>
      </c>
      <c r="P47" s="422" t="n">
        <v>1667</v>
      </c>
      <c r="Q47" s="422" t="n">
        <v>33490</v>
      </c>
      <c r="R47" s="422" t="n">
        <v>146</v>
      </c>
      <c r="S47" s="422" t="n">
        <v>9</v>
      </c>
      <c r="T47" s="422" t="n">
        <v>182</v>
      </c>
    </row>
    <row r="48" customFormat="false" ht="9" hidden="false" customHeight="true" outlineLevel="0" collapsed="false">
      <c r="A48" s="418" t="n">
        <v>29</v>
      </c>
      <c r="B48" s="421" t="s">
        <v>513</v>
      </c>
      <c r="C48" s="422" t="n">
        <v>99918</v>
      </c>
      <c r="D48" s="422" t="n">
        <v>22910</v>
      </c>
      <c r="E48" s="422" t="n">
        <v>21115</v>
      </c>
      <c r="F48" s="422" t="n">
        <v>1144</v>
      </c>
      <c r="G48" s="422" t="n">
        <v>0</v>
      </c>
      <c r="H48" s="422" t="n">
        <v>651</v>
      </c>
      <c r="I48" s="422" t="n">
        <v>33129</v>
      </c>
      <c r="J48" s="422" t="n">
        <v>26275</v>
      </c>
      <c r="K48" s="422" t="n">
        <v>212</v>
      </c>
      <c r="L48" s="422" t="n">
        <v>1</v>
      </c>
      <c r="M48" s="422" t="n">
        <v>6641</v>
      </c>
      <c r="N48" s="422" t="n">
        <v>34461</v>
      </c>
      <c r="O48" s="422" t="n">
        <v>1499</v>
      </c>
      <c r="P48" s="422" t="n">
        <v>7919</v>
      </c>
      <c r="Q48" s="422" t="n">
        <v>60216</v>
      </c>
      <c r="R48" s="422" t="n">
        <v>699</v>
      </c>
      <c r="S48" s="422" t="n">
        <v>70</v>
      </c>
      <c r="T48" s="422" t="n">
        <v>485</v>
      </c>
    </row>
    <row r="49" customFormat="false" ht="9" hidden="false" customHeight="true" outlineLevel="0" collapsed="false">
      <c r="A49" s="418" t="n">
        <v>30</v>
      </c>
      <c r="B49" s="421" t="s">
        <v>514</v>
      </c>
      <c r="C49" s="422" t="n">
        <v>107436</v>
      </c>
      <c r="D49" s="422" t="n">
        <v>23490</v>
      </c>
      <c r="E49" s="422" t="n">
        <v>21850</v>
      </c>
      <c r="F49" s="422" t="n">
        <v>987</v>
      </c>
      <c r="G49" s="422" t="n">
        <v>2</v>
      </c>
      <c r="H49" s="422" t="n">
        <v>651</v>
      </c>
      <c r="I49" s="422" t="n">
        <v>36983</v>
      </c>
      <c r="J49" s="422" t="n">
        <v>29158</v>
      </c>
      <c r="K49" s="422" t="n">
        <v>248</v>
      </c>
      <c r="L49" s="422" t="n">
        <v>3</v>
      </c>
      <c r="M49" s="422" t="n">
        <v>7574</v>
      </c>
      <c r="N49" s="422" t="n">
        <v>36953</v>
      </c>
      <c r="O49" s="422" t="n">
        <v>1537</v>
      </c>
      <c r="P49" s="422" t="n">
        <v>8473</v>
      </c>
      <c r="Q49" s="422" t="n">
        <v>65084</v>
      </c>
      <c r="R49" s="422" t="n">
        <v>1223</v>
      </c>
      <c r="S49" s="422" t="n">
        <v>184</v>
      </c>
      <c r="T49" s="422" t="n">
        <v>688</v>
      </c>
    </row>
    <row r="50" customFormat="false" ht="9" hidden="false" customHeight="true" outlineLevel="0" collapsed="false">
      <c r="A50" s="418" t="n">
        <v>31</v>
      </c>
      <c r="B50" s="421" t="s">
        <v>515</v>
      </c>
      <c r="C50" s="422" t="n">
        <v>109254</v>
      </c>
      <c r="D50" s="422" t="n">
        <v>22320</v>
      </c>
      <c r="E50" s="422" t="n">
        <v>20918</v>
      </c>
      <c r="F50" s="422" t="n">
        <v>690</v>
      </c>
      <c r="G50" s="422" t="n">
        <v>0</v>
      </c>
      <c r="H50" s="422" t="n">
        <v>712</v>
      </c>
      <c r="I50" s="422" t="n">
        <v>37950</v>
      </c>
      <c r="J50" s="422" t="n">
        <v>30133</v>
      </c>
      <c r="K50" s="422" t="n">
        <v>199</v>
      </c>
      <c r="L50" s="422" t="n">
        <v>0</v>
      </c>
      <c r="M50" s="422" t="n">
        <v>7618</v>
      </c>
      <c r="N50" s="422" t="n">
        <v>38718</v>
      </c>
      <c r="O50" s="422" t="n">
        <v>1578</v>
      </c>
      <c r="P50" s="422" t="n">
        <v>8688</v>
      </c>
      <c r="Q50" s="422" t="n">
        <v>67342</v>
      </c>
      <c r="R50" s="422" t="n">
        <v>1465</v>
      </c>
      <c r="S50" s="422" t="n">
        <v>274</v>
      </c>
      <c r="T50" s="422" t="n">
        <v>838</v>
      </c>
    </row>
    <row r="51" customFormat="false" ht="9" hidden="false" customHeight="true" outlineLevel="0" collapsed="false">
      <c r="A51" s="418" t="n">
        <v>32</v>
      </c>
      <c r="B51" s="421" t="s">
        <v>516</v>
      </c>
      <c r="C51" s="422" t="n">
        <v>54469</v>
      </c>
      <c r="D51" s="422" t="n">
        <v>11603</v>
      </c>
      <c r="E51" s="422" t="n">
        <v>10875</v>
      </c>
      <c r="F51" s="422" t="n">
        <v>382</v>
      </c>
      <c r="G51" s="422" t="n">
        <v>0</v>
      </c>
      <c r="H51" s="422" t="n">
        <v>346</v>
      </c>
      <c r="I51" s="422" t="n">
        <v>17935</v>
      </c>
      <c r="J51" s="422" t="n">
        <v>14138</v>
      </c>
      <c r="K51" s="422" t="n">
        <v>197</v>
      </c>
      <c r="L51" s="422" t="n">
        <v>0</v>
      </c>
      <c r="M51" s="422" t="n">
        <v>3600</v>
      </c>
      <c r="N51" s="422" t="n">
        <v>20213</v>
      </c>
      <c r="O51" s="422" t="n">
        <v>704</v>
      </c>
      <c r="P51" s="422" t="n">
        <v>4014</v>
      </c>
      <c r="Q51" s="422" t="n">
        <v>33916</v>
      </c>
      <c r="R51" s="422" t="n">
        <v>1032</v>
      </c>
      <c r="S51" s="422" t="n">
        <v>205</v>
      </c>
      <c r="T51" s="422" t="n">
        <v>523</v>
      </c>
    </row>
    <row r="52" customFormat="false" ht="9" hidden="false" customHeight="true" outlineLevel="0" collapsed="false">
      <c r="A52" s="418" t="n">
        <v>33</v>
      </c>
      <c r="B52" s="421" t="s">
        <v>517</v>
      </c>
      <c r="C52" s="422" t="n">
        <v>1121</v>
      </c>
      <c r="D52" s="422" t="n">
        <v>255</v>
      </c>
      <c r="E52" s="422" t="n">
        <v>109</v>
      </c>
      <c r="F52" s="422" t="n">
        <v>138</v>
      </c>
      <c r="G52" s="422" t="n">
        <v>0</v>
      </c>
      <c r="H52" s="422" t="n">
        <v>8</v>
      </c>
      <c r="I52" s="422" t="n">
        <v>423</v>
      </c>
      <c r="J52" s="422" t="n">
        <v>254</v>
      </c>
      <c r="K52" s="422" t="n">
        <v>118</v>
      </c>
      <c r="L52" s="422" t="n">
        <v>0</v>
      </c>
      <c r="M52" s="422" t="n">
        <v>51</v>
      </c>
      <c r="N52" s="422" t="n">
        <v>333</v>
      </c>
      <c r="O52" s="422" t="n">
        <v>45</v>
      </c>
      <c r="P52" s="422" t="n">
        <v>65</v>
      </c>
      <c r="Q52" s="422" t="n">
        <v>765</v>
      </c>
      <c r="R52" s="422" t="n">
        <v>78</v>
      </c>
      <c r="S52" s="422" t="n">
        <v>10</v>
      </c>
      <c r="T52" s="422" t="n">
        <v>32</v>
      </c>
    </row>
    <row r="53" customFormat="false" ht="9" hidden="false" customHeight="true" outlineLevel="0" collapsed="false">
      <c r="A53" s="418"/>
      <c r="B53" s="419" t="s">
        <v>518</v>
      </c>
      <c r="C53" s="420"/>
      <c r="D53" s="420"/>
      <c r="E53" s="420"/>
      <c r="F53" s="420"/>
      <c r="G53" s="420"/>
      <c r="H53" s="420"/>
      <c r="I53" s="420"/>
      <c r="J53" s="420"/>
      <c r="K53" s="420"/>
      <c r="L53" s="420"/>
      <c r="M53" s="420"/>
      <c r="N53" s="420"/>
      <c r="O53" s="420"/>
      <c r="P53" s="420"/>
      <c r="Q53" s="420"/>
      <c r="R53" s="420"/>
      <c r="S53" s="420"/>
      <c r="T53" s="420"/>
    </row>
    <row r="54" customFormat="false" ht="9" hidden="false" customHeight="true" outlineLevel="0" collapsed="false">
      <c r="A54" s="418" t="n">
        <v>34</v>
      </c>
      <c r="B54" s="421" t="s">
        <v>519</v>
      </c>
      <c r="C54" s="422" t="n">
        <v>250</v>
      </c>
      <c r="D54" s="422" t="n">
        <v>74</v>
      </c>
      <c r="E54" s="422" t="n">
        <v>5</v>
      </c>
      <c r="F54" s="422" t="n">
        <v>31</v>
      </c>
      <c r="G54" s="422" t="n">
        <v>29</v>
      </c>
      <c r="H54" s="422" t="n">
        <v>9</v>
      </c>
      <c r="I54" s="422" t="n">
        <v>166</v>
      </c>
      <c r="J54" s="422" t="n">
        <v>0</v>
      </c>
      <c r="K54" s="422" t="n">
        <v>38</v>
      </c>
      <c r="L54" s="422" t="n">
        <v>114</v>
      </c>
      <c r="M54" s="422" t="n">
        <v>14</v>
      </c>
      <c r="N54" s="422" t="n">
        <v>7</v>
      </c>
      <c r="O54" s="422" t="n">
        <v>0</v>
      </c>
      <c r="P54" s="422" t="n">
        <v>3</v>
      </c>
      <c r="Q54" s="422" t="n">
        <v>190</v>
      </c>
      <c r="R54" s="422" t="n">
        <v>0</v>
      </c>
      <c r="S54" s="422" t="n">
        <v>1</v>
      </c>
      <c r="T54" s="422" t="n">
        <v>0</v>
      </c>
    </row>
    <row r="55" customFormat="false" ht="9" hidden="false" customHeight="true" outlineLevel="0" collapsed="false">
      <c r="A55" s="418" t="n">
        <v>35</v>
      </c>
      <c r="B55" s="421" t="s">
        <v>520</v>
      </c>
      <c r="C55" s="422" t="n">
        <v>12950</v>
      </c>
      <c r="D55" s="422" t="n">
        <v>7757</v>
      </c>
      <c r="E55" s="422" t="n">
        <v>40</v>
      </c>
      <c r="F55" s="422" t="n">
        <v>5014</v>
      </c>
      <c r="G55" s="422" t="n">
        <v>2496</v>
      </c>
      <c r="H55" s="422" t="n">
        <v>207</v>
      </c>
      <c r="I55" s="422" t="n">
        <v>4989</v>
      </c>
      <c r="J55" s="422" t="n">
        <v>0</v>
      </c>
      <c r="K55" s="422" t="n">
        <v>1893</v>
      </c>
      <c r="L55" s="422" t="n">
        <v>2861</v>
      </c>
      <c r="M55" s="422" t="n">
        <v>235</v>
      </c>
      <c r="N55" s="422" t="n">
        <v>174</v>
      </c>
      <c r="O55" s="422" t="n">
        <v>1</v>
      </c>
      <c r="P55" s="422" t="n">
        <v>29</v>
      </c>
      <c r="Q55" s="422" t="n">
        <v>11288</v>
      </c>
      <c r="R55" s="422" t="n">
        <v>21</v>
      </c>
      <c r="S55" s="422" t="n">
        <v>6</v>
      </c>
      <c r="T55" s="422" t="n">
        <v>60</v>
      </c>
    </row>
    <row r="56" customFormat="false" ht="9" hidden="false" customHeight="true" outlineLevel="0" collapsed="false">
      <c r="A56" s="418" t="n">
        <v>36</v>
      </c>
      <c r="B56" s="421" t="s">
        <v>521</v>
      </c>
      <c r="C56" s="422" t="n">
        <v>28001</v>
      </c>
      <c r="D56" s="422" t="n">
        <v>17431</v>
      </c>
      <c r="E56" s="422" t="n">
        <v>77</v>
      </c>
      <c r="F56" s="422" t="n">
        <v>11699</v>
      </c>
      <c r="G56" s="422" t="n">
        <v>5253</v>
      </c>
      <c r="H56" s="422" t="n">
        <v>402</v>
      </c>
      <c r="I56" s="422" t="n">
        <v>10193</v>
      </c>
      <c r="J56" s="422" t="n">
        <v>0</v>
      </c>
      <c r="K56" s="422" t="n">
        <v>3653</v>
      </c>
      <c r="L56" s="422" t="n">
        <v>6083</v>
      </c>
      <c r="M56" s="422" t="n">
        <v>457</v>
      </c>
      <c r="N56" s="422" t="n">
        <v>314</v>
      </c>
      <c r="O56" s="422" t="n">
        <v>1</v>
      </c>
      <c r="P56" s="422" t="n">
        <v>62</v>
      </c>
      <c r="Q56" s="422" t="n">
        <v>24029</v>
      </c>
      <c r="R56" s="422" t="n">
        <v>71</v>
      </c>
      <c r="S56" s="422" t="n">
        <v>28</v>
      </c>
      <c r="T56" s="422" t="n">
        <v>141</v>
      </c>
    </row>
    <row r="57" customFormat="false" ht="9" hidden="false" customHeight="true" outlineLevel="0" collapsed="false">
      <c r="A57" s="418" t="n">
        <v>37</v>
      </c>
      <c r="B57" s="421" t="s">
        <v>522</v>
      </c>
      <c r="C57" s="422" t="n">
        <v>26247</v>
      </c>
      <c r="D57" s="422" t="n">
        <v>16773</v>
      </c>
      <c r="E57" s="422" t="n">
        <v>78</v>
      </c>
      <c r="F57" s="422" t="n">
        <v>11545</v>
      </c>
      <c r="G57" s="422" t="n">
        <v>4775</v>
      </c>
      <c r="H57" s="422" t="n">
        <v>375</v>
      </c>
      <c r="I57" s="422" t="n">
        <v>9046</v>
      </c>
      <c r="J57" s="422" t="n">
        <v>0</v>
      </c>
      <c r="K57" s="422" t="n">
        <v>3325</v>
      </c>
      <c r="L57" s="422" t="n">
        <v>5287</v>
      </c>
      <c r="M57" s="422" t="n">
        <v>434</v>
      </c>
      <c r="N57" s="422" t="n">
        <v>346</v>
      </c>
      <c r="O57" s="422" t="n">
        <v>12</v>
      </c>
      <c r="P57" s="422" t="n">
        <v>70</v>
      </c>
      <c r="Q57" s="422" t="n">
        <v>22541</v>
      </c>
      <c r="R57" s="422" t="n">
        <v>73</v>
      </c>
      <c r="S57" s="422" t="n">
        <v>32</v>
      </c>
      <c r="T57" s="422" t="n">
        <v>198</v>
      </c>
    </row>
    <row r="58" customFormat="false" ht="9" hidden="false" customHeight="true" outlineLevel="0" collapsed="false">
      <c r="A58" s="418" t="n">
        <v>38</v>
      </c>
      <c r="B58" s="421" t="s">
        <v>523</v>
      </c>
      <c r="C58" s="422" t="n">
        <v>22079</v>
      </c>
      <c r="D58" s="422" t="n">
        <v>14827</v>
      </c>
      <c r="E58" s="422" t="n">
        <v>67</v>
      </c>
      <c r="F58" s="422" t="n">
        <v>10296</v>
      </c>
      <c r="G58" s="422" t="n">
        <v>4097</v>
      </c>
      <c r="H58" s="422" t="n">
        <v>367</v>
      </c>
      <c r="I58" s="422" t="n">
        <v>6901</v>
      </c>
      <c r="J58" s="422" t="n">
        <v>0</v>
      </c>
      <c r="K58" s="422" t="n">
        <v>2509</v>
      </c>
      <c r="L58" s="422" t="n">
        <v>4055</v>
      </c>
      <c r="M58" s="422" t="n">
        <v>337</v>
      </c>
      <c r="N58" s="422" t="n">
        <v>279</v>
      </c>
      <c r="O58" s="422" t="n">
        <v>13</v>
      </c>
      <c r="P58" s="422" t="n">
        <v>59</v>
      </c>
      <c r="Q58" s="422" t="n">
        <v>18947</v>
      </c>
      <c r="R58" s="422" t="n">
        <v>77</v>
      </c>
      <c r="S58" s="422" t="n">
        <v>15</v>
      </c>
      <c r="T58" s="422" t="n">
        <v>141</v>
      </c>
    </row>
    <row r="59" customFormat="false" ht="9" hidden="false" customHeight="true" outlineLevel="0" collapsed="false">
      <c r="A59" s="418" t="n">
        <v>39</v>
      </c>
      <c r="B59" s="421" t="s">
        <v>524</v>
      </c>
      <c r="C59" s="422" t="n">
        <v>12735</v>
      </c>
      <c r="D59" s="422" t="n">
        <v>8814</v>
      </c>
      <c r="E59" s="422" t="n">
        <v>52</v>
      </c>
      <c r="F59" s="422" t="n">
        <v>6278</v>
      </c>
      <c r="G59" s="422" t="n">
        <v>2272</v>
      </c>
      <c r="H59" s="422" t="n">
        <v>212</v>
      </c>
      <c r="I59" s="422" t="n">
        <v>3697</v>
      </c>
      <c r="J59" s="422" t="n">
        <v>0</v>
      </c>
      <c r="K59" s="422" t="n">
        <v>1262</v>
      </c>
      <c r="L59" s="422" t="n">
        <v>2222</v>
      </c>
      <c r="M59" s="422" t="n">
        <v>213</v>
      </c>
      <c r="N59" s="422" t="n">
        <v>184</v>
      </c>
      <c r="O59" s="422" t="n">
        <v>8</v>
      </c>
      <c r="P59" s="422" t="n">
        <v>32</v>
      </c>
      <c r="Q59" s="422" t="n">
        <v>10909</v>
      </c>
      <c r="R59" s="422" t="n">
        <v>56</v>
      </c>
      <c r="S59" s="422" t="n">
        <v>11</v>
      </c>
      <c r="T59" s="422" t="n">
        <v>134</v>
      </c>
    </row>
    <row r="60" customFormat="false" ht="9" hidden="false" customHeight="true" outlineLevel="0" collapsed="false">
      <c r="A60" s="418" t="n">
        <v>40</v>
      </c>
      <c r="B60" s="421" t="s">
        <v>525</v>
      </c>
      <c r="C60" s="422" t="n">
        <v>2110</v>
      </c>
      <c r="D60" s="422" t="n">
        <v>1404</v>
      </c>
      <c r="E60" s="422" t="n">
        <v>9</v>
      </c>
      <c r="F60" s="422" t="n">
        <v>1047</v>
      </c>
      <c r="G60" s="422" t="n">
        <v>317</v>
      </c>
      <c r="H60" s="422" t="n">
        <v>31</v>
      </c>
      <c r="I60" s="422" t="n">
        <v>630</v>
      </c>
      <c r="J60" s="422" t="n">
        <v>0</v>
      </c>
      <c r="K60" s="422" t="n">
        <v>216</v>
      </c>
      <c r="L60" s="422" t="n">
        <v>369</v>
      </c>
      <c r="M60" s="422" t="n">
        <v>45</v>
      </c>
      <c r="N60" s="422" t="n">
        <v>52</v>
      </c>
      <c r="O60" s="422" t="n">
        <v>3</v>
      </c>
      <c r="P60" s="422" t="n">
        <v>21</v>
      </c>
      <c r="Q60" s="422" t="n">
        <v>1829</v>
      </c>
      <c r="R60" s="422" t="n">
        <v>32</v>
      </c>
      <c r="S60" s="422" t="n">
        <v>3</v>
      </c>
      <c r="T60" s="422" t="n">
        <v>68</v>
      </c>
    </row>
    <row r="61" customFormat="false" ht="9" hidden="false" customHeight="true" outlineLevel="0" collapsed="false">
      <c r="A61" s="418" t="n">
        <v>41</v>
      </c>
      <c r="B61" s="421" t="s">
        <v>526</v>
      </c>
      <c r="C61" s="422" t="n">
        <v>558</v>
      </c>
      <c r="D61" s="422" t="n">
        <v>385</v>
      </c>
      <c r="E61" s="422" t="n">
        <v>1</v>
      </c>
      <c r="F61" s="422" t="n">
        <v>291</v>
      </c>
      <c r="G61" s="422" t="n">
        <v>81</v>
      </c>
      <c r="H61" s="422" t="n">
        <v>12</v>
      </c>
      <c r="I61" s="422" t="n">
        <v>156</v>
      </c>
      <c r="J61" s="422" t="n">
        <v>0</v>
      </c>
      <c r="K61" s="422" t="n">
        <v>68</v>
      </c>
      <c r="L61" s="422" t="n">
        <v>70</v>
      </c>
      <c r="M61" s="422" t="n">
        <v>18</v>
      </c>
      <c r="N61" s="422" t="n">
        <v>12</v>
      </c>
      <c r="O61" s="422" t="n">
        <v>2</v>
      </c>
      <c r="P61" s="422" t="n">
        <v>3</v>
      </c>
      <c r="Q61" s="422" t="n">
        <v>477</v>
      </c>
      <c r="R61" s="422" t="n">
        <v>18</v>
      </c>
      <c r="S61" s="422" t="n">
        <v>0</v>
      </c>
      <c r="T61" s="422" t="n">
        <v>22</v>
      </c>
    </row>
    <row r="62" customFormat="false" ht="9" hidden="false" customHeight="true" outlineLevel="0" collapsed="false">
      <c r="A62" s="418" t="n">
        <v>42</v>
      </c>
      <c r="B62" s="421" t="s">
        <v>527</v>
      </c>
      <c r="C62" s="422" t="n">
        <v>220</v>
      </c>
      <c r="D62" s="422" t="n">
        <v>143</v>
      </c>
      <c r="E62" s="422" t="n">
        <v>0</v>
      </c>
      <c r="F62" s="422" t="n">
        <v>108</v>
      </c>
      <c r="G62" s="422" t="n">
        <v>31</v>
      </c>
      <c r="H62" s="422" t="n">
        <v>4</v>
      </c>
      <c r="I62" s="422" t="n">
        <v>60</v>
      </c>
      <c r="J62" s="422" t="n">
        <v>0</v>
      </c>
      <c r="K62" s="422" t="n">
        <v>23</v>
      </c>
      <c r="L62" s="422" t="n">
        <v>31</v>
      </c>
      <c r="M62" s="422" t="n">
        <v>6</v>
      </c>
      <c r="N62" s="422" t="n">
        <v>9</v>
      </c>
      <c r="O62" s="422" t="n">
        <v>3</v>
      </c>
      <c r="P62" s="422" t="n">
        <v>5</v>
      </c>
      <c r="Q62" s="422" t="n">
        <v>182</v>
      </c>
      <c r="R62" s="422" t="n">
        <v>12</v>
      </c>
      <c r="S62" s="422" t="n">
        <v>1</v>
      </c>
      <c r="T62" s="422" t="n">
        <v>13</v>
      </c>
    </row>
    <row r="63" customFormat="false" ht="9" hidden="false" customHeight="true" outlineLevel="0" collapsed="false">
      <c r="A63" s="418"/>
      <c r="B63" s="419" t="s">
        <v>538</v>
      </c>
      <c r="C63" s="420"/>
      <c r="D63" s="420"/>
      <c r="E63" s="420"/>
      <c r="F63" s="420"/>
      <c r="G63" s="420"/>
      <c r="H63" s="420"/>
      <c r="I63" s="420"/>
      <c r="J63" s="420"/>
      <c r="K63" s="420"/>
      <c r="L63" s="420"/>
      <c r="M63" s="420"/>
      <c r="N63" s="420"/>
      <c r="O63" s="420"/>
      <c r="P63" s="420"/>
      <c r="Q63" s="420"/>
      <c r="R63" s="420"/>
      <c r="S63" s="420"/>
      <c r="T63" s="420"/>
    </row>
    <row r="64" customFormat="false" ht="9" hidden="false" customHeight="true" outlineLevel="0" collapsed="false">
      <c r="A64" s="418" t="n">
        <v>43</v>
      </c>
      <c r="B64" s="423" t="s">
        <v>249</v>
      </c>
      <c r="C64" s="422" t="n">
        <v>67207</v>
      </c>
      <c r="D64" s="422" t="n">
        <v>12833</v>
      </c>
      <c r="E64" s="422" t="n">
        <v>11480</v>
      </c>
      <c r="F64" s="422" t="n">
        <v>474</v>
      </c>
      <c r="G64" s="422" t="n">
        <v>0</v>
      </c>
      <c r="H64" s="422" t="n">
        <v>879</v>
      </c>
      <c r="I64" s="422" t="n">
        <v>17503</v>
      </c>
      <c r="J64" s="422" t="n">
        <v>13171</v>
      </c>
      <c r="K64" s="422" t="n">
        <v>176</v>
      </c>
      <c r="L64" s="422" t="n">
        <v>0</v>
      </c>
      <c r="M64" s="422" t="n">
        <v>4156</v>
      </c>
      <c r="N64" s="422" t="n">
        <v>33196</v>
      </c>
      <c r="O64" s="422" t="n">
        <v>1904</v>
      </c>
      <c r="P64" s="422" t="n">
        <v>1771</v>
      </c>
      <c r="Q64" s="422" t="n">
        <v>53317</v>
      </c>
      <c r="R64" s="422" t="n">
        <v>180</v>
      </c>
      <c r="S64" s="422" t="n">
        <v>14</v>
      </c>
      <c r="T64" s="422" t="n">
        <v>258</v>
      </c>
    </row>
    <row r="65" customFormat="false" ht="9" hidden="false" customHeight="true" outlineLevel="0" collapsed="false">
      <c r="A65" s="418" t="n">
        <v>44</v>
      </c>
      <c r="B65" s="423" t="s">
        <v>529</v>
      </c>
      <c r="C65" s="422" t="n">
        <v>371077</v>
      </c>
      <c r="D65" s="422" t="n">
        <v>80323</v>
      </c>
      <c r="E65" s="422" t="n">
        <v>74758</v>
      </c>
      <c r="F65" s="422" t="n">
        <v>3203</v>
      </c>
      <c r="G65" s="422" t="n">
        <v>2</v>
      </c>
      <c r="H65" s="422" t="n">
        <v>2360</v>
      </c>
      <c r="I65" s="422" t="n">
        <v>125997</v>
      </c>
      <c r="J65" s="422" t="n">
        <v>99704</v>
      </c>
      <c r="K65" s="422" t="n">
        <v>856</v>
      </c>
      <c r="L65" s="422" t="n">
        <v>4</v>
      </c>
      <c r="M65" s="422" t="n">
        <v>25433</v>
      </c>
      <c r="N65" s="422" t="n">
        <v>130345</v>
      </c>
      <c r="O65" s="422" t="n">
        <v>5318</v>
      </c>
      <c r="P65" s="422" t="n">
        <v>29094</v>
      </c>
      <c r="Q65" s="422" t="n">
        <v>226558</v>
      </c>
      <c r="R65" s="422" t="n">
        <v>4419</v>
      </c>
      <c r="S65" s="422" t="n">
        <v>733</v>
      </c>
      <c r="T65" s="422" t="n">
        <v>2534</v>
      </c>
    </row>
    <row r="66" customFormat="false" ht="9" hidden="false" customHeight="true" outlineLevel="0" collapsed="false">
      <c r="A66" s="418"/>
      <c r="B66" s="424" t="s">
        <v>518</v>
      </c>
      <c r="C66" s="420"/>
      <c r="D66" s="420"/>
      <c r="E66" s="420"/>
      <c r="F66" s="420"/>
      <c r="G66" s="420"/>
      <c r="H66" s="420"/>
      <c r="I66" s="420"/>
      <c r="J66" s="420"/>
      <c r="K66" s="420"/>
      <c r="L66" s="420"/>
      <c r="M66" s="420"/>
      <c r="N66" s="420"/>
      <c r="O66" s="420"/>
      <c r="P66" s="420"/>
      <c r="Q66" s="420"/>
      <c r="R66" s="420"/>
      <c r="S66" s="420"/>
      <c r="T66" s="420"/>
    </row>
    <row r="67" customFormat="false" ht="9" hidden="false" customHeight="true" outlineLevel="0" collapsed="false">
      <c r="A67" s="418" t="n">
        <v>45</v>
      </c>
      <c r="B67" s="423" t="s">
        <v>530</v>
      </c>
      <c r="C67" s="422" t="n">
        <v>102262</v>
      </c>
      <c r="D67" s="422" t="n">
        <v>65676</v>
      </c>
      <c r="E67" s="422" t="n">
        <v>319</v>
      </c>
      <c r="F67" s="422" t="n">
        <v>44863</v>
      </c>
      <c r="G67" s="422" t="n">
        <v>18922</v>
      </c>
      <c r="H67" s="422" t="n">
        <v>1572</v>
      </c>
      <c r="I67" s="422" t="n">
        <v>34992</v>
      </c>
      <c r="J67" s="422" t="n">
        <v>0</v>
      </c>
      <c r="K67" s="422" t="n">
        <v>12680</v>
      </c>
      <c r="L67" s="422" t="n">
        <v>20622</v>
      </c>
      <c r="M67" s="422" t="n">
        <v>1690</v>
      </c>
      <c r="N67" s="422" t="n">
        <v>1304</v>
      </c>
      <c r="O67" s="422" t="n">
        <v>35</v>
      </c>
      <c r="P67" s="422" t="n">
        <v>255</v>
      </c>
      <c r="Q67" s="422" t="n">
        <v>87904</v>
      </c>
      <c r="R67" s="422" t="n">
        <v>298</v>
      </c>
      <c r="S67" s="422" t="n">
        <v>93</v>
      </c>
      <c r="T67" s="422" t="n">
        <v>674</v>
      </c>
    </row>
    <row r="68" customFormat="false" ht="9" hidden="false" customHeight="true" outlineLevel="0" collapsed="false">
      <c r="A68" s="418" t="n">
        <v>46</v>
      </c>
      <c r="B68" s="423" t="s">
        <v>531</v>
      </c>
      <c r="C68" s="422" t="n">
        <v>2888</v>
      </c>
      <c r="D68" s="422" t="n">
        <v>1932</v>
      </c>
      <c r="E68" s="422" t="n">
        <v>10</v>
      </c>
      <c r="F68" s="422" t="n">
        <v>1446</v>
      </c>
      <c r="G68" s="422" t="n">
        <v>429</v>
      </c>
      <c r="H68" s="422" t="n">
        <v>47</v>
      </c>
      <c r="I68" s="422" t="n">
        <v>846</v>
      </c>
      <c r="J68" s="422" t="n">
        <v>0</v>
      </c>
      <c r="K68" s="422" t="n">
        <v>307</v>
      </c>
      <c r="L68" s="422" t="n">
        <v>470</v>
      </c>
      <c r="M68" s="422" t="n">
        <v>69</v>
      </c>
      <c r="N68" s="422" t="n">
        <v>73</v>
      </c>
      <c r="O68" s="422" t="n">
        <v>8</v>
      </c>
      <c r="P68" s="422" t="n">
        <v>29</v>
      </c>
      <c r="Q68" s="422" t="n">
        <v>2488</v>
      </c>
      <c r="R68" s="422" t="n">
        <v>62</v>
      </c>
      <c r="S68" s="422" t="n">
        <v>4</v>
      </c>
      <c r="T68" s="422" t="n">
        <v>103</v>
      </c>
    </row>
    <row r="69" customFormat="false" ht="9" hidden="false" customHeight="true" outlineLevel="0" collapsed="false">
      <c r="A69" s="418"/>
      <c r="B69" s="425" t="s">
        <v>539</v>
      </c>
      <c r="C69" s="420"/>
      <c r="D69" s="420"/>
      <c r="E69" s="420"/>
      <c r="F69" s="420"/>
      <c r="G69" s="420"/>
      <c r="H69" s="420"/>
      <c r="I69" s="420"/>
      <c r="J69" s="420"/>
      <c r="K69" s="420"/>
      <c r="L69" s="420"/>
      <c r="M69" s="420"/>
      <c r="N69" s="420"/>
      <c r="O69" s="420"/>
      <c r="P69" s="420"/>
      <c r="Q69" s="420"/>
      <c r="R69" s="420"/>
      <c r="S69" s="420"/>
      <c r="T69" s="420"/>
    </row>
    <row r="70" customFormat="false" ht="9" hidden="false" customHeight="true" outlineLevel="0" collapsed="false">
      <c r="A70" s="418"/>
      <c r="B70" s="426" t="s">
        <v>239</v>
      </c>
      <c r="C70" s="420"/>
      <c r="D70" s="420"/>
      <c r="E70" s="420"/>
      <c r="F70" s="420"/>
      <c r="G70" s="420"/>
      <c r="H70" s="420"/>
      <c r="I70" s="420"/>
      <c r="J70" s="420"/>
      <c r="K70" s="420"/>
      <c r="L70" s="420"/>
      <c r="M70" s="420"/>
      <c r="N70" s="420"/>
      <c r="O70" s="420"/>
      <c r="P70" s="420"/>
      <c r="Q70" s="420"/>
      <c r="R70" s="420"/>
      <c r="S70" s="420"/>
      <c r="T70" s="420"/>
    </row>
    <row r="71" customFormat="false" ht="9" hidden="false" customHeight="true" outlineLevel="0" collapsed="false">
      <c r="A71" s="418" t="n">
        <v>47</v>
      </c>
      <c r="B71" s="427" t="s">
        <v>533</v>
      </c>
      <c r="C71" s="420"/>
      <c r="D71" s="420"/>
      <c r="E71" s="420"/>
      <c r="F71" s="420"/>
      <c r="G71" s="420"/>
      <c r="H71" s="420"/>
      <c r="I71" s="420"/>
      <c r="J71" s="420"/>
      <c r="K71" s="420"/>
      <c r="L71" s="420"/>
      <c r="M71" s="420"/>
      <c r="N71" s="420"/>
      <c r="O71" s="420"/>
      <c r="P71" s="420"/>
      <c r="Q71" s="420"/>
      <c r="R71" s="420"/>
      <c r="S71" s="420"/>
      <c r="T71" s="420"/>
    </row>
    <row r="72" customFormat="false" ht="9" hidden="false" customHeight="true" outlineLevel="0" collapsed="false">
      <c r="A72" s="418"/>
      <c r="B72" s="423" t="s">
        <v>534</v>
      </c>
      <c r="C72" s="422" t="n">
        <v>142572</v>
      </c>
      <c r="D72" s="422" t="n">
        <v>31073</v>
      </c>
      <c r="E72" s="422" t="n">
        <v>20458</v>
      </c>
      <c r="F72" s="422" t="n">
        <v>6894</v>
      </c>
      <c r="G72" s="422" t="n">
        <v>2823</v>
      </c>
      <c r="H72" s="422" t="n">
        <v>898</v>
      </c>
      <c r="I72" s="422" t="n">
        <v>56102</v>
      </c>
      <c r="J72" s="422" t="n">
        <v>36573</v>
      </c>
      <c r="K72" s="422" t="n">
        <v>4885</v>
      </c>
      <c r="L72" s="422" t="n">
        <v>4327</v>
      </c>
      <c r="M72" s="422" t="n">
        <v>10317</v>
      </c>
      <c r="N72" s="422" t="n">
        <v>42901</v>
      </c>
      <c r="O72" s="422" t="n">
        <v>1310</v>
      </c>
      <c r="P72" s="422" t="n">
        <v>11186</v>
      </c>
      <c r="Q72" s="422" t="n">
        <v>93445</v>
      </c>
      <c r="R72" s="422" t="n">
        <v>1451</v>
      </c>
      <c r="S72" s="422" t="n">
        <v>269</v>
      </c>
      <c r="T72" s="422" t="n">
        <v>1382</v>
      </c>
    </row>
    <row r="73" customFormat="false" ht="9" hidden="false" customHeight="true" outlineLevel="0" collapsed="false">
      <c r="A73" s="418" t="n">
        <v>48</v>
      </c>
      <c r="B73" s="427" t="s">
        <v>535</v>
      </c>
      <c r="C73" s="420"/>
      <c r="D73" s="420"/>
      <c r="E73" s="420"/>
      <c r="F73" s="420"/>
      <c r="G73" s="420"/>
      <c r="H73" s="420"/>
      <c r="I73" s="420"/>
      <c r="J73" s="420"/>
      <c r="K73" s="420"/>
      <c r="L73" s="420"/>
      <c r="M73" s="420"/>
      <c r="N73" s="420"/>
      <c r="O73" s="420"/>
      <c r="P73" s="420"/>
      <c r="Q73" s="420"/>
      <c r="R73" s="420"/>
      <c r="S73" s="420"/>
      <c r="T73" s="420"/>
    </row>
    <row r="74" customFormat="false" ht="9" hidden="false" customHeight="true" outlineLevel="0" collapsed="false">
      <c r="A74" s="418"/>
      <c r="B74" s="423" t="s">
        <v>536</v>
      </c>
      <c r="C74" s="422" t="n">
        <v>89312</v>
      </c>
      <c r="D74" s="422" t="n">
        <v>18588</v>
      </c>
      <c r="E74" s="422" t="n">
        <v>12882</v>
      </c>
      <c r="F74" s="422" t="n">
        <v>3697</v>
      </c>
      <c r="G74" s="422" t="n">
        <v>1467</v>
      </c>
      <c r="H74" s="422" t="n">
        <v>542</v>
      </c>
      <c r="I74" s="422" t="n">
        <v>36480</v>
      </c>
      <c r="J74" s="422" t="n">
        <v>24051</v>
      </c>
      <c r="K74" s="422" t="n">
        <v>3179</v>
      </c>
      <c r="L74" s="422" t="n">
        <v>2495</v>
      </c>
      <c r="M74" s="422" t="n">
        <v>6755</v>
      </c>
      <c r="N74" s="422" t="n">
        <v>26124</v>
      </c>
      <c r="O74" s="422" t="n">
        <v>796</v>
      </c>
      <c r="P74" s="422" t="n">
        <v>7324</v>
      </c>
      <c r="Q74" s="422" t="n">
        <v>58122</v>
      </c>
      <c r="R74" s="422" t="n">
        <v>1014</v>
      </c>
      <c r="S74" s="422" t="n">
        <v>175</v>
      </c>
      <c r="T74" s="422" t="n">
        <v>929</v>
      </c>
    </row>
    <row r="75" s="417" customFormat="true" ht="15" hidden="false" customHeight="true" outlineLevel="0" collapsed="false">
      <c r="A75" s="414" t="n">
        <v>49</v>
      </c>
      <c r="B75" s="415" t="s">
        <v>238</v>
      </c>
      <c r="C75" s="416" t="n">
        <v>1122566</v>
      </c>
      <c r="D75" s="416" t="n">
        <v>330715</v>
      </c>
      <c r="E75" s="416" t="n">
        <v>178033</v>
      </c>
      <c r="F75" s="416" t="n">
        <v>102746</v>
      </c>
      <c r="G75" s="416" t="n">
        <v>39860</v>
      </c>
      <c r="H75" s="416" t="n">
        <v>10076</v>
      </c>
      <c r="I75" s="416" t="n">
        <v>369632</v>
      </c>
      <c r="J75" s="416" t="n">
        <v>232232</v>
      </c>
      <c r="K75" s="416" t="n">
        <v>29090</v>
      </c>
      <c r="L75" s="416" t="n">
        <v>43752</v>
      </c>
      <c r="M75" s="416" t="n">
        <v>64558</v>
      </c>
      <c r="N75" s="416" t="n">
        <v>343207</v>
      </c>
      <c r="O75" s="416" t="n">
        <v>15102</v>
      </c>
      <c r="P75" s="416" t="n">
        <v>63910</v>
      </c>
      <c r="Q75" s="416" t="n">
        <v>765780</v>
      </c>
      <c r="R75" s="416" t="n">
        <v>14405</v>
      </c>
      <c r="S75" s="416" t="n">
        <v>2804</v>
      </c>
      <c r="T75" s="416" t="n">
        <v>9091</v>
      </c>
    </row>
    <row r="76" customFormat="false" ht="9" hidden="false" customHeight="true" outlineLevel="0" collapsed="false">
      <c r="A76" s="418"/>
      <c r="B76" s="419" t="s">
        <v>509</v>
      </c>
      <c r="C76" s="420"/>
      <c r="D76" s="420"/>
      <c r="E76" s="420"/>
      <c r="F76" s="420"/>
      <c r="G76" s="420"/>
      <c r="H76" s="420"/>
      <c r="I76" s="420"/>
      <c r="J76" s="420"/>
      <c r="K76" s="420"/>
      <c r="L76" s="420"/>
      <c r="M76" s="420"/>
      <c r="N76" s="420"/>
      <c r="O76" s="420"/>
      <c r="P76" s="420"/>
      <c r="Q76" s="420"/>
      <c r="R76" s="420"/>
      <c r="S76" s="420"/>
      <c r="T76" s="420"/>
    </row>
    <row r="77" customFormat="false" ht="9" hidden="false" customHeight="true" outlineLevel="0" collapsed="false">
      <c r="A77" s="418" t="n">
        <v>50</v>
      </c>
      <c r="B77" s="421" t="s">
        <v>510</v>
      </c>
      <c r="C77" s="422" t="n">
        <v>3154</v>
      </c>
      <c r="D77" s="422" t="n">
        <v>690</v>
      </c>
      <c r="E77" s="422" t="n">
        <v>583</v>
      </c>
      <c r="F77" s="422" t="n">
        <v>24</v>
      </c>
      <c r="G77" s="422" t="n">
        <v>0</v>
      </c>
      <c r="H77" s="422" t="n">
        <v>83</v>
      </c>
      <c r="I77" s="422" t="n">
        <v>658</v>
      </c>
      <c r="J77" s="422" t="n">
        <v>437</v>
      </c>
      <c r="K77" s="422" t="n">
        <v>7</v>
      </c>
      <c r="L77" s="422" t="n">
        <v>0</v>
      </c>
      <c r="M77" s="422" t="n">
        <v>214</v>
      </c>
      <c r="N77" s="422" t="n">
        <v>1682</v>
      </c>
      <c r="O77" s="422" t="n">
        <v>111</v>
      </c>
      <c r="P77" s="422" t="n">
        <v>13</v>
      </c>
      <c r="Q77" s="422" t="n">
        <v>2829</v>
      </c>
      <c r="R77" s="422" t="n">
        <v>2</v>
      </c>
      <c r="S77" s="422" t="n">
        <v>2</v>
      </c>
      <c r="T77" s="422" t="n">
        <v>16</v>
      </c>
    </row>
    <row r="78" customFormat="false" ht="9" hidden="false" customHeight="true" outlineLevel="0" collapsed="false">
      <c r="A78" s="418" t="n">
        <v>51</v>
      </c>
      <c r="B78" s="421" t="s">
        <v>511</v>
      </c>
      <c r="C78" s="422" t="n">
        <v>42048</v>
      </c>
      <c r="D78" s="422" t="n">
        <v>6687</v>
      </c>
      <c r="E78" s="422" t="n">
        <v>5845</v>
      </c>
      <c r="F78" s="422" t="n">
        <v>167</v>
      </c>
      <c r="G78" s="422" t="n">
        <v>0</v>
      </c>
      <c r="H78" s="422" t="n">
        <v>675</v>
      </c>
      <c r="I78" s="422" t="n">
        <v>9240</v>
      </c>
      <c r="J78" s="422" t="n">
        <v>6577</v>
      </c>
      <c r="K78" s="422" t="n">
        <v>122</v>
      </c>
      <c r="L78" s="422" t="n">
        <v>0</v>
      </c>
      <c r="M78" s="422" t="n">
        <v>2541</v>
      </c>
      <c r="N78" s="422" t="n">
        <v>24466</v>
      </c>
      <c r="O78" s="422" t="n">
        <v>1469</v>
      </c>
      <c r="P78" s="422" t="n">
        <v>186</v>
      </c>
      <c r="Q78" s="422" t="n">
        <v>38036</v>
      </c>
      <c r="R78" s="422" t="n">
        <v>85</v>
      </c>
      <c r="S78" s="422" t="n">
        <v>11</v>
      </c>
      <c r="T78" s="422" t="n">
        <v>130</v>
      </c>
    </row>
    <row r="79" customFormat="false" ht="9" hidden="false" customHeight="true" outlineLevel="0" collapsed="false">
      <c r="A79" s="418" t="n">
        <v>52</v>
      </c>
      <c r="B79" s="421" t="s">
        <v>512</v>
      </c>
      <c r="C79" s="422" t="n">
        <v>92959</v>
      </c>
      <c r="D79" s="422" t="n">
        <v>19126</v>
      </c>
      <c r="E79" s="422" t="n">
        <v>17273</v>
      </c>
      <c r="F79" s="422" t="n">
        <v>774</v>
      </c>
      <c r="G79" s="422" t="n">
        <v>0</v>
      </c>
      <c r="H79" s="422" t="n">
        <v>1079</v>
      </c>
      <c r="I79" s="422" t="n">
        <v>25731</v>
      </c>
      <c r="J79" s="422" t="n">
        <v>19826</v>
      </c>
      <c r="K79" s="422" t="n">
        <v>236</v>
      </c>
      <c r="L79" s="422" t="n">
        <v>0</v>
      </c>
      <c r="M79" s="422" t="n">
        <v>5669</v>
      </c>
      <c r="N79" s="422" t="n">
        <v>42454</v>
      </c>
      <c r="O79" s="422" t="n">
        <v>2315</v>
      </c>
      <c r="P79" s="422" t="n">
        <v>3333</v>
      </c>
      <c r="Q79" s="422" t="n">
        <v>68861</v>
      </c>
      <c r="R79" s="422" t="n">
        <v>374</v>
      </c>
      <c r="S79" s="422" t="n">
        <v>29</v>
      </c>
      <c r="T79" s="422" t="n">
        <v>385</v>
      </c>
    </row>
    <row r="80" customFormat="false" ht="9" hidden="false" customHeight="true" outlineLevel="0" collapsed="false">
      <c r="A80" s="418" t="n">
        <v>53</v>
      </c>
      <c r="B80" s="421" t="s">
        <v>513</v>
      </c>
      <c r="C80" s="422" t="n">
        <v>203765</v>
      </c>
      <c r="D80" s="422" t="n">
        <v>46577</v>
      </c>
      <c r="E80" s="422" t="n">
        <v>42956</v>
      </c>
      <c r="F80" s="422" t="n">
        <v>2246</v>
      </c>
      <c r="G80" s="422" t="n">
        <v>1</v>
      </c>
      <c r="H80" s="422" t="n">
        <v>1374</v>
      </c>
      <c r="I80" s="422" t="n">
        <v>67454</v>
      </c>
      <c r="J80" s="422" t="n">
        <v>53447</v>
      </c>
      <c r="K80" s="422" t="n">
        <v>428</v>
      </c>
      <c r="L80" s="422" t="n">
        <v>4</v>
      </c>
      <c r="M80" s="422" t="n">
        <v>13575</v>
      </c>
      <c r="N80" s="422" t="n">
        <v>70586</v>
      </c>
      <c r="O80" s="422" t="n">
        <v>3133</v>
      </c>
      <c r="P80" s="422" t="n">
        <v>16015</v>
      </c>
      <c r="Q80" s="422" t="n">
        <v>122856</v>
      </c>
      <c r="R80" s="422" t="n">
        <v>1828</v>
      </c>
      <c r="S80" s="422" t="n">
        <v>225</v>
      </c>
      <c r="T80" s="422" t="n">
        <v>1111</v>
      </c>
    </row>
    <row r="81" customFormat="false" ht="9" hidden="false" customHeight="true" outlineLevel="0" collapsed="false">
      <c r="A81" s="418" t="n">
        <v>54</v>
      </c>
      <c r="B81" s="421" t="s">
        <v>514</v>
      </c>
      <c r="C81" s="422" t="n">
        <v>220676</v>
      </c>
      <c r="D81" s="422" t="n">
        <v>48247</v>
      </c>
      <c r="E81" s="422" t="n">
        <v>44844</v>
      </c>
      <c r="F81" s="422" t="n">
        <v>2008</v>
      </c>
      <c r="G81" s="422" t="n">
        <v>3</v>
      </c>
      <c r="H81" s="422" t="n">
        <v>1392</v>
      </c>
      <c r="I81" s="422" t="n">
        <v>75625</v>
      </c>
      <c r="J81" s="422" t="n">
        <v>59630</v>
      </c>
      <c r="K81" s="422" t="n">
        <v>480</v>
      </c>
      <c r="L81" s="422" t="n">
        <v>6</v>
      </c>
      <c r="M81" s="422" t="n">
        <v>15509</v>
      </c>
      <c r="N81" s="422" t="n">
        <v>76388</v>
      </c>
      <c r="O81" s="422" t="n">
        <v>3108</v>
      </c>
      <c r="P81" s="422" t="n">
        <v>17308</v>
      </c>
      <c r="Q81" s="422" t="n">
        <v>134075</v>
      </c>
      <c r="R81" s="422" t="n">
        <v>3475</v>
      </c>
      <c r="S81" s="422" t="n">
        <v>599</v>
      </c>
      <c r="T81" s="422" t="n">
        <v>1808</v>
      </c>
    </row>
    <row r="82" customFormat="false" ht="9" hidden="false" customHeight="true" outlineLevel="0" collapsed="false">
      <c r="A82" s="418" t="n">
        <v>55</v>
      </c>
      <c r="B82" s="421" t="s">
        <v>515</v>
      </c>
      <c r="C82" s="422" t="n">
        <v>224649</v>
      </c>
      <c r="D82" s="422" t="n">
        <v>45576</v>
      </c>
      <c r="E82" s="422" t="n">
        <v>42744</v>
      </c>
      <c r="F82" s="422" t="n">
        <v>1456</v>
      </c>
      <c r="G82" s="422" t="n">
        <v>0</v>
      </c>
      <c r="H82" s="422" t="n">
        <v>1376</v>
      </c>
      <c r="I82" s="422" t="n">
        <v>77840</v>
      </c>
      <c r="J82" s="422" t="n">
        <v>61724</v>
      </c>
      <c r="K82" s="422" t="n">
        <v>448</v>
      </c>
      <c r="L82" s="422" t="n">
        <v>0</v>
      </c>
      <c r="M82" s="422" t="n">
        <v>15668</v>
      </c>
      <c r="N82" s="422" t="n">
        <v>80217</v>
      </c>
      <c r="O82" s="422" t="n">
        <v>3194</v>
      </c>
      <c r="P82" s="422" t="n">
        <v>17822</v>
      </c>
      <c r="Q82" s="422" t="n">
        <v>138672</v>
      </c>
      <c r="R82" s="422" t="n">
        <v>4295</v>
      </c>
      <c r="S82" s="422" t="n">
        <v>903</v>
      </c>
      <c r="T82" s="422" t="n">
        <v>2205</v>
      </c>
    </row>
    <row r="83" customFormat="false" ht="9" hidden="false" customHeight="true" outlineLevel="0" collapsed="false">
      <c r="A83" s="418" t="n">
        <v>56</v>
      </c>
      <c r="B83" s="421" t="s">
        <v>516</v>
      </c>
      <c r="C83" s="422" t="n">
        <v>116303</v>
      </c>
      <c r="D83" s="422" t="n">
        <v>24423</v>
      </c>
      <c r="E83" s="422" t="n">
        <v>22813</v>
      </c>
      <c r="F83" s="422" t="n">
        <v>855</v>
      </c>
      <c r="G83" s="422" t="n">
        <v>0</v>
      </c>
      <c r="H83" s="422" t="n">
        <v>755</v>
      </c>
      <c r="I83" s="422" t="n">
        <v>37989</v>
      </c>
      <c r="J83" s="422" t="n">
        <v>30035</v>
      </c>
      <c r="K83" s="422" t="n">
        <v>385</v>
      </c>
      <c r="L83" s="422" t="n">
        <v>0</v>
      </c>
      <c r="M83" s="422" t="n">
        <v>7569</v>
      </c>
      <c r="N83" s="422" t="n">
        <v>43724</v>
      </c>
      <c r="O83" s="422" t="n">
        <v>1574</v>
      </c>
      <c r="P83" s="422" t="n">
        <v>8593</v>
      </c>
      <c r="Q83" s="422" t="n">
        <v>72811</v>
      </c>
      <c r="R83" s="422" t="n">
        <v>3072</v>
      </c>
      <c r="S83" s="422" t="n">
        <v>656</v>
      </c>
      <c r="T83" s="422" t="n">
        <v>1424</v>
      </c>
    </row>
    <row r="84" customFormat="false" ht="9" hidden="false" customHeight="true" outlineLevel="0" collapsed="false">
      <c r="A84" s="418" t="n">
        <v>57</v>
      </c>
      <c r="B84" s="421" t="s">
        <v>517</v>
      </c>
      <c r="C84" s="422" t="n">
        <v>2546</v>
      </c>
      <c r="D84" s="422" t="n">
        <v>572</v>
      </c>
      <c r="E84" s="422" t="n">
        <v>285</v>
      </c>
      <c r="F84" s="422" t="n">
        <v>271</v>
      </c>
      <c r="G84" s="422" t="n">
        <v>0</v>
      </c>
      <c r="H84" s="422" t="n">
        <v>16</v>
      </c>
      <c r="I84" s="422" t="n">
        <v>920</v>
      </c>
      <c r="J84" s="422" t="n">
        <v>556</v>
      </c>
      <c r="K84" s="422" t="n">
        <v>251</v>
      </c>
      <c r="L84" s="422" t="n">
        <v>0</v>
      </c>
      <c r="M84" s="422" t="n">
        <v>113</v>
      </c>
      <c r="N84" s="422" t="n">
        <v>834</v>
      </c>
      <c r="O84" s="422" t="n">
        <v>99</v>
      </c>
      <c r="P84" s="422" t="n">
        <v>121</v>
      </c>
      <c r="Q84" s="422" t="n">
        <v>1780</v>
      </c>
      <c r="R84" s="422" t="n">
        <v>214</v>
      </c>
      <c r="S84" s="422" t="n">
        <v>30</v>
      </c>
      <c r="T84" s="422" t="n">
        <v>97</v>
      </c>
    </row>
    <row r="85" customFormat="false" ht="9" hidden="false" customHeight="true" outlineLevel="0" collapsed="false">
      <c r="A85" s="418"/>
      <c r="B85" s="419" t="s">
        <v>518</v>
      </c>
      <c r="C85" s="420"/>
      <c r="D85" s="420"/>
      <c r="E85" s="420"/>
      <c r="F85" s="420"/>
      <c r="G85" s="420"/>
      <c r="H85" s="420"/>
      <c r="I85" s="420"/>
      <c r="J85" s="420"/>
      <c r="K85" s="420"/>
      <c r="L85" s="420"/>
      <c r="M85" s="420"/>
      <c r="N85" s="420"/>
      <c r="O85" s="420"/>
      <c r="P85" s="420"/>
      <c r="Q85" s="420"/>
      <c r="R85" s="420"/>
      <c r="S85" s="420"/>
      <c r="T85" s="420"/>
    </row>
    <row r="86" customFormat="false" ht="9" hidden="false" customHeight="true" outlineLevel="0" collapsed="false">
      <c r="A86" s="418" t="n">
        <v>58</v>
      </c>
      <c r="B86" s="421" t="s">
        <v>519</v>
      </c>
      <c r="C86" s="422" t="n">
        <v>508</v>
      </c>
      <c r="D86" s="422" t="n">
        <v>165</v>
      </c>
      <c r="E86" s="422" t="n">
        <v>22</v>
      </c>
      <c r="F86" s="422" t="n">
        <v>68</v>
      </c>
      <c r="G86" s="422" t="n">
        <v>57</v>
      </c>
      <c r="H86" s="422" t="n">
        <v>18</v>
      </c>
      <c r="I86" s="422" t="n">
        <v>322</v>
      </c>
      <c r="J86" s="422" t="n">
        <v>0</v>
      </c>
      <c r="K86" s="422" t="n">
        <v>57</v>
      </c>
      <c r="L86" s="422" t="n">
        <v>235</v>
      </c>
      <c r="M86" s="422" t="n">
        <v>30</v>
      </c>
      <c r="N86" s="422" t="n">
        <v>10</v>
      </c>
      <c r="O86" s="422" t="n">
        <v>1</v>
      </c>
      <c r="P86" s="422" t="n">
        <v>10</v>
      </c>
      <c r="Q86" s="422" t="n">
        <v>377</v>
      </c>
      <c r="R86" s="422" t="n">
        <v>3</v>
      </c>
      <c r="S86" s="422" t="n">
        <v>1</v>
      </c>
      <c r="T86" s="422" t="n">
        <v>2</v>
      </c>
    </row>
    <row r="87" customFormat="false" ht="9" hidden="false" customHeight="true" outlineLevel="0" collapsed="false">
      <c r="A87" s="418" t="n">
        <v>59</v>
      </c>
      <c r="B87" s="421" t="s">
        <v>520</v>
      </c>
      <c r="C87" s="422" t="n">
        <v>25729</v>
      </c>
      <c r="D87" s="422" t="n">
        <v>15380</v>
      </c>
      <c r="E87" s="422" t="n">
        <v>80</v>
      </c>
      <c r="F87" s="422" t="n">
        <v>9957</v>
      </c>
      <c r="G87" s="422" t="n">
        <v>4907</v>
      </c>
      <c r="H87" s="422" t="n">
        <v>436</v>
      </c>
      <c r="I87" s="422" t="n">
        <v>9936</v>
      </c>
      <c r="J87" s="422" t="n">
        <v>0</v>
      </c>
      <c r="K87" s="422" t="n">
        <v>3676</v>
      </c>
      <c r="L87" s="422" t="n">
        <v>5806</v>
      </c>
      <c r="M87" s="422" t="n">
        <v>454</v>
      </c>
      <c r="N87" s="422" t="n">
        <v>364</v>
      </c>
      <c r="O87" s="422" t="n">
        <v>1</v>
      </c>
      <c r="P87" s="422" t="n">
        <v>48</v>
      </c>
      <c r="Q87" s="422" t="n">
        <v>22372</v>
      </c>
      <c r="R87" s="422" t="n">
        <v>58</v>
      </c>
      <c r="S87" s="422" t="n">
        <v>20</v>
      </c>
      <c r="T87" s="422" t="n">
        <v>143</v>
      </c>
    </row>
    <row r="88" customFormat="false" ht="9" hidden="false" customHeight="true" outlineLevel="0" collapsed="false">
      <c r="A88" s="418" t="n">
        <v>60</v>
      </c>
      <c r="B88" s="421" t="s">
        <v>521</v>
      </c>
      <c r="C88" s="422" t="n">
        <v>57373</v>
      </c>
      <c r="D88" s="422" t="n">
        <v>35609</v>
      </c>
      <c r="E88" s="422" t="n">
        <v>160</v>
      </c>
      <c r="F88" s="422" t="n">
        <v>23861</v>
      </c>
      <c r="G88" s="422" t="n">
        <v>10752</v>
      </c>
      <c r="H88" s="422" t="n">
        <v>836</v>
      </c>
      <c r="I88" s="422" t="n">
        <v>21008</v>
      </c>
      <c r="J88" s="422" t="n">
        <v>0</v>
      </c>
      <c r="K88" s="422" t="n">
        <v>7509</v>
      </c>
      <c r="L88" s="422" t="n">
        <v>12547</v>
      </c>
      <c r="M88" s="422" t="n">
        <v>952</v>
      </c>
      <c r="N88" s="422" t="n">
        <v>641</v>
      </c>
      <c r="O88" s="422" t="n">
        <v>3</v>
      </c>
      <c r="P88" s="422" t="n">
        <v>112</v>
      </c>
      <c r="Q88" s="422" t="n">
        <v>49149</v>
      </c>
      <c r="R88" s="422" t="n">
        <v>210</v>
      </c>
      <c r="S88" s="422" t="n">
        <v>70</v>
      </c>
      <c r="T88" s="422" t="n">
        <v>328</v>
      </c>
    </row>
    <row r="89" customFormat="false" ht="9" hidden="false" customHeight="true" outlineLevel="0" collapsed="false">
      <c r="A89" s="418" t="n">
        <v>61</v>
      </c>
      <c r="B89" s="421" t="s">
        <v>522</v>
      </c>
      <c r="C89" s="422" t="n">
        <v>53508</v>
      </c>
      <c r="D89" s="422" t="n">
        <v>34119</v>
      </c>
      <c r="E89" s="422" t="n">
        <v>154</v>
      </c>
      <c r="F89" s="422" t="n">
        <v>23259</v>
      </c>
      <c r="G89" s="422" t="n">
        <v>9944</v>
      </c>
      <c r="H89" s="422" t="n">
        <v>762</v>
      </c>
      <c r="I89" s="422" t="n">
        <v>18533</v>
      </c>
      <c r="J89" s="422" t="n">
        <v>0</v>
      </c>
      <c r="K89" s="422" t="n">
        <v>6761</v>
      </c>
      <c r="L89" s="422" t="n">
        <v>10880</v>
      </c>
      <c r="M89" s="422" t="n">
        <v>892</v>
      </c>
      <c r="N89" s="422" t="n">
        <v>714</v>
      </c>
      <c r="O89" s="422" t="n">
        <v>21</v>
      </c>
      <c r="P89" s="422" t="n">
        <v>121</v>
      </c>
      <c r="Q89" s="422" t="n">
        <v>45854</v>
      </c>
      <c r="R89" s="422" t="n">
        <v>241</v>
      </c>
      <c r="S89" s="422" t="n">
        <v>110</v>
      </c>
      <c r="T89" s="422" t="n">
        <v>463</v>
      </c>
    </row>
    <row r="90" customFormat="false" ht="9" hidden="false" customHeight="true" outlineLevel="0" collapsed="false">
      <c r="A90" s="418" t="n">
        <v>62</v>
      </c>
      <c r="B90" s="421" t="s">
        <v>523</v>
      </c>
      <c r="C90" s="422" t="n">
        <v>45851</v>
      </c>
      <c r="D90" s="422" t="n">
        <v>30552</v>
      </c>
      <c r="E90" s="422" t="n">
        <v>154</v>
      </c>
      <c r="F90" s="422" t="n">
        <v>21252</v>
      </c>
      <c r="G90" s="422" t="n">
        <v>8423</v>
      </c>
      <c r="H90" s="422" t="n">
        <v>723</v>
      </c>
      <c r="I90" s="422" t="n">
        <v>14543</v>
      </c>
      <c r="J90" s="422" t="n">
        <v>0</v>
      </c>
      <c r="K90" s="422" t="n">
        <v>5232</v>
      </c>
      <c r="L90" s="422" t="n">
        <v>8545</v>
      </c>
      <c r="M90" s="422" t="n">
        <v>766</v>
      </c>
      <c r="N90" s="422" t="n">
        <v>612</v>
      </c>
      <c r="O90" s="422" t="n">
        <v>31</v>
      </c>
      <c r="P90" s="422" t="n">
        <v>113</v>
      </c>
      <c r="Q90" s="422" t="n">
        <v>39363</v>
      </c>
      <c r="R90" s="422" t="n">
        <v>202</v>
      </c>
      <c r="S90" s="422" t="n">
        <v>73</v>
      </c>
      <c r="T90" s="422" t="n">
        <v>384</v>
      </c>
    </row>
    <row r="91" customFormat="false" ht="9" hidden="false" customHeight="true" outlineLevel="0" collapsed="false">
      <c r="A91" s="418" t="n">
        <v>63</v>
      </c>
      <c r="B91" s="421" t="s">
        <v>524</v>
      </c>
      <c r="C91" s="422" t="n">
        <v>26958</v>
      </c>
      <c r="D91" s="422" t="n">
        <v>18626</v>
      </c>
      <c r="E91" s="422" t="n">
        <v>102</v>
      </c>
      <c r="F91" s="422" t="n">
        <v>13301</v>
      </c>
      <c r="G91" s="422" t="n">
        <v>4791</v>
      </c>
      <c r="H91" s="422" t="n">
        <v>432</v>
      </c>
      <c r="I91" s="422" t="n">
        <v>7891</v>
      </c>
      <c r="J91" s="422" t="n">
        <v>0</v>
      </c>
      <c r="K91" s="422" t="n">
        <v>2745</v>
      </c>
      <c r="L91" s="422" t="n">
        <v>4691</v>
      </c>
      <c r="M91" s="422" t="n">
        <v>455</v>
      </c>
      <c r="N91" s="422" t="n">
        <v>354</v>
      </c>
      <c r="O91" s="422" t="n">
        <v>20</v>
      </c>
      <c r="P91" s="422" t="n">
        <v>67</v>
      </c>
      <c r="Q91" s="422" t="n">
        <v>23129</v>
      </c>
      <c r="R91" s="422" t="n">
        <v>145</v>
      </c>
      <c r="S91" s="422" t="n">
        <v>55</v>
      </c>
      <c r="T91" s="422" t="n">
        <v>341</v>
      </c>
    </row>
    <row r="92" customFormat="false" ht="9" hidden="false" customHeight="true" outlineLevel="0" collapsed="false">
      <c r="A92" s="418" t="n">
        <v>64</v>
      </c>
      <c r="B92" s="421" t="s">
        <v>525</v>
      </c>
      <c r="C92" s="422" t="n">
        <v>4780</v>
      </c>
      <c r="D92" s="422" t="n">
        <v>3180</v>
      </c>
      <c r="E92" s="422" t="n">
        <v>14</v>
      </c>
      <c r="F92" s="422" t="n">
        <v>2344</v>
      </c>
      <c r="G92" s="422" t="n">
        <v>737</v>
      </c>
      <c r="H92" s="422" t="n">
        <v>85</v>
      </c>
      <c r="I92" s="422" t="n">
        <v>1451</v>
      </c>
      <c r="J92" s="422" t="n">
        <v>0</v>
      </c>
      <c r="K92" s="422" t="n">
        <v>536</v>
      </c>
      <c r="L92" s="422" t="n">
        <v>813</v>
      </c>
      <c r="M92" s="422" t="n">
        <v>102</v>
      </c>
      <c r="N92" s="422" t="n">
        <v>108</v>
      </c>
      <c r="O92" s="422" t="n">
        <v>8</v>
      </c>
      <c r="P92" s="422" t="n">
        <v>33</v>
      </c>
      <c r="Q92" s="422" t="n">
        <v>4106</v>
      </c>
      <c r="R92" s="422" t="n">
        <v>109</v>
      </c>
      <c r="S92" s="422" t="n">
        <v>12</v>
      </c>
      <c r="T92" s="422" t="n">
        <v>161</v>
      </c>
    </row>
    <row r="93" customFormat="false" ht="9" hidden="false" customHeight="true" outlineLevel="0" collapsed="false">
      <c r="A93" s="418" t="n">
        <v>65</v>
      </c>
      <c r="B93" s="421" t="s">
        <v>526</v>
      </c>
      <c r="C93" s="422" t="n">
        <v>1249</v>
      </c>
      <c r="D93" s="422" t="n">
        <v>858</v>
      </c>
      <c r="E93" s="422" t="n">
        <v>3</v>
      </c>
      <c r="F93" s="422" t="n">
        <v>660</v>
      </c>
      <c r="G93" s="422" t="n">
        <v>172</v>
      </c>
      <c r="H93" s="422" t="n">
        <v>23</v>
      </c>
      <c r="I93" s="422" t="n">
        <v>346</v>
      </c>
      <c r="J93" s="422" t="n">
        <v>0</v>
      </c>
      <c r="K93" s="422" t="n">
        <v>155</v>
      </c>
      <c r="L93" s="422" t="n">
        <v>157</v>
      </c>
      <c r="M93" s="422" t="n">
        <v>34</v>
      </c>
      <c r="N93" s="422" t="n">
        <v>31</v>
      </c>
      <c r="O93" s="422" t="n">
        <v>5</v>
      </c>
      <c r="P93" s="422" t="n">
        <v>9</v>
      </c>
      <c r="Q93" s="422" t="n">
        <v>1074</v>
      </c>
      <c r="R93" s="422" t="n">
        <v>55</v>
      </c>
      <c r="S93" s="422" t="n">
        <v>6</v>
      </c>
      <c r="T93" s="422" t="n">
        <v>57</v>
      </c>
    </row>
    <row r="94" customFormat="false" ht="9" hidden="false" customHeight="true" outlineLevel="0" collapsed="false">
      <c r="A94" s="418" t="n">
        <v>66</v>
      </c>
      <c r="B94" s="421" t="s">
        <v>527</v>
      </c>
      <c r="C94" s="422" t="n">
        <v>510</v>
      </c>
      <c r="D94" s="422" t="n">
        <v>328</v>
      </c>
      <c r="E94" s="422" t="n">
        <v>1</v>
      </c>
      <c r="F94" s="422" t="n">
        <v>243</v>
      </c>
      <c r="G94" s="422" t="n">
        <v>73</v>
      </c>
      <c r="H94" s="422" t="n">
        <v>11</v>
      </c>
      <c r="I94" s="422" t="n">
        <v>145</v>
      </c>
      <c r="J94" s="422" t="n">
        <v>0</v>
      </c>
      <c r="K94" s="422" t="n">
        <v>62</v>
      </c>
      <c r="L94" s="422" t="n">
        <v>68</v>
      </c>
      <c r="M94" s="422" t="n">
        <v>15</v>
      </c>
      <c r="N94" s="422" t="n">
        <v>22</v>
      </c>
      <c r="O94" s="422" t="n">
        <v>9</v>
      </c>
      <c r="P94" s="422" t="n">
        <v>6</v>
      </c>
      <c r="Q94" s="422" t="n">
        <v>436</v>
      </c>
      <c r="R94" s="422" t="n">
        <v>37</v>
      </c>
      <c r="S94" s="422" t="n">
        <v>2</v>
      </c>
      <c r="T94" s="422" t="n">
        <v>36</v>
      </c>
    </row>
    <row r="95" customFormat="false" ht="9" hidden="false" customHeight="true" outlineLevel="0" collapsed="false">
      <c r="A95" s="418"/>
      <c r="B95" s="419" t="s">
        <v>540</v>
      </c>
      <c r="C95" s="420"/>
      <c r="D95" s="420"/>
      <c r="E95" s="420"/>
      <c r="F95" s="420"/>
      <c r="G95" s="420"/>
      <c r="H95" s="420"/>
      <c r="I95" s="420"/>
      <c r="J95" s="420"/>
      <c r="K95" s="420"/>
      <c r="L95" s="420"/>
      <c r="M95" s="420"/>
      <c r="N95" s="420"/>
      <c r="O95" s="420"/>
      <c r="P95" s="420"/>
      <c r="Q95" s="420"/>
      <c r="R95" s="420"/>
      <c r="S95" s="420"/>
      <c r="T95" s="420"/>
    </row>
    <row r="96" customFormat="false" ht="9" hidden="false" customHeight="true" outlineLevel="0" collapsed="false">
      <c r="A96" s="418" t="n">
        <v>67</v>
      </c>
      <c r="B96" s="423" t="s">
        <v>249</v>
      </c>
      <c r="C96" s="422" t="n">
        <v>138161</v>
      </c>
      <c r="D96" s="422" t="n">
        <v>26503</v>
      </c>
      <c r="E96" s="422" t="n">
        <v>23701</v>
      </c>
      <c r="F96" s="422" t="n">
        <v>965</v>
      </c>
      <c r="G96" s="422" t="n">
        <v>0</v>
      </c>
      <c r="H96" s="422" t="n">
        <v>1837</v>
      </c>
      <c r="I96" s="422" t="n">
        <v>35629</v>
      </c>
      <c r="J96" s="422" t="n">
        <v>26840</v>
      </c>
      <c r="K96" s="422" t="n">
        <v>365</v>
      </c>
      <c r="L96" s="422" t="n">
        <v>0</v>
      </c>
      <c r="M96" s="422" t="n">
        <v>8424</v>
      </c>
      <c r="N96" s="422" t="n">
        <v>68602</v>
      </c>
      <c r="O96" s="422" t="n">
        <v>3895</v>
      </c>
      <c r="P96" s="422" t="n">
        <v>3532</v>
      </c>
      <c r="Q96" s="422" t="n">
        <v>109726</v>
      </c>
      <c r="R96" s="422" t="n">
        <v>461</v>
      </c>
      <c r="S96" s="422" t="n">
        <v>42</v>
      </c>
      <c r="T96" s="422" t="n">
        <v>531</v>
      </c>
    </row>
    <row r="97" customFormat="false" ht="9" hidden="false" customHeight="true" outlineLevel="0" collapsed="false">
      <c r="A97" s="418" t="n">
        <v>68</v>
      </c>
      <c r="B97" s="423" t="s">
        <v>529</v>
      </c>
      <c r="C97" s="422" t="n">
        <v>765393</v>
      </c>
      <c r="D97" s="422" t="n">
        <v>164823</v>
      </c>
      <c r="E97" s="422" t="n">
        <v>153357</v>
      </c>
      <c r="F97" s="422" t="n">
        <v>6565</v>
      </c>
      <c r="G97" s="422" t="n">
        <v>4</v>
      </c>
      <c r="H97" s="422" t="n">
        <v>4897</v>
      </c>
      <c r="I97" s="422" t="n">
        <v>258908</v>
      </c>
      <c r="J97" s="422" t="n">
        <v>204836</v>
      </c>
      <c r="K97" s="422" t="n">
        <v>1741</v>
      </c>
      <c r="L97" s="422" t="n">
        <v>10</v>
      </c>
      <c r="M97" s="422" t="n">
        <v>52321</v>
      </c>
      <c r="N97" s="422" t="n">
        <v>270915</v>
      </c>
      <c r="O97" s="422" t="n">
        <v>11009</v>
      </c>
      <c r="P97" s="422" t="n">
        <v>59738</v>
      </c>
      <c r="Q97" s="422" t="n">
        <v>468414</v>
      </c>
      <c r="R97" s="422" t="n">
        <v>12670</v>
      </c>
      <c r="S97" s="422" t="n">
        <v>2383</v>
      </c>
      <c r="T97" s="422" t="n">
        <v>6548</v>
      </c>
    </row>
    <row r="98" customFormat="false" ht="9" hidden="false" customHeight="true" outlineLevel="0" collapsed="false">
      <c r="A98" s="418"/>
      <c r="B98" s="424" t="s">
        <v>518</v>
      </c>
      <c r="C98" s="420"/>
      <c r="D98" s="420"/>
      <c r="E98" s="420"/>
      <c r="F98" s="420"/>
      <c r="G98" s="420"/>
      <c r="H98" s="420"/>
      <c r="I98" s="420"/>
      <c r="J98" s="420"/>
      <c r="K98" s="420"/>
      <c r="L98" s="420"/>
      <c r="M98" s="420"/>
      <c r="N98" s="420"/>
      <c r="O98" s="420"/>
      <c r="P98" s="420"/>
      <c r="Q98" s="420"/>
      <c r="R98" s="420"/>
      <c r="S98" s="420"/>
      <c r="T98" s="420"/>
    </row>
    <row r="99" customFormat="false" ht="9" hidden="false" customHeight="true" outlineLevel="0" collapsed="false">
      <c r="A99" s="418" t="n">
        <v>69</v>
      </c>
      <c r="B99" s="423" t="s">
        <v>530</v>
      </c>
      <c r="C99" s="422" t="n">
        <v>209927</v>
      </c>
      <c r="D99" s="422" t="n">
        <v>134451</v>
      </c>
      <c r="E99" s="422" t="n">
        <v>672</v>
      </c>
      <c r="F99" s="422" t="n">
        <v>91698</v>
      </c>
      <c r="G99" s="422" t="n">
        <v>38874</v>
      </c>
      <c r="H99" s="422" t="n">
        <v>3207</v>
      </c>
      <c r="I99" s="422" t="n">
        <v>72233</v>
      </c>
      <c r="J99" s="422" t="n">
        <v>0</v>
      </c>
      <c r="K99" s="422" t="n">
        <v>25980</v>
      </c>
      <c r="L99" s="422" t="n">
        <v>42704</v>
      </c>
      <c r="M99" s="422" t="n">
        <v>3549</v>
      </c>
      <c r="N99" s="422" t="n">
        <v>2695</v>
      </c>
      <c r="O99" s="422" t="n">
        <v>77</v>
      </c>
      <c r="P99" s="422" t="n">
        <v>471</v>
      </c>
      <c r="Q99" s="422" t="n">
        <v>180244</v>
      </c>
      <c r="R99" s="422" t="n">
        <v>859</v>
      </c>
      <c r="S99" s="422" t="n">
        <v>329</v>
      </c>
      <c r="T99" s="422" t="n">
        <v>1661</v>
      </c>
    </row>
    <row r="100" customFormat="false" ht="9" hidden="false" customHeight="true" outlineLevel="0" collapsed="false">
      <c r="A100" s="418" t="n">
        <v>70</v>
      </c>
      <c r="B100" s="423" t="s">
        <v>531</v>
      </c>
      <c r="C100" s="422" t="n">
        <v>6539</v>
      </c>
      <c r="D100" s="422" t="n">
        <v>4366</v>
      </c>
      <c r="E100" s="422" t="n">
        <v>18</v>
      </c>
      <c r="F100" s="422" t="n">
        <v>3247</v>
      </c>
      <c r="G100" s="422" t="n">
        <v>982</v>
      </c>
      <c r="H100" s="422" t="n">
        <v>119</v>
      </c>
      <c r="I100" s="422" t="n">
        <v>1942</v>
      </c>
      <c r="J100" s="422" t="n">
        <v>0</v>
      </c>
      <c r="K100" s="422" t="n">
        <v>753</v>
      </c>
      <c r="L100" s="422" t="n">
        <v>1038</v>
      </c>
      <c r="M100" s="422" t="n">
        <v>151</v>
      </c>
      <c r="N100" s="422" t="n">
        <v>161</v>
      </c>
      <c r="O100" s="422" t="n">
        <v>22</v>
      </c>
      <c r="P100" s="422" t="n">
        <v>48</v>
      </c>
      <c r="Q100" s="422" t="n">
        <v>5616</v>
      </c>
      <c r="R100" s="422" t="n">
        <v>201</v>
      </c>
      <c r="S100" s="422" t="n">
        <v>20</v>
      </c>
      <c r="T100" s="422" t="n">
        <v>254</v>
      </c>
    </row>
    <row r="101" customFormat="false" ht="9" hidden="false" customHeight="true" outlineLevel="0" collapsed="false">
      <c r="A101" s="418"/>
      <c r="B101" s="425" t="s">
        <v>541</v>
      </c>
      <c r="C101" s="420"/>
      <c r="D101" s="420"/>
      <c r="E101" s="420"/>
      <c r="F101" s="420"/>
      <c r="G101" s="420"/>
      <c r="H101" s="420"/>
      <c r="I101" s="420"/>
      <c r="J101" s="420"/>
      <c r="K101" s="420"/>
      <c r="L101" s="420"/>
      <c r="M101" s="420"/>
      <c r="N101" s="420"/>
      <c r="O101" s="420"/>
      <c r="P101" s="420"/>
      <c r="Q101" s="420"/>
      <c r="R101" s="420"/>
      <c r="S101" s="420"/>
      <c r="T101" s="420"/>
    </row>
    <row r="102" customFormat="false" ht="9" hidden="false" customHeight="true" outlineLevel="0" collapsed="false">
      <c r="A102" s="418"/>
      <c r="B102" s="426" t="s">
        <v>239</v>
      </c>
      <c r="C102" s="420"/>
      <c r="D102" s="420"/>
      <c r="E102" s="420"/>
      <c r="F102" s="420"/>
      <c r="G102" s="420"/>
      <c r="H102" s="420"/>
      <c r="I102" s="420"/>
      <c r="J102" s="420"/>
      <c r="K102" s="420"/>
      <c r="L102" s="420"/>
      <c r="M102" s="420"/>
      <c r="N102" s="420"/>
      <c r="O102" s="420"/>
      <c r="P102" s="420"/>
      <c r="Q102" s="420"/>
      <c r="R102" s="420"/>
      <c r="S102" s="420"/>
      <c r="T102" s="420"/>
    </row>
    <row r="103" customFormat="false" ht="9" hidden="false" customHeight="true" outlineLevel="0" collapsed="false">
      <c r="A103" s="418" t="n">
        <v>71</v>
      </c>
      <c r="B103" s="427" t="s">
        <v>533</v>
      </c>
      <c r="C103" s="420"/>
      <c r="D103" s="420"/>
      <c r="E103" s="420"/>
      <c r="F103" s="420"/>
      <c r="G103" s="420"/>
      <c r="H103" s="420"/>
      <c r="I103" s="420"/>
      <c r="J103" s="420"/>
      <c r="K103" s="420"/>
      <c r="L103" s="420"/>
      <c r="M103" s="420"/>
      <c r="N103" s="420"/>
      <c r="O103" s="420"/>
      <c r="P103" s="420"/>
      <c r="Q103" s="420"/>
      <c r="R103" s="420"/>
      <c r="S103" s="420"/>
      <c r="T103" s="420"/>
    </row>
    <row r="104" customFormat="false" ht="9" hidden="false" customHeight="true" outlineLevel="0" collapsed="false">
      <c r="A104" s="418"/>
      <c r="B104" s="423" t="s">
        <v>534</v>
      </c>
      <c r="C104" s="422" t="n">
        <v>296205</v>
      </c>
      <c r="D104" s="422" t="n">
        <v>64263</v>
      </c>
      <c r="E104" s="422" t="n">
        <v>41997</v>
      </c>
      <c r="F104" s="422" t="n">
        <v>14416</v>
      </c>
      <c r="G104" s="422" t="n">
        <v>5950</v>
      </c>
      <c r="H104" s="422" t="n">
        <v>1900</v>
      </c>
      <c r="I104" s="422" t="n">
        <v>115892</v>
      </c>
      <c r="J104" s="422" t="n">
        <v>75462</v>
      </c>
      <c r="K104" s="422" t="n">
        <v>10178</v>
      </c>
      <c r="L104" s="422" t="n">
        <v>8953</v>
      </c>
      <c r="M104" s="422" t="n">
        <v>21299</v>
      </c>
      <c r="N104" s="422" t="n">
        <v>90332</v>
      </c>
      <c r="O104" s="422" t="n">
        <v>2790</v>
      </c>
      <c r="P104" s="422" t="n">
        <v>22928</v>
      </c>
      <c r="Q104" s="422" t="n">
        <v>194903</v>
      </c>
      <c r="R104" s="422" t="n">
        <v>4347</v>
      </c>
      <c r="S104" s="422" t="n">
        <v>860</v>
      </c>
      <c r="T104" s="422" t="n">
        <v>3401</v>
      </c>
    </row>
    <row r="105" customFormat="false" ht="9" hidden="false" customHeight="true" outlineLevel="0" collapsed="false">
      <c r="A105" s="418" t="n">
        <v>72</v>
      </c>
      <c r="B105" s="427" t="s">
        <v>535</v>
      </c>
      <c r="C105" s="420"/>
      <c r="D105" s="420"/>
      <c r="E105" s="420"/>
      <c r="F105" s="420"/>
      <c r="G105" s="420"/>
      <c r="H105" s="420"/>
      <c r="I105" s="420"/>
      <c r="J105" s="420"/>
      <c r="K105" s="420"/>
      <c r="L105" s="420"/>
      <c r="M105" s="420"/>
      <c r="N105" s="420"/>
      <c r="O105" s="420"/>
      <c r="P105" s="420"/>
      <c r="Q105" s="420"/>
      <c r="R105" s="420"/>
      <c r="S105" s="420"/>
      <c r="T105" s="420"/>
    </row>
    <row r="106" customFormat="false" ht="9" hidden="false" customHeight="true" outlineLevel="0" collapsed="false">
      <c r="A106" s="418"/>
      <c r="B106" s="423" t="s">
        <v>536</v>
      </c>
      <c r="C106" s="422" t="n">
        <v>186840</v>
      </c>
      <c r="D106" s="422" t="n">
        <v>38409</v>
      </c>
      <c r="E106" s="422" t="n">
        <v>26371</v>
      </c>
      <c r="F106" s="422" t="n">
        <v>7758</v>
      </c>
      <c r="G106" s="422" t="n">
        <v>3115</v>
      </c>
      <c r="H106" s="422" t="n">
        <v>1165</v>
      </c>
      <c r="I106" s="422" t="n">
        <v>76121</v>
      </c>
      <c r="J106" s="422" t="n">
        <v>50269</v>
      </c>
      <c r="K106" s="422" t="n">
        <v>6568</v>
      </c>
      <c r="L106" s="422" t="n">
        <v>5137</v>
      </c>
      <c r="M106" s="422" t="n">
        <v>14147</v>
      </c>
      <c r="N106" s="422" t="n">
        <v>55494</v>
      </c>
      <c r="O106" s="422" t="n">
        <v>1660</v>
      </c>
      <c r="P106" s="422" t="n">
        <v>15156</v>
      </c>
      <c r="Q106" s="422" t="n">
        <v>122129</v>
      </c>
      <c r="R106" s="422" t="n">
        <v>3068</v>
      </c>
      <c r="S106" s="422" t="n">
        <v>548</v>
      </c>
      <c r="T106" s="422" t="n">
        <v>2305</v>
      </c>
    </row>
    <row r="107" customFormat="false" ht="9" hidden="false" customHeight="true" outlineLevel="0" collapsed="false">
      <c r="B107" s="428"/>
    </row>
    <row r="108" customFormat="false" ht="9" hidden="false" customHeight="true" outlineLevel="0" collapsed="false">
      <c r="A108" s="395" t="s">
        <v>542</v>
      </c>
    </row>
    <row r="109" customFormat="false" ht="9" hidden="false" customHeight="true" outlineLevel="0" collapsed="false">
      <c r="A109" s="395" t="s">
        <v>543</v>
      </c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10.5" hidden="false" customHeight="true" outlineLevel="0" collapsed="false"/>
    <row r="113" customFormat="false" ht="10.5" hidden="false" customHeight="true" outlineLevel="0" collapsed="false"/>
  </sheetData>
  <mergeCells count="17">
    <mergeCell ref="A2:T2"/>
    <mergeCell ref="A3:T3"/>
    <mergeCell ref="A4:T4"/>
    <mergeCell ref="A5:T5"/>
    <mergeCell ref="A7:A10"/>
    <mergeCell ref="B7:B10"/>
    <mergeCell ref="C7:C10"/>
    <mergeCell ref="D7:T7"/>
    <mergeCell ref="D8:P8"/>
    <mergeCell ref="Q8:Q10"/>
    <mergeCell ref="R8:T8"/>
    <mergeCell ref="D9:H9"/>
    <mergeCell ref="I9:M9"/>
    <mergeCell ref="N9:O9"/>
    <mergeCell ref="P9:P10"/>
    <mergeCell ref="R9:S9"/>
    <mergeCell ref="T9:T10"/>
  </mergeCells>
  <printOptions headings="false" gridLines="false" gridLinesSet="true" horizontalCentered="true" verticalCentered="false"/>
  <pageMargins left="0.196527777777778" right="0.196527777777778" top="0.196527777777778" bottom="0.197222222222222" header="0.511811023622047" footer="0.157638888888889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74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394" width="3.13"/>
    <col collapsed="false" customWidth="true" hidden="false" outlineLevel="0" max="2" min="2" style="395" width="30.13"/>
    <col collapsed="false" customWidth="true" hidden="false" outlineLevel="0" max="3" min="3" style="395" width="7.7"/>
    <col collapsed="false" customWidth="true" hidden="false" outlineLevel="0" max="4" min="4" style="395" width="7.13"/>
    <col collapsed="false" customWidth="true" hidden="false" outlineLevel="0" max="5" min="5" style="395" width="8.13"/>
    <col collapsed="false" customWidth="true" hidden="false" outlineLevel="0" max="6" min="6" style="395" width="8.7"/>
    <col collapsed="false" customWidth="true" hidden="false" outlineLevel="0" max="8" min="7" style="395" width="8.13"/>
    <col collapsed="false" customWidth="true" hidden="false" outlineLevel="0" max="9" min="9" style="395" width="7.85"/>
    <col collapsed="false" customWidth="true" hidden="false" outlineLevel="0" max="10" min="10" style="395" width="8.13"/>
    <col collapsed="false" customWidth="true" hidden="false" outlineLevel="0" max="11" min="11" style="395" width="8.7"/>
    <col collapsed="false" customWidth="true" hidden="false" outlineLevel="0" max="13" min="12" style="395" width="8.13"/>
    <col collapsed="false" customWidth="true" hidden="false" outlineLevel="0" max="14" min="14" style="395" width="7.56"/>
    <col collapsed="false" customWidth="true" hidden="false" outlineLevel="0" max="15" min="15" style="395" width="6.7"/>
    <col collapsed="false" customWidth="true" hidden="false" outlineLevel="0" max="16" min="16" style="395" width="8.13"/>
    <col collapsed="false" customWidth="true" hidden="false" outlineLevel="0" max="17" min="17" style="395" width="7.85"/>
    <col collapsed="false" customWidth="true" hidden="false" outlineLevel="0" max="18" min="18" style="395" width="9.7"/>
    <col collapsed="false" customWidth="true" hidden="false" outlineLevel="0" max="19" min="19" style="395" width="6.99"/>
    <col collapsed="false" customWidth="true" hidden="false" outlineLevel="0" max="20" min="20" style="395" width="9.42"/>
    <col collapsed="false" customWidth="true" hidden="false" outlineLevel="0" max="25" min="21" style="395" width="8.56"/>
    <col collapsed="false" customWidth="false" hidden="false" outlineLevel="0" max="257" min="26" style="395" width="11.42"/>
  </cols>
  <sheetData>
    <row r="1" customFormat="false" ht="9" hidden="false" customHeight="true" outlineLevel="0" collapsed="false">
      <c r="A1" s="396" t="s">
        <v>203</v>
      </c>
      <c r="C1" s="394"/>
      <c r="D1" s="394"/>
      <c r="H1" s="397"/>
      <c r="I1" s="398"/>
      <c r="M1" s="394"/>
    </row>
    <row r="2" customFormat="false" ht="9" hidden="false" customHeight="true" outlineLevel="0" collapsed="false">
      <c r="A2" s="220" t="s">
        <v>204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</row>
    <row r="3" customFormat="false" ht="9" hidden="false" customHeight="true" outlineLevel="0" collapsed="false">
      <c r="A3" s="220" t="s">
        <v>407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</row>
    <row r="4" customFormat="false" ht="9" hidden="false" customHeight="true" outlineLevel="0" collapsed="false">
      <c r="A4" s="399" t="s">
        <v>486</v>
      </c>
      <c r="B4" s="399"/>
      <c r="C4" s="399"/>
      <c r="D4" s="399"/>
      <c r="E4" s="399"/>
      <c r="F4" s="399"/>
      <c r="G4" s="399"/>
      <c r="H4" s="399"/>
      <c r="I4" s="399"/>
      <c r="J4" s="399"/>
      <c r="K4" s="399"/>
      <c r="L4" s="399"/>
      <c r="M4" s="399"/>
      <c r="N4" s="399"/>
      <c r="O4" s="399"/>
      <c r="P4" s="399"/>
      <c r="Q4" s="399"/>
      <c r="R4" s="399"/>
      <c r="S4" s="399"/>
      <c r="T4" s="399"/>
      <c r="U4" s="429"/>
      <c r="V4" s="429"/>
    </row>
    <row r="5" s="400" customFormat="true" ht="9" hidden="false" customHeight="true" outlineLevel="0" collapsed="false">
      <c r="A5" s="399" t="s">
        <v>546</v>
      </c>
      <c r="B5" s="399"/>
      <c r="C5" s="399"/>
      <c r="D5" s="399"/>
      <c r="E5" s="399"/>
      <c r="F5" s="399"/>
      <c r="G5" s="399"/>
      <c r="H5" s="399"/>
      <c r="I5" s="399"/>
      <c r="J5" s="399"/>
      <c r="K5" s="399"/>
      <c r="L5" s="399"/>
      <c r="M5" s="399"/>
      <c r="N5" s="399"/>
      <c r="O5" s="399"/>
      <c r="P5" s="399"/>
      <c r="Q5" s="399"/>
      <c r="R5" s="399"/>
      <c r="S5" s="399"/>
      <c r="T5" s="399"/>
      <c r="U5" s="430"/>
      <c r="V5" s="430"/>
    </row>
    <row r="6" s="400" customFormat="true" ht="5.25" hidden="false" customHeight="true" outlineLevel="0" collapsed="false">
      <c r="A6" s="401"/>
      <c r="H6" s="397"/>
      <c r="U6" s="430"/>
      <c r="V6" s="430"/>
    </row>
    <row r="7" s="400" customFormat="true" ht="11.25" hidden="false" customHeight="true" outlineLevel="0" collapsed="false">
      <c r="A7" s="402" t="s">
        <v>208</v>
      </c>
      <c r="B7" s="403" t="s">
        <v>488</v>
      </c>
      <c r="C7" s="403" t="s">
        <v>209</v>
      </c>
      <c r="D7" s="404" t="s">
        <v>489</v>
      </c>
      <c r="E7" s="404"/>
      <c r="F7" s="404"/>
      <c r="G7" s="404"/>
      <c r="H7" s="404"/>
      <c r="I7" s="404"/>
      <c r="J7" s="404"/>
      <c r="K7" s="404"/>
      <c r="L7" s="404"/>
      <c r="M7" s="404"/>
      <c r="N7" s="404"/>
      <c r="O7" s="404"/>
      <c r="P7" s="404"/>
      <c r="Q7" s="404"/>
      <c r="R7" s="404"/>
      <c r="S7" s="404"/>
      <c r="T7" s="404"/>
      <c r="U7" s="430"/>
      <c r="V7" s="430"/>
    </row>
    <row r="8" customFormat="false" ht="10.5" hidden="false" customHeight="true" outlineLevel="0" collapsed="false">
      <c r="A8" s="402"/>
      <c r="B8" s="403"/>
      <c r="C8" s="403"/>
      <c r="D8" s="263" t="s">
        <v>490</v>
      </c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405" t="s">
        <v>545</v>
      </c>
      <c r="R8" s="406" t="s">
        <v>492</v>
      </c>
      <c r="S8" s="406"/>
      <c r="T8" s="406"/>
      <c r="U8" s="429"/>
      <c r="V8" s="429"/>
    </row>
    <row r="9" customFormat="false" ht="9.75" hidden="false" customHeight="true" outlineLevel="0" collapsed="false">
      <c r="A9" s="402"/>
      <c r="B9" s="403"/>
      <c r="C9" s="403"/>
      <c r="D9" s="407" t="s">
        <v>493</v>
      </c>
      <c r="E9" s="407"/>
      <c r="F9" s="407"/>
      <c r="G9" s="407"/>
      <c r="H9" s="407"/>
      <c r="I9" s="408" t="s">
        <v>494</v>
      </c>
      <c r="J9" s="408"/>
      <c r="K9" s="408"/>
      <c r="L9" s="408"/>
      <c r="M9" s="408"/>
      <c r="N9" s="403" t="s">
        <v>495</v>
      </c>
      <c r="O9" s="403"/>
      <c r="P9" s="403" t="s">
        <v>496</v>
      </c>
      <c r="Q9" s="405"/>
      <c r="R9" s="403" t="s">
        <v>497</v>
      </c>
      <c r="S9" s="403"/>
      <c r="T9" s="406" t="s">
        <v>498</v>
      </c>
      <c r="U9" s="429"/>
      <c r="V9" s="429"/>
    </row>
    <row r="10" customFormat="false" ht="46.5" hidden="false" customHeight="true" outlineLevel="0" collapsed="false">
      <c r="A10" s="402"/>
      <c r="B10" s="403"/>
      <c r="C10" s="403"/>
      <c r="D10" s="409" t="s">
        <v>212</v>
      </c>
      <c r="E10" s="409" t="s">
        <v>499</v>
      </c>
      <c r="F10" s="409" t="s">
        <v>500</v>
      </c>
      <c r="G10" s="410" t="s">
        <v>501</v>
      </c>
      <c r="H10" s="411" t="s">
        <v>502</v>
      </c>
      <c r="I10" s="405" t="s">
        <v>212</v>
      </c>
      <c r="J10" s="412" t="s">
        <v>503</v>
      </c>
      <c r="K10" s="405" t="s">
        <v>504</v>
      </c>
      <c r="L10" s="405" t="s">
        <v>501</v>
      </c>
      <c r="M10" s="403" t="s">
        <v>502</v>
      </c>
      <c r="N10" s="403" t="s">
        <v>505</v>
      </c>
      <c r="O10" s="413" t="s">
        <v>506</v>
      </c>
      <c r="P10" s="403"/>
      <c r="Q10" s="405"/>
      <c r="R10" s="403" t="s">
        <v>507</v>
      </c>
      <c r="S10" s="403" t="s">
        <v>508</v>
      </c>
      <c r="T10" s="406"/>
      <c r="U10" s="429"/>
      <c r="V10" s="429"/>
    </row>
    <row r="11" s="417" customFormat="true" ht="15" hidden="false" customHeight="true" outlineLevel="0" collapsed="false">
      <c r="A11" s="414" t="n">
        <v>1</v>
      </c>
      <c r="B11" s="415" t="s">
        <v>402</v>
      </c>
      <c r="C11" s="416" t="n">
        <v>1029197</v>
      </c>
      <c r="D11" s="416" t="n">
        <v>248319</v>
      </c>
      <c r="E11" s="416" t="n">
        <v>157262</v>
      </c>
      <c r="F11" s="416" t="n">
        <v>54501</v>
      </c>
      <c r="G11" s="416" t="n">
        <v>24798</v>
      </c>
      <c r="H11" s="416" t="n">
        <v>11758</v>
      </c>
      <c r="I11" s="416" t="n">
        <v>337534</v>
      </c>
      <c r="J11" s="416" t="n">
        <v>218587</v>
      </c>
      <c r="K11" s="416" t="n">
        <v>18472</v>
      </c>
      <c r="L11" s="416" t="n">
        <v>23506</v>
      </c>
      <c r="M11" s="416" t="n">
        <v>76969</v>
      </c>
      <c r="N11" s="416" t="n">
        <v>362167</v>
      </c>
      <c r="O11" s="416" t="n">
        <v>13940</v>
      </c>
      <c r="P11" s="416" t="n">
        <v>67237</v>
      </c>
      <c r="Q11" s="416" t="n">
        <v>709772</v>
      </c>
      <c r="R11" s="416" t="n">
        <v>31385</v>
      </c>
      <c r="S11" s="416" t="n">
        <v>5068</v>
      </c>
      <c r="T11" s="416" t="n">
        <v>10254</v>
      </c>
      <c r="U11" s="431"/>
      <c r="V11" s="431"/>
    </row>
    <row r="12" customFormat="false" ht="9" hidden="false" customHeight="true" outlineLevel="0" collapsed="false">
      <c r="A12" s="418"/>
      <c r="B12" s="419" t="s">
        <v>509</v>
      </c>
      <c r="C12" s="420"/>
      <c r="D12" s="420"/>
      <c r="E12" s="420"/>
      <c r="F12" s="420"/>
      <c r="G12" s="420"/>
      <c r="H12" s="420"/>
      <c r="I12" s="420"/>
      <c r="J12" s="420"/>
      <c r="K12" s="420"/>
      <c r="L12" s="420"/>
      <c r="M12" s="420"/>
      <c r="N12" s="420"/>
      <c r="O12" s="420"/>
      <c r="P12" s="420"/>
      <c r="Q12" s="420"/>
      <c r="R12" s="420"/>
      <c r="S12" s="420"/>
      <c r="T12" s="420"/>
      <c r="U12" s="429"/>
      <c r="V12" s="429"/>
    </row>
    <row r="13" customFormat="false" ht="9" hidden="false" customHeight="true" outlineLevel="0" collapsed="false">
      <c r="A13" s="418" t="n">
        <v>2</v>
      </c>
      <c r="B13" s="421" t="s">
        <v>510</v>
      </c>
      <c r="C13" s="422" t="n">
        <v>4311</v>
      </c>
      <c r="D13" s="422" t="n">
        <v>796</v>
      </c>
      <c r="E13" s="422" t="n">
        <v>617</v>
      </c>
      <c r="F13" s="422" t="n">
        <v>83</v>
      </c>
      <c r="G13" s="422" t="n">
        <v>0</v>
      </c>
      <c r="H13" s="422" t="n">
        <v>96</v>
      </c>
      <c r="I13" s="422" t="n">
        <v>967</v>
      </c>
      <c r="J13" s="422" t="n">
        <v>641</v>
      </c>
      <c r="K13" s="422" t="n">
        <v>34</v>
      </c>
      <c r="L13" s="422" t="n">
        <v>0</v>
      </c>
      <c r="M13" s="422" t="n">
        <v>292</v>
      </c>
      <c r="N13" s="422" t="n">
        <v>2336</v>
      </c>
      <c r="O13" s="422" t="n">
        <v>196</v>
      </c>
      <c r="P13" s="422" t="n">
        <v>16</v>
      </c>
      <c r="Q13" s="422" t="n">
        <v>3841</v>
      </c>
      <c r="R13" s="422" t="n">
        <v>12</v>
      </c>
      <c r="S13" s="422" t="n">
        <v>2</v>
      </c>
      <c r="T13" s="422" t="n">
        <v>23</v>
      </c>
      <c r="U13" s="429"/>
      <c r="V13" s="429"/>
    </row>
    <row r="14" customFormat="false" ht="9" hidden="false" customHeight="true" outlineLevel="0" collapsed="false">
      <c r="A14" s="418" t="n">
        <v>3</v>
      </c>
      <c r="B14" s="421" t="s">
        <v>511</v>
      </c>
      <c r="C14" s="422" t="n">
        <v>48266</v>
      </c>
      <c r="D14" s="422" t="n">
        <v>7443</v>
      </c>
      <c r="E14" s="422" t="n">
        <v>6084</v>
      </c>
      <c r="F14" s="422" t="n">
        <v>573</v>
      </c>
      <c r="G14" s="422" t="n">
        <v>0</v>
      </c>
      <c r="H14" s="422" t="n">
        <v>786</v>
      </c>
      <c r="I14" s="422" t="n">
        <v>11015</v>
      </c>
      <c r="J14" s="422" t="n">
        <v>7919</v>
      </c>
      <c r="K14" s="422" t="n">
        <v>181</v>
      </c>
      <c r="L14" s="422" t="n">
        <v>0</v>
      </c>
      <c r="M14" s="422" t="n">
        <v>2915</v>
      </c>
      <c r="N14" s="422" t="n">
        <v>28071</v>
      </c>
      <c r="O14" s="422" t="n">
        <v>1582</v>
      </c>
      <c r="P14" s="422" t="n">
        <v>155</v>
      </c>
      <c r="Q14" s="422" t="n">
        <v>43348</v>
      </c>
      <c r="R14" s="422" t="n">
        <v>178</v>
      </c>
      <c r="S14" s="422" t="n">
        <v>15</v>
      </c>
      <c r="T14" s="422" t="n">
        <v>250</v>
      </c>
      <c r="U14" s="429"/>
      <c r="V14" s="429"/>
    </row>
    <row r="15" customFormat="false" ht="9" hidden="false" customHeight="true" outlineLevel="0" collapsed="false">
      <c r="A15" s="418" t="n">
        <v>4</v>
      </c>
      <c r="B15" s="421" t="s">
        <v>512</v>
      </c>
      <c r="C15" s="422" t="n">
        <v>100805</v>
      </c>
      <c r="D15" s="422" t="n">
        <v>22004</v>
      </c>
      <c r="E15" s="422" t="n">
        <v>19217</v>
      </c>
      <c r="F15" s="422" t="n">
        <v>1443</v>
      </c>
      <c r="G15" s="422" t="n">
        <v>0</v>
      </c>
      <c r="H15" s="422" t="n">
        <v>1344</v>
      </c>
      <c r="I15" s="422" t="n">
        <v>26595</v>
      </c>
      <c r="J15" s="422" t="n">
        <v>19971</v>
      </c>
      <c r="K15" s="422" t="n">
        <v>308</v>
      </c>
      <c r="L15" s="422" t="n">
        <v>0</v>
      </c>
      <c r="M15" s="422" t="n">
        <v>6316</v>
      </c>
      <c r="N15" s="422" t="n">
        <v>46820</v>
      </c>
      <c r="O15" s="422" t="n">
        <v>2359</v>
      </c>
      <c r="P15" s="422" t="n">
        <v>3027</v>
      </c>
      <c r="Q15" s="422" t="n">
        <v>75848</v>
      </c>
      <c r="R15" s="422" t="n">
        <v>873</v>
      </c>
      <c r="S15" s="422" t="n">
        <v>75</v>
      </c>
      <c r="T15" s="422" t="n">
        <v>499</v>
      </c>
      <c r="U15" s="429"/>
      <c r="V15" s="429"/>
    </row>
    <row r="16" customFormat="false" ht="9" hidden="false" customHeight="true" outlineLevel="0" collapsed="false">
      <c r="A16" s="418" t="n">
        <v>5</v>
      </c>
      <c r="B16" s="421" t="s">
        <v>513</v>
      </c>
      <c r="C16" s="422" t="n">
        <v>201521</v>
      </c>
      <c r="D16" s="422" t="n">
        <v>43174</v>
      </c>
      <c r="E16" s="422" t="n">
        <v>38511</v>
      </c>
      <c r="F16" s="422" t="n">
        <v>2524</v>
      </c>
      <c r="G16" s="422" t="n">
        <v>0</v>
      </c>
      <c r="H16" s="422" t="n">
        <v>2139</v>
      </c>
      <c r="I16" s="422" t="n">
        <v>65841</v>
      </c>
      <c r="J16" s="422" t="n">
        <v>49353</v>
      </c>
      <c r="K16" s="422" t="n">
        <v>497</v>
      </c>
      <c r="L16" s="422" t="n">
        <v>11</v>
      </c>
      <c r="M16" s="422" t="n">
        <v>15980</v>
      </c>
      <c r="N16" s="422" t="n">
        <v>73305</v>
      </c>
      <c r="O16" s="422" t="n">
        <v>2833</v>
      </c>
      <c r="P16" s="422" t="n">
        <v>16368</v>
      </c>
      <c r="Q16" s="422" t="n">
        <v>127446</v>
      </c>
      <c r="R16" s="422" t="n">
        <v>3894</v>
      </c>
      <c r="S16" s="422" t="n">
        <v>440</v>
      </c>
      <c r="T16" s="422" t="n">
        <v>1237</v>
      </c>
      <c r="U16" s="429"/>
      <c r="V16" s="429"/>
    </row>
    <row r="17" customFormat="false" ht="9" hidden="false" customHeight="true" outlineLevel="0" collapsed="false">
      <c r="A17" s="418" t="n">
        <v>6</v>
      </c>
      <c r="B17" s="421" t="s">
        <v>514</v>
      </c>
      <c r="C17" s="422" t="n">
        <v>219395</v>
      </c>
      <c r="D17" s="422" t="n">
        <v>43463</v>
      </c>
      <c r="E17" s="422" t="n">
        <v>39004</v>
      </c>
      <c r="F17" s="422" t="n">
        <v>2300</v>
      </c>
      <c r="G17" s="422" t="n">
        <v>0</v>
      </c>
      <c r="H17" s="422" t="n">
        <v>2159</v>
      </c>
      <c r="I17" s="422" t="n">
        <v>74312</v>
      </c>
      <c r="J17" s="422" t="n">
        <v>54859</v>
      </c>
      <c r="K17" s="422" t="n">
        <v>583</v>
      </c>
      <c r="L17" s="422" t="n">
        <v>8</v>
      </c>
      <c r="M17" s="422" t="n">
        <v>18862</v>
      </c>
      <c r="N17" s="422" t="n">
        <v>80341</v>
      </c>
      <c r="O17" s="422" t="n">
        <v>2833</v>
      </c>
      <c r="P17" s="422" t="n">
        <v>18446</v>
      </c>
      <c r="Q17" s="422" t="n">
        <v>139654</v>
      </c>
      <c r="R17" s="422" t="n">
        <v>7527</v>
      </c>
      <c r="S17" s="422" t="n">
        <v>1082</v>
      </c>
      <c r="T17" s="422" t="n">
        <v>2053</v>
      </c>
    </row>
    <row r="18" customFormat="false" ht="9" hidden="false" customHeight="true" outlineLevel="0" collapsed="false">
      <c r="A18" s="418" t="n">
        <v>7</v>
      </c>
      <c r="B18" s="421" t="s">
        <v>515</v>
      </c>
      <c r="C18" s="422" t="n">
        <v>220334</v>
      </c>
      <c r="D18" s="422" t="n">
        <v>38458</v>
      </c>
      <c r="E18" s="422" t="n">
        <v>34659</v>
      </c>
      <c r="F18" s="422" t="n">
        <v>1887</v>
      </c>
      <c r="G18" s="422" t="n">
        <v>0</v>
      </c>
      <c r="H18" s="422" t="n">
        <v>1912</v>
      </c>
      <c r="I18" s="422" t="n">
        <v>76610</v>
      </c>
      <c r="J18" s="422" t="n">
        <v>56608</v>
      </c>
      <c r="K18" s="422" t="n">
        <v>590</v>
      </c>
      <c r="L18" s="422" t="n">
        <v>0</v>
      </c>
      <c r="M18" s="422" t="n">
        <v>19412</v>
      </c>
      <c r="N18" s="422" t="n">
        <v>83346</v>
      </c>
      <c r="O18" s="422" t="n">
        <v>2837</v>
      </c>
      <c r="P18" s="422" t="n">
        <v>19083</v>
      </c>
      <c r="Q18" s="422" t="n">
        <v>143212</v>
      </c>
      <c r="R18" s="422" t="n">
        <v>9810</v>
      </c>
      <c r="S18" s="422" t="n">
        <v>1634</v>
      </c>
      <c r="T18" s="422" t="n">
        <v>2605</v>
      </c>
    </row>
    <row r="19" customFormat="false" ht="9" hidden="false" customHeight="true" outlineLevel="0" collapsed="false">
      <c r="A19" s="418" t="n">
        <v>8</v>
      </c>
      <c r="B19" s="421" t="s">
        <v>516</v>
      </c>
      <c r="C19" s="422" t="n">
        <v>116669</v>
      </c>
      <c r="D19" s="422" t="n">
        <v>20680</v>
      </c>
      <c r="E19" s="422" t="n">
        <v>18418</v>
      </c>
      <c r="F19" s="422" t="n">
        <v>1268</v>
      </c>
      <c r="G19" s="422" t="n">
        <v>0</v>
      </c>
      <c r="H19" s="422" t="n">
        <v>994</v>
      </c>
      <c r="I19" s="422" t="n">
        <v>38946</v>
      </c>
      <c r="J19" s="422" t="n">
        <v>28721</v>
      </c>
      <c r="K19" s="422" t="n">
        <v>316</v>
      </c>
      <c r="L19" s="422" t="n">
        <v>0</v>
      </c>
      <c r="M19" s="422" t="n">
        <v>9909</v>
      </c>
      <c r="N19" s="422" t="n">
        <v>46204</v>
      </c>
      <c r="O19" s="422" t="n">
        <v>1235</v>
      </c>
      <c r="P19" s="422" t="n">
        <v>9604</v>
      </c>
      <c r="Q19" s="422" t="n">
        <v>76678</v>
      </c>
      <c r="R19" s="422" t="n">
        <v>7334</v>
      </c>
      <c r="S19" s="422" t="n">
        <v>1186</v>
      </c>
      <c r="T19" s="422" t="n">
        <v>1756</v>
      </c>
    </row>
    <row r="20" customFormat="false" ht="9" hidden="false" customHeight="true" outlineLevel="0" collapsed="false">
      <c r="A20" s="418" t="n">
        <v>9</v>
      </c>
      <c r="B20" s="421" t="s">
        <v>517</v>
      </c>
      <c r="C20" s="422" t="n">
        <v>2667</v>
      </c>
      <c r="D20" s="422" t="n">
        <v>719</v>
      </c>
      <c r="E20" s="422" t="n">
        <v>302</v>
      </c>
      <c r="F20" s="422" t="n">
        <v>359</v>
      </c>
      <c r="G20" s="422" t="n">
        <v>0</v>
      </c>
      <c r="H20" s="422" t="n">
        <v>58</v>
      </c>
      <c r="I20" s="422" t="n">
        <v>809</v>
      </c>
      <c r="J20" s="422" t="n">
        <v>515</v>
      </c>
      <c r="K20" s="422" t="n">
        <v>72</v>
      </c>
      <c r="L20" s="422" t="n">
        <v>0</v>
      </c>
      <c r="M20" s="422" t="n">
        <v>222</v>
      </c>
      <c r="N20" s="422" t="n">
        <v>973</v>
      </c>
      <c r="O20" s="422" t="n">
        <v>27</v>
      </c>
      <c r="P20" s="422" t="n">
        <v>139</v>
      </c>
      <c r="Q20" s="422" t="n">
        <v>1924</v>
      </c>
      <c r="R20" s="422" t="n">
        <v>649</v>
      </c>
      <c r="S20" s="422" t="n">
        <v>99</v>
      </c>
      <c r="T20" s="422" t="n">
        <v>142</v>
      </c>
    </row>
    <row r="21" customFormat="false" ht="9" hidden="false" customHeight="true" outlineLevel="0" collapsed="false">
      <c r="A21" s="418"/>
      <c r="B21" s="419" t="s">
        <v>518</v>
      </c>
      <c r="C21" s="420"/>
      <c r="D21" s="420"/>
      <c r="E21" s="420"/>
      <c r="F21" s="420"/>
      <c r="G21" s="420"/>
      <c r="H21" s="420"/>
      <c r="I21" s="420"/>
      <c r="J21" s="420"/>
      <c r="K21" s="420"/>
      <c r="L21" s="420"/>
      <c r="M21" s="420"/>
      <c r="N21" s="420"/>
      <c r="O21" s="420"/>
      <c r="P21" s="420"/>
      <c r="Q21" s="420"/>
      <c r="R21" s="420"/>
      <c r="S21" s="420"/>
      <c r="T21" s="420"/>
    </row>
    <row r="22" customFormat="false" ht="9" hidden="false" customHeight="true" outlineLevel="0" collapsed="false">
      <c r="A22" s="418" t="n">
        <v>10</v>
      </c>
      <c r="B22" s="421" t="s">
        <v>519</v>
      </c>
      <c r="C22" s="422" t="n">
        <v>566</v>
      </c>
      <c r="D22" s="422" t="n">
        <v>267</v>
      </c>
      <c r="E22" s="422" t="n">
        <v>14</v>
      </c>
      <c r="F22" s="422" t="n">
        <v>171</v>
      </c>
      <c r="G22" s="422" t="n">
        <v>70</v>
      </c>
      <c r="H22" s="422" t="n">
        <v>12</v>
      </c>
      <c r="I22" s="422" t="n">
        <v>284</v>
      </c>
      <c r="J22" s="422" t="n">
        <v>0</v>
      </c>
      <c r="K22" s="422" t="n">
        <v>51</v>
      </c>
      <c r="L22" s="422" t="n">
        <v>210</v>
      </c>
      <c r="M22" s="422" t="n">
        <v>23</v>
      </c>
      <c r="N22" s="422" t="n">
        <v>3</v>
      </c>
      <c r="O22" s="422" t="n">
        <v>0</v>
      </c>
      <c r="P22" s="422" t="n">
        <v>12</v>
      </c>
      <c r="Q22" s="422" t="n">
        <v>448</v>
      </c>
      <c r="R22" s="422" t="n">
        <v>7</v>
      </c>
      <c r="S22" s="422" t="n">
        <v>1</v>
      </c>
      <c r="T22" s="422" t="n">
        <v>3</v>
      </c>
    </row>
    <row r="23" customFormat="false" ht="9" hidden="false" customHeight="true" outlineLevel="0" collapsed="false">
      <c r="A23" s="418" t="n">
        <v>11</v>
      </c>
      <c r="B23" s="421" t="s">
        <v>520</v>
      </c>
      <c r="C23" s="422" t="n">
        <v>13156</v>
      </c>
      <c r="D23" s="422" t="n">
        <v>8009</v>
      </c>
      <c r="E23" s="422" t="n">
        <v>54</v>
      </c>
      <c r="F23" s="422" t="n">
        <v>4531</v>
      </c>
      <c r="G23" s="422" t="n">
        <v>3146</v>
      </c>
      <c r="H23" s="422" t="n">
        <v>278</v>
      </c>
      <c r="I23" s="422" t="n">
        <v>4979</v>
      </c>
      <c r="J23" s="422" t="n">
        <v>0</v>
      </c>
      <c r="K23" s="422" t="n">
        <v>1814</v>
      </c>
      <c r="L23" s="422" t="n">
        <v>2841</v>
      </c>
      <c r="M23" s="422" t="n">
        <v>324</v>
      </c>
      <c r="N23" s="422" t="n">
        <v>85</v>
      </c>
      <c r="O23" s="422" t="n">
        <v>7</v>
      </c>
      <c r="P23" s="422" t="n">
        <v>76</v>
      </c>
      <c r="Q23" s="422" t="n">
        <v>11229</v>
      </c>
      <c r="R23" s="422" t="n">
        <v>77</v>
      </c>
      <c r="S23" s="422" t="n">
        <v>27</v>
      </c>
      <c r="T23" s="422" t="n">
        <v>83</v>
      </c>
    </row>
    <row r="24" customFormat="false" ht="9" hidden="false" customHeight="true" outlineLevel="0" collapsed="false">
      <c r="A24" s="418" t="n">
        <v>12</v>
      </c>
      <c r="B24" s="421" t="s">
        <v>521</v>
      </c>
      <c r="C24" s="422" t="n">
        <v>29862</v>
      </c>
      <c r="D24" s="422" t="n">
        <v>17921</v>
      </c>
      <c r="E24" s="422" t="n">
        <v>116</v>
      </c>
      <c r="F24" s="422" t="n">
        <v>10616</v>
      </c>
      <c r="G24" s="422" t="n">
        <v>6650</v>
      </c>
      <c r="H24" s="422" t="n">
        <v>539</v>
      </c>
      <c r="I24" s="422" t="n">
        <v>11658</v>
      </c>
      <c r="J24" s="422" t="n">
        <v>0</v>
      </c>
      <c r="K24" s="422" t="n">
        <v>4424</v>
      </c>
      <c r="L24" s="422" t="n">
        <v>6484</v>
      </c>
      <c r="M24" s="422" t="n">
        <v>750</v>
      </c>
      <c r="N24" s="422" t="n">
        <v>170</v>
      </c>
      <c r="O24" s="422" t="n">
        <v>4</v>
      </c>
      <c r="P24" s="422" t="n">
        <v>109</v>
      </c>
      <c r="Q24" s="422" t="n">
        <v>25298</v>
      </c>
      <c r="R24" s="422" t="n">
        <v>218</v>
      </c>
      <c r="S24" s="422" t="n">
        <v>77</v>
      </c>
      <c r="T24" s="422" t="n">
        <v>260</v>
      </c>
    </row>
    <row r="25" customFormat="false" ht="9" hidden="false" customHeight="true" outlineLevel="0" collapsed="false">
      <c r="A25" s="418" t="n">
        <v>13</v>
      </c>
      <c r="B25" s="421" t="s">
        <v>522</v>
      </c>
      <c r="C25" s="422" t="n">
        <v>27579</v>
      </c>
      <c r="D25" s="422" t="n">
        <v>16859</v>
      </c>
      <c r="E25" s="422" t="n">
        <v>116</v>
      </c>
      <c r="F25" s="422" t="n">
        <v>10304</v>
      </c>
      <c r="G25" s="422" t="n">
        <v>5923</v>
      </c>
      <c r="H25" s="422" t="n">
        <v>516</v>
      </c>
      <c r="I25" s="422" t="n">
        <v>10420</v>
      </c>
      <c r="J25" s="422" t="n">
        <v>0</v>
      </c>
      <c r="K25" s="422" t="n">
        <v>3831</v>
      </c>
      <c r="L25" s="422" t="n">
        <v>5831</v>
      </c>
      <c r="M25" s="422" t="n">
        <v>758</v>
      </c>
      <c r="N25" s="422" t="n">
        <v>212</v>
      </c>
      <c r="O25" s="422" t="n">
        <v>8</v>
      </c>
      <c r="P25" s="422" t="n">
        <v>80</v>
      </c>
      <c r="Q25" s="422" t="n">
        <v>23427</v>
      </c>
      <c r="R25" s="422" t="n">
        <v>213</v>
      </c>
      <c r="S25" s="422" t="n">
        <v>124</v>
      </c>
      <c r="T25" s="422" t="n">
        <v>292</v>
      </c>
    </row>
    <row r="26" customFormat="false" ht="9" hidden="false" customHeight="true" outlineLevel="0" collapsed="false">
      <c r="A26" s="418" t="n">
        <v>14</v>
      </c>
      <c r="B26" s="421" t="s">
        <v>523</v>
      </c>
      <c r="C26" s="422" t="n">
        <v>23461</v>
      </c>
      <c r="D26" s="422" t="n">
        <v>14949</v>
      </c>
      <c r="E26" s="422" t="n">
        <v>74</v>
      </c>
      <c r="F26" s="422" t="n">
        <v>9542</v>
      </c>
      <c r="G26" s="422" t="n">
        <v>4854</v>
      </c>
      <c r="H26" s="422" t="n">
        <v>479</v>
      </c>
      <c r="I26" s="422" t="n">
        <v>8294</v>
      </c>
      <c r="J26" s="422" t="n">
        <v>0</v>
      </c>
      <c r="K26" s="422" t="n">
        <v>3128</v>
      </c>
      <c r="L26" s="422" t="n">
        <v>4561</v>
      </c>
      <c r="M26" s="422" t="n">
        <v>605</v>
      </c>
      <c r="N26" s="422" t="n">
        <v>146</v>
      </c>
      <c r="O26" s="422" t="n">
        <v>9</v>
      </c>
      <c r="P26" s="422" t="n">
        <v>63</v>
      </c>
      <c r="Q26" s="422" t="n">
        <v>19980</v>
      </c>
      <c r="R26" s="422" t="n">
        <v>187</v>
      </c>
      <c r="S26" s="422" t="n">
        <v>100</v>
      </c>
      <c r="T26" s="422" t="n">
        <v>336</v>
      </c>
    </row>
    <row r="27" customFormat="false" ht="9" hidden="false" customHeight="true" outlineLevel="0" collapsed="false">
      <c r="A27" s="418" t="n">
        <v>15</v>
      </c>
      <c r="B27" s="421" t="s">
        <v>524</v>
      </c>
      <c r="C27" s="422" t="n">
        <v>14474</v>
      </c>
      <c r="D27" s="422" t="n">
        <v>9362</v>
      </c>
      <c r="E27" s="422" t="n">
        <v>51</v>
      </c>
      <c r="F27" s="422" t="n">
        <v>6142</v>
      </c>
      <c r="G27" s="422" t="n">
        <v>2900</v>
      </c>
      <c r="H27" s="422" t="n">
        <v>269</v>
      </c>
      <c r="I27" s="422" t="n">
        <v>4959</v>
      </c>
      <c r="J27" s="422" t="n">
        <v>0</v>
      </c>
      <c r="K27" s="422" t="n">
        <v>1838</v>
      </c>
      <c r="L27" s="422" t="n">
        <v>2744</v>
      </c>
      <c r="M27" s="422" t="n">
        <v>377</v>
      </c>
      <c r="N27" s="422" t="n">
        <v>96</v>
      </c>
      <c r="O27" s="422" t="n">
        <v>10</v>
      </c>
      <c r="P27" s="422" t="n">
        <v>47</v>
      </c>
      <c r="Q27" s="422" t="n">
        <v>12283</v>
      </c>
      <c r="R27" s="422" t="n">
        <v>170</v>
      </c>
      <c r="S27" s="422" t="n">
        <v>106</v>
      </c>
      <c r="T27" s="422" t="n">
        <v>312</v>
      </c>
    </row>
    <row r="28" customFormat="false" ht="9" hidden="false" customHeight="true" outlineLevel="0" collapsed="false">
      <c r="A28" s="418" t="n">
        <v>16</v>
      </c>
      <c r="B28" s="421" t="s">
        <v>525</v>
      </c>
      <c r="C28" s="422" t="n">
        <v>3689</v>
      </c>
      <c r="D28" s="422" t="n">
        <v>2526</v>
      </c>
      <c r="E28" s="422" t="n">
        <v>15</v>
      </c>
      <c r="F28" s="422" t="n">
        <v>1652</v>
      </c>
      <c r="G28" s="422" t="n">
        <v>758</v>
      </c>
      <c r="H28" s="422" t="n">
        <v>101</v>
      </c>
      <c r="I28" s="422" t="n">
        <v>1117</v>
      </c>
      <c r="J28" s="422" t="n">
        <v>0</v>
      </c>
      <c r="K28" s="422" t="n">
        <v>478</v>
      </c>
      <c r="L28" s="422" t="n">
        <v>526</v>
      </c>
      <c r="M28" s="422" t="n">
        <v>113</v>
      </c>
      <c r="N28" s="422" t="n">
        <v>39</v>
      </c>
      <c r="O28" s="422" t="n">
        <v>0</v>
      </c>
      <c r="P28" s="422" t="n">
        <v>7</v>
      </c>
      <c r="Q28" s="422" t="n">
        <v>3118</v>
      </c>
      <c r="R28" s="422" t="n">
        <v>98</v>
      </c>
      <c r="S28" s="422" t="n">
        <v>55</v>
      </c>
      <c r="T28" s="422" t="n">
        <v>205</v>
      </c>
    </row>
    <row r="29" customFormat="false" ht="9" hidden="false" customHeight="true" outlineLevel="0" collapsed="false">
      <c r="A29" s="418" t="n">
        <v>17</v>
      </c>
      <c r="B29" s="421" t="s">
        <v>526</v>
      </c>
      <c r="C29" s="422" t="n">
        <v>1618</v>
      </c>
      <c r="D29" s="422" t="n">
        <v>1112</v>
      </c>
      <c r="E29" s="422" t="n">
        <v>8</v>
      </c>
      <c r="F29" s="422" t="n">
        <v>716</v>
      </c>
      <c r="G29" s="422" t="n">
        <v>343</v>
      </c>
      <c r="H29" s="422" t="n">
        <v>45</v>
      </c>
      <c r="I29" s="422" t="n">
        <v>488</v>
      </c>
      <c r="J29" s="422" t="n">
        <v>0</v>
      </c>
      <c r="K29" s="422" t="n">
        <v>210</v>
      </c>
      <c r="L29" s="422" t="n">
        <v>204</v>
      </c>
      <c r="M29" s="422" t="n">
        <v>74</v>
      </c>
      <c r="N29" s="422" t="n">
        <v>14</v>
      </c>
      <c r="O29" s="422" t="n">
        <v>0</v>
      </c>
      <c r="P29" s="422" t="n">
        <v>4</v>
      </c>
      <c r="Q29" s="422" t="n">
        <v>1364</v>
      </c>
      <c r="R29" s="422" t="n">
        <v>78</v>
      </c>
      <c r="S29" s="422" t="n">
        <v>28</v>
      </c>
      <c r="T29" s="422" t="n">
        <v>135</v>
      </c>
    </row>
    <row r="30" customFormat="false" ht="9" hidden="false" customHeight="true" outlineLevel="0" collapsed="false">
      <c r="A30" s="418" t="n">
        <v>18</v>
      </c>
      <c r="B30" s="421" t="s">
        <v>527</v>
      </c>
      <c r="C30" s="422" t="n">
        <v>824</v>
      </c>
      <c r="D30" s="422" t="n">
        <v>577</v>
      </c>
      <c r="E30" s="422" t="n">
        <v>2</v>
      </c>
      <c r="F30" s="422" t="n">
        <v>390</v>
      </c>
      <c r="G30" s="422" t="n">
        <v>154</v>
      </c>
      <c r="H30" s="422" t="n">
        <v>31</v>
      </c>
      <c r="I30" s="422" t="n">
        <v>240</v>
      </c>
      <c r="J30" s="422" t="n">
        <v>0</v>
      </c>
      <c r="K30" s="422" t="n">
        <v>117</v>
      </c>
      <c r="L30" s="422" t="n">
        <v>86</v>
      </c>
      <c r="M30" s="422" t="n">
        <v>37</v>
      </c>
      <c r="N30" s="422" t="n">
        <v>6</v>
      </c>
      <c r="O30" s="422" t="n">
        <v>0</v>
      </c>
      <c r="P30" s="422" t="n">
        <v>1</v>
      </c>
      <c r="Q30" s="422" t="n">
        <v>674</v>
      </c>
      <c r="R30" s="422" t="n">
        <v>60</v>
      </c>
      <c r="S30" s="422" t="n">
        <v>17</v>
      </c>
      <c r="T30" s="422" t="n">
        <v>63</v>
      </c>
    </row>
    <row r="31" customFormat="false" ht="9" hidden="false" customHeight="true" outlineLevel="0" collapsed="false">
      <c r="A31" s="418"/>
      <c r="B31" s="419" t="s">
        <v>528</v>
      </c>
      <c r="C31" s="420"/>
      <c r="D31" s="420"/>
      <c r="E31" s="420"/>
      <c r="F31" s="420"/>
      <c r="G31" s="420"/>
      <c r="H31" s="420"/>
      <c r="I31" s="420"/>
      <c r="J31" s="420"/>
      <c r="K31" s="420"/>
      <c r="L31" s="420"/>
      <c r="M31" s="420"/>
      <c r="N31" s="420"/>
      <c r="O31" s="420"/>
      <c r="P31" s="420"/>
      <c r="Q31" s="420"/>
      <c r="R31" s="420"/>
      <c r="S31" s="420"/>
      <c r="T31" s="420"/>
    </row>
    <row r="32" customFormat="false" ht="9" hidden="false" customHeight="true" outlineLevel="0" collapsed="false">
      <c r="A32" s="418" t="n">
        <v>19</v>
      </c>
      <c r="B32" s="423" t="s">
        <v>249</v>
      </c>
      <c r="C32" s="422" t="n">
        <v>153382</v>
      </c>
      <c r="D32" s="422" t="n">
        <v>30243</v>
      </c>
      <c r="E32" s="422" t="n">
        <v>25918</v>
      </c>
      <c r="F32" s="422" t="n">
        <v>2099</v>
      </c>
      <c r="G32" s="422" t="n">
        <v>0</v>
      </c>
      <c r="H32" s="422" t="n">
        <v>2226</v>
      </c>
      <c r="I32" s="422" t="n">
        <v>38577</v>
      </c>
      <c r="J32" s="422" t="n">
        <v>28531</v>
      </c>
      <c r="K32" s="422" t="n">
        <v>523</v>
      </c>
      <c r="L32" s="422" t="n">
        <v>0</v>
      </c>
      <c r="M32" s="422" t="n">
        <v>9523</v>
      </c>
      <c r="N32" s="422" t="n">
        <v>77227</v>
      </c>
      <c r="O32" s="422" t="n">
        <v>4137</v>
      </c>
      <c r="P32" s="422" t="n">
        <v>3198</v>
      </c>
      <c r="Q32" s="422" t="n">
        <v>123037</v>
      </c>
      <c r="R32" s="422" t="n">
        <v>1063</v>
      </c>
      <c r="S32" s="422" t="n">
        <v>92</v>
      </c>
      <c r="T32" s="422" t="n">
        <v>772</v>
      </c>
    </row>
    <row r="33" customFormat="false" ht="9" hidden="false" customHeight="true" outlineLevel="0" collapsed="false">
      <c r="A33" s="418" t="n">
        <v>20</v>
      </c>
      <c r="B33" s="423" t="s">
        <v>529</v>
      </c>
      <c r="C33" s="422" t="n">
        <v>757919</v>
      </c>
      <c r="D33" s="422" t="n">
        <v>145775</v>
      </c>
      <c r="E33" s="422" t="n">
        <v>130592</v>
      </c>
      <c r="F33" s="422" t="n">
        <v>7979</v>
      </c>
      <c r="G33" s="422" t="n">
        <v>0</v>
      </c>
      <c r="H33" s="422" t="n">
        <v>7204</v>
      </c>
      <c r="I33" s="422" t="n">
        <v>255709</v>
      </c>
      <c r="J33" s="422" t="n">
        <v>189541</v>
      </c>
      <c r="K33" s="422" t="n">
        <v>1986</v>
      </c>
      <c r="L33" s="422" t="n">
        <v>19</v>
      </c>
      <c r="M33" s="422" t="n">
        <v>64163</v>
      </c>
      <c r="N33" s="422" t="n">
        <v>283196</v>
      </c>
      <c r="O33" s="422" t="n">
        <v>9738</v>
      </c>
      <c r="P33" s="422" t="n">
        <v>63501</v>
      </c>
      <c r="Q33" s="422" t="n">
        <v>486990</v>
      </c>
      <c r="R33" s="422" t="n">
        <v>28565</v>
      </c>
      <c r="S33" s="422" t="n">
        <v>4342</v>
      </c>
      <c r="T33" s="422" t="n">
        <v>7651</v>
      </c>
    </row>
    <row r="34" customFormat="false" ht="9" hidden="false" customHeight="true" outlineLevel="0" collapsed="false">
      <c r="A34" s="418"/>
      <c r="B34" s="424" t="s">
        <v>518</v>
      </c>
      <c r="C34" s="420"/>
      <c r="D34" s="420"/>
      <c r="E34" s="420"/>
      <c r="F34" s="420"/>
      <c r="G34" s="420"/>
      <c r="H34" s="420"/>
      <c r="I34" s="420"/>
      <c r="J34" s="420"/>
      <c r="K34" s="420"/>
      <c r="L34" s="420"/>
      <c r="M34" s="420"/>
      <c r="N34" s="420"/>
      <c r="O34" s="420"/>
      <c r="P34" s="420"/>
      <c r="Q34" s="420"/>
      <c r="R34" s="420"/>
      <c r="S34" s="420"/>
      <c r="T34" s="420"/>
    </row>
    <row r="35" customFormat="false" ht="9" hidden="false" customHeight="true" outlineLevel="0" collapsed="false">
      <c r="A35" s="418" t="n">
        <v>21</v>
      </c>
      <c r="B35" s="423" t="s">
        <v>530</v>
      </c>
      <c r="C35" s="422" t="n">
        <v>109098</v>
      </c>
      <c r="D35" s="422" t="n">
        <v>67367</v>
      </c>
      <c r="E35" s="422" t="n">
        <v>425</v>
      </c>
      <c r="F35" s="422" t="n">
        <v>41306</v>
      </c>
      <c r="G35" s="422" t="n">
        <v>23543</v>
      </c>
      <c r="H35" s="422" t="n">
        <v>2093</v>
      </c>
      <c r="I35" s="422" t="n">
        <v>40594</v>
      </c>
      <c r="J35" s="422" t="n">
        <v>0</v>
      </c>
      <c r="K35" s="422" t="n">
        <v>15086</v>
      </c>
      <c r="L35" s="422" t="n">
        <v>22671</v>
      </c>
      <c r="M35" s="422" t="n">
        <v>2837</v>
      </c>
      <c r="N35" s="422" t="n">
        <v>712</v>
      </c>
      <c r="O35" s="422" t="n">
        <v>38</v>
      </c>
      <c r="P35" s="422" t="n">
        <v>387</v>
      </c>
      <c r="Q35" s="422" t="n">
        <v>92665</v>
      </c>
      <c r="R35" s="422" t="n">
        <v>872</v>
      </c>
      <c r="S35" s="422" t="n">
        <v>435</v>
      </c>
      <c r="T35" s="422" t="n">
        <v>1286</v>
      </c>
    </row>
    <row r="36" customFormat="false" ht="9" hidden="false" customHeight="true" outlineLevel="0" collapsed="false">
      <c r="A36" s="418" t="n">
        <v>22</v>
      </c>
      <c r="B36" s="423" t="s">
        <v>531</v>
      </c>
      <c r="C36" s="422" t="n">
        <v>6131</v>
      </c>
      <c r="D36" s="422" t="n">
        <v>4215</v>
      </c>
      <c r="E36" s="422" t="n">
        <v>25</v>
      </c>
      <c r="F36" s="422" t="n">
        <v>2758</v>
      </c>
      <c r="G36" s="422" t="n">
        <v>1255</v>
      </c>
      <c r="H36" s="422" t="n">
        <v>177</v>
      </c>
      <c r="I36" s="422" t="n">
        <v>1845</v>
      </c>
      <c r="J36" s="422" t="n">
        <v>0</v>
      </c>
      <c r="K36" s="422" t="n">
        <v>805</v>
      </c>
      <c r="L36" s="422" t="n">
        <v>816</v>
      </c>
      <c r="M36" s="422" t="n">
        <v>224</v>
      </c>
      <c r="N36" s="422" t="n">
        <v>59</v>
      </c>
      <c r="O36" s="422" t="n">
        <v>0</v>
      </c>
      <c r="P36" s="422" t="n">
        <v>12</v>
      </c>
      <c r="Q36" s="422" t="n">
        <v>5156</v>
      </c>
      <c r="R36" s="422" t="n">
        <v>236</v>
      </c>
      <c r="S36" s="422" t="n">
        <v>100</v>
      </c>
      <c r="T36" s="422" t="n">
        <v>403</v>
      </c>
    </row>
    <row r="37" customFormat="false" ht="9" hidden="false" customHeight="true" outlineLevel="0" collapsed="false">
      <c r="A37" s="418"/>
      <c r="B37" s="425" t="s">
        <v>532</v>
      </c>
      <c r="C37" s="420"/>
      <c r="D37" s="420"/>
      <c r="E37" s="420"/>
      <c r="F37" s="420"/>
      <c r="G37" s="420"/>
      <c r="H37" s="420"/>
      <c r="I37" s="420"/>
      <c r="J37" s="420"/>
      <c r="K37" s="420"/>
      <c r="L37" s="420"/>
      <c r="M37" s="420"/>
      <c r="N37" s="420"/>
      <c r="O37" s="420"/>
      <c r="P37" s="420"/>
      <c r="Q37" s="420"/>
      <c r="R37" s="420"/>
      <c r="S37" s="420"/>
      <c r="T37" s="420"/>
    </row>
    <row r="38" customFormat="false" ht="9" hidden="false" customHeight="true" outlineLevel="0" collapsed="false">
      <c r="A38" s="418"/>
      <c r="B38" s="426" t="s">
        <v>239</v>
      </c>
      <c r="C38" s="420"/>
      <c r="D38" s="420"/>
      <c r="E38" s="420"/>
      <c r="F38" s="420"/>
      <c r="G38" s="420"/>
      <c r="H38" s="420"/>
      <c r="I38" s="420"/>
      <c r="J38" s="420"/>
      <c r="K38" s="420"/>
      <c r="L38" s="420"/>
      <c r="M38" s="420"/>
      <c r="N38" s="420"/>
      <c r="O38" s="420"/>
      <c r="P38" s="420"/>
      <c r="Q38" s="420"/>
      <c r="R38" s="420"/>
      <c r="S38" s="420"/>
      <c r="T38" s="420"/>
    </row>
    <row r="39" customFormat="false" ht="9" hidden="false" customHeight="true" outlineLevel="0" collapsed="false">
      <c r="A39" s="418" t="n">
        <v>23</v>
      </c>
      <c r="B39" s="427" t="s">
        <v>533</v>
      </c>
      <c r="C39" s="420"/>
      <c r="D39" s="420"/>
      <c r="E39" s="420"/>
      <c r="F39" s="420"/>
      <c r="G39" s="420"/>
      <c r="H39" s="420"/>
      <c r="I39" s="420"/>
      <c r="J39" s="420"/>
      <c r="K39" s="420"/>
      <c r="L39" s="420"/>
      <c r="M39" s="420"/>
      <c r="N39" s="420"/>
      <c r="O39" s="420"/>
      <c r="P39" s="420"/>
      <c r="Q39" s="420"/>
      <c r="R39" s="420"/>
      <c r="S39" s="420"/>
      <c r="T39" s="420"/>
    </row>
    <row r="40" customFormat="false" ht="9" hidden="false" customHeight="true" outlineLevel="0" collapsed="false">
      <c r="A40" s="418"/>
      <c r="B40" s="423" t="s">
        <v>534</v>
      </c>
      <c r="C40" s="422" t="n">
        <v>254789</v>
      </c>
      <c r="D40" s="422" t="n">
        <v>53417</v>
      </c>
      <c r="E40" s="422" t="n">
        <v>34580</v>
      </c>
      <c r="F40" s="422" t="n">
        <v>12221</v>
      </c>
      <c r="G40" s="422" t="n">
        <v>3872</v>
      </c>
      <c r="H40" s="422" t="n">
        <v>2744</v>
      </c>
      <c r="I40" s="422" t="n">
        <v>88902</v>
      </c>
      <c r="J40" s="422" t="n">
        <v>59984</v>
      </c>
      <c r="K40" s="422" t="n">
        <v>4523</v>
      </c>
      <c r="L40" s="422" t="n">
        <v>4136</v>
      </c>
      <c r="M40" s="422" t="n">
        <v>20259</v>
      </c>
      <c r="N40" s="422" t="n">
        <v>89061</v>
      </c>
      <c r="O40" s="422" t="n">
        <v>2755</v>
      </c>
      <c r="P40" s="422" t="n">
        <v>20654</v>
      </c>
      <c r="Q40" s="422" t="n">
        <v>173128</v>
      </c>
      <c r="R40" s="422" t="n">
        <v>7819</v>
      </c>
      <c r="S40" s="422" t="n">
        <v>1323</v>
      </c>
      <c r="T40" s="422" t="n">
        <v>3311</v>
      </c>
    </row>
    <row r="41" customFormat="false" ht="9" hidden="false" customHeight="true" outlineLevel="0" collapsed="false">
      <c r="A41" s="418" t="n">
        <v>24</v>
      </c>
      <c r="B41" s="427" t="s">
        <v>535</v>
      </c>
      <c r="C41" s="420"/>
      <c r="D41" s="420"/>
      <c r="E41" s="420"/>
      <c r="F41" s="420"/>
      <c r="G41" s="420"/>
      <c r="H41" s="420"/>
      <c r="I41" s="420"/>
      <c r="J41" s="420"/>
      <c r="K41" s="420"/>
      <c r="L41" s="420"/>
      <c r="M41" s="420"/>
      <c r="N41" s="420"/>
      <c r="O41" s="420"/>
      <c r="P41" s="420"/>
      <c r="Q41" s="420"/>
      <c r="R41" s="420"/>
      <c r="S41" s="420"/>
      <c r="T41" s="420"/>
    </row>
    <row r="42" customFormat="false" ht="9" hidden="false" customHeight="true" outlineLevel="0" collapsed="false">
      <c r="A42" s="418"/>
      <c r="B42" s="423" t="s">
        <v>536</v>
      </c>
      <c r="C42" s="422" t="n">
        <v>154200</v>
      </c>
      <c r="D42" s="422" t="n">
        <v>31611</v>
      </c>
      <c r="E42" s="422" t="n">
        <v>20804</v>
      </c>
      <c r="F42" s="422" t="n">
        <v>7189</v>
      </c>
      <c r="G42" s="422" t="n">
        <v>1860</v>
      </c>
      <c r="H42" s="422" t="n">
        <v>1758</v>
      </c>
      <c r="I42" s="422" t="n">
        <v>55514</v>
      </c>
      <c r="J42" s="422" t="n">
        <v>38279</v>
      </c>
      <c r="K42" s="422" t="n">
        <v>2715</v>
      </c>
      <c r="L42" s="422" t="n">
        <v>2338</v>
      </c>
      <c r="M42" s="422" t="n">
        <v>12182</v>
      </c>
      <c r="N42" s="422" t="n">
        <v>52212</v>
      </c>
      <c r="O42" s="422" t="n">
        <v>1623</v>
      </c>
      <c r="P42" s="422" t="n">
        <v>13240</v>
      </c>
      <c r="Q42" s="422" t="n">
        <v>103564</v>
      </c>
      <c r="R42" s="422" t="n">
        <v>5084</v>
      </c>
      <c r="S42" s="422" t="n">
        <v>779</v>
      </c>
      <c r="T42" s="422" t="n">
        <v>2188</v>
      </c>
    </row>
    <row r="43" s="417" customFormat="true" ht="15" hidden="false" customHeight="true" outlineLevel="0" collapsed="false">
      <c r="A43" s="414" t="n">
        <v>25</v>
      </c>
      <c r="B43" s="415" t="s">
        <v>537</v>
      </c>
      <c r="C43" s="416" t="n">
        <v>970937</v>
      </c>
      <c r="D43" s="416" t="n">
        <v>236243</v>
      </c>
      <c r="E43" s="416" t="n">
        <v>150513</v>
      </c>
      <c r="F43" s="416" t="n">
        <v>51641</v>
      </c>
      <c r="G43" s="416" t="n">
        <v>22987</v>
      </c>
      <c r="H43" s="416" t="n">
        <v>11102</v>
      </c>
      <c r="I43" s="416" t="n">
        <v>318257</v>
      </c>
      <c r="J43" s="416" t="n">
        <v>205776</v>
      </c>
      <c r="K43" s="416" t="n">
        <v>17422</v>
      </c>
      <c r="L43" s="416" t="n">
        <v>21918</v>
      </c>
      <c r="M43" s="416" t="n">
        <v>73141</v>
      </c>
      <c r="N43" s="416" t="n">
        <v>338802</v>
      </c>
      <c r="O43" s="416" t="n">
        <v>13272</v>
      </c>
      <c r="P43" s="416" t="n">
        <v>64363</v>
      </c>
      <c r="Q43" s="416" t="n">
        <v>667666</v>
      </c>
      <c r="R43" s="416" t="n">
        <v>16957</v>
      </c>
      <c r="S43" s="416" t="n">
        <v>2436</v>
      </c>
      <c r="T43" s="416" t="n">
        <v>7071</v>
      </c>
    </row>
    <row r="44" customFormat="false" ht="9" hidden="false" customHeight="true" outlineLevel="0" collapsed="false">
      <c r="A44" s="418"/>
      <c r="B44" s="419" t="s">
        <v>509</v>
      </c>
      <c r="C44" s="420"/>
      <c r="D44" s="420"/>
      <c r="E44" s="420"/>
      <c r="F44" s="420"/>
      <c r="G44" s="420"/>
      <c r="H44" s="420"/>
      <c r="I44" s="420"/>
      <c r="J44" s="420"/>
      <c r="K44" s="420"/>
      <c r="L44" s="420"/>
      <c r="M44" s="420"/>
      <c r="N44" s="420"/>
      <c r="O44" s="420"/>
      <c r="P44" s="420"/>
      <c r="Q44" s="420"/>
      <c r="R44" s="420"/>
      <c r="S44" s="420"/>
      <c r="T44" s="420"/>
    </row>
    <row r="45" customFormat="false" ht="9" hidden="false" customHeight="true" outlineLevel="0" collapsed="false">
      <c r="A45" s="418" t="n">
        <v>26</v>
      </c>
      <c r="B45" s="421" t="s">
        <v>510</v>
      </c>
      <c r="C45" s="422" t="n">
        <v>4135</v>
      </c>
      <c r="D45" s="422" t="n">
        <v>767</v>
      </c>
      <c r="E45" s="422" t="n">
        <v>575</v>
      </c>
      <c r="F45" s="422" t="n">
        <v>79</v>
      </c>
      <c r="G45" s="422" t="n">
        <v>0</v>
      </c>
      <c r="H45" s="422" t="n">
        <v>113</v>
      </c>
      <c r="I45" s="422" t="n">
        <v>899</v>
      </c>
      <c r="J45" s="422" t="n">
        <v>616</v>
      </c>
      <c r="K45" s="422" t="n">
        <v>20</v>
      </c>
      <c r="L45" s="422" t="n">
        <v>0</v>
      </c>
      <c r="M45" s="422" t="n">
        <v>263</v>
      </c>
      <c r="N45" s="422" t="n">
        <v>2294</v>
      </c>
      <c r="O45" s="422" t="n">
        <v>158</v>
      </c>
      <c r="P45" s="422" t="n">
        <v>17</v>
      </c>
      <c r="Q45" s="422" t="n">
        <v>3679</v>
      </c>
      <c r="R45" s="422" t="n">
        <v>14</v>
      </c>
      <c r="S45" s="422" t="n">
        <v>0</v>
      </c>
      <c r="T45" s="422" t="n">
        <v>21</v>
      </c>
    </row>
    <row r="46" customFormat="false" ht="9" hidden="false" customHeight="true" outlineLevel="0" collapsed="false">
      <c r="A46" s="418" t="n">
        <v>27</v>
      </c>
      <c r="B46" s="421" t="s">
        <v>511</v>
      </c>
      <c r="C46" s="422" t="n">
        <v>45397</v>
      </c>
      <c r="D46" s="422" t="n">
        <v>6915</v>
      </c>
      <c r="E46" s="422" t="n">
        <v>5663</v>
      </c>
      <c r="F46" s="422" t="n">
        <v>482</v>
      </c>
      <c r="G46" s="422" t="n">
        <v>0</v>
      </c>
      <c r="H46" s="422" t="n">
        <v>770</v>
      </c>
      <c r="I46" s="422" t="n">
        <v>10608</v>
      </c>
      <c r="J46" s="422" t="n">
        <v>7589</v>
      </c>
      <c r="K46" s="422" t="n">
        <v>183</v>
      </c>
      <c r="L46" s="422" t="n">
        <v>0</v>
      </c>
      <c r="M46" s="422" t="n">
        <v>2836</v>
      </c>
      <c r="N46" s="422" t="n">
        <v>26167</v>
      </c>
      <c r="O46" s="422" t="n">
        <v>1556</v>
      </c>
      <c r="P46" s="422" t="n">
        <v>151</v>
      </c>
      <c r="Q46" s="422" t="n">
        <v>40835</v>
      </c>
      <c r="R46" s="422" t="n">
        <v>153</v>
      </c>
      <c r="S46" s="422" t="n">
        <v>13</v>
      </c>
      <c r="T46" s="422" t="n">
        <v>218</v>
      </c>
    </row>
    <row r="47" customFormat="false" ht="9" hidden="false" customHeight="true" outlineLevel="0" collapsed="false">
      <c r="A47" s="418" t="n">
        <v>28</v>
      </c>
      <c r="B47" s="421" t="s">
        <v>512</v>
      </c>
      <c r="C47" s="422" t="n">
        <v>96315</v>
      </c>
      <c r="D47" s="422" t="n">
        <v>20764</v>
      </c>
      <c r="E47" s="422" t="n">
        <v>18102</v>
      </c>
      <c r="F47" s="422" t="n">
        <v>1388</v>
      </c>
      <c r="G47" s="422" t="n">
        <v>0</v>
      </c>
      <c r="H47" s="422" t="n">
        <v>1274</v>
      </c>
      <c r="I47" s="422" t="n">
        <v>25413</v>
      </c>
      <c r="J47" s="422" t="n">
        <v>18919</v>
      </c>
      <c r="K47" s="422" t="n">
        <v>309</v>
      </c>
      <c r="L47" s="422" t="n">
        <v>0</v>
      </c>
      <c r="M47" s="422" t="n">
        <v>6185</v>
      </c>
      <c r="N47" s="422" t="n">
        <v>45045</v>
      </c>
      <c r="O47" s="422" t="n">
        <v>2211</v>
      </c>
      <c r="P47" s="422" t="n">
        <v>2882</v>
      </c>
      <c r="Q47" s="422" t="n">
        <v>72796</v>
      </c>
      <c r="R47" s="422" t="n">
        <v>579</v>
      </c>
      <c r="S47" s="422" t="n">
        <v>47</v>
      </c>
      <c r="T47" s="422" t="n">
        <v>471</v>
      </c>
    </row>
    <row r="48" customFormat="false" ht="9" hidden="false" customHeight="true" outlineLevel="0" collapsed="false">
      <c r="A48" s="418" t="n">
        <v>29</v>
      </c>
      <c r="B48" s="421" t="s">
        <v>513</v>
      </c>
      <c r="C48" s="422" t="n">
        <v>192209</v>
      </c>
      <c r="D48" s="422" t="n">
        <v>41545</v>
      </c>
      <c r="E48" s="422" t="n">
        <v>37199</v>
      </c>
      <c r="F48" s="422" t="n">
        <v>2423</v>
      </c>
      <c r="G48" s="422" t="n">
        <v>0</v>
      </c>
      <c r="H48" s="422" t="n">
        <v>1923</v>
      </c>
      <c r="I48" s="422" t="n">
        <v>62919</v>
      </c>
      <c r="J48" s="422" t="n">
        <v>47004</v>
      </c>
      <c r="K48" s="422" t="n">
        <v>459</v>
      </c>
      <c r="L48" s="422" t="n">
        <v>7</v>
      </c>
      <c r="M48" s="422" t="n">
        <v>15449</v>
      </c>
      <c r="N48" s="422" t="n">
        <v>69315</v>
      </c>
      <c r="O48" s="422" t="n">
        <v>2671</v>
      </c>
      <c r="P48" s="422" t="n">
        <v>15759</v>
      </c>
      <c r="Q48" s="422" t="n">
        <v>121208</v>
      </c>
      <c r="R48" s="422" t="n">
        <v>2314</v>
      </c>
      <c r="S48" s="422" t="n">
        <v>228</v>
      </c>
      <c r="T48" s="422" t="n">
        <v>980</v>
      </c>
    </row>
    <row r="49" customFormat="false" ht="9" hidden="false" customHeight="true" outlineLevel="0" collapsed="false">
      <c r="A49" s="418" t="n">
        <v>30</v>
      </c>
      <c r="B49" s="421" t="s">
        <v>514</v>
      </c>
      <c r="C49" s="422" t="n">
        <v>208863</v>
      </c>
      <c r="D49" s="422" t="n">
        <v>41272</v>
      </c>
      <c r="E49" s="422" t="n">
        <v>37093</v>
      </c>
      <c r="F49" s="422" t="n">
        <v>2090</v>
      </c>
      <c r="G49" s="422" t="n">
        <v>1</v>
      </c>
      <c r="H49" s="422" t="n">
        <v>2088</v>
      </c>
      <c r="I49" s="422" t="n">
        <v>71086</v>
      </c>
      <c r="J49" s="422" t="n">
        <v>52393</v>
      </c>
      <c r="K49" s="422" t="n">
        <v>507</v>
      </c>
      <c r="L49" s="422" t="n">
        <v>14</v>
      </c>
      <c r="M49" s="422" t="n">
        <v>18172</v>
      </c>
      <c r="N49" s="422" t="n">
        <v>75828</v>
      </c>
      <c r="O49" s="422" t="n">
        <v>2754</v>
      </c>
      <c r="P49" s="422" t="n">
        <v>17923</v>
      </c>
      <c r="Q49" s="422" t="n">
        <v>132873</v>
      </c>
      <c r="R49" s="422" t="n">
        <v>4092</v>
      </c>
      <c r="S49" s="422" t="n">
        <v>562</v>
      </c>
      <c r="T49" s="422" t="n">
        <v>1315</v>
      </c>
    </row>
    <row r="50" customFormat="false" ht="9" hidden="false" customHeight="true" outlineLevel="0" collapsed="false">
      <c r="A50" s="418" t="n">
        <v>31</v>
      </c>
      <c r="B50" s="421" t="s">
        <v>515</v>
      </c>
      <c r="C50" s="422" t="n">
        <v>211021</v>
      </c>
      <c r="D50" s="422" t="n">
        <v>37893</v>
      </c>
      <c r="E50" s="422" t="n">
        <v>34320</v>
      </c>
      <c r="F50" s="422" t="n">
        <v>1683</v>
      </c>
      <c r="G50" s="422" t="n">
        <v>0</v>
      </c>
      <c r="H50" s="422" t="n">
        <v>1890</v>
      </c>
      <c r="I50" s="422" t="n">
        <v>73015</v>
      </c>
      <c r="J50" s="422" t="n">
        <v>53795</v>
      </c>
      <c r="K50" s="422" t="n">
        <v>528</v>
      </c>
      <c r="L50" s="422" t="n">
        <v>0</v>
      </c>
      <c r="M50" s="422" t="n">
        <v>18692</v>
      </c>
      <c r="N50" s="422" t="n">
        <v>78969</v>
      </c>
      <c r="O50" s="422" t="n">
        <v>2790</v>
      </c>
      <c r="P50" s="422" t="n">
        <v>18354</v>
      </c>
      <c r="Q50" s="422" t="n">
        <v>136454</v>
      </c>
      <c r="R50" s="422" t="n">
        <v>5090</v>
      </c>
      <c r="S50" s="422" t="n">
        <v>719</v>
      </c>
      <c r="T50" s="422" t="n">
        <v>1616</v>
      </c>
    </row>
    <row r="51" customFormat="false" ht="9" hidden="false" customHeight="true" outlineLevel="0" collapsed="false">
      <c r="A51" s="418" t="n">
        <v>32</v>
      </c>
      <c r="B51" s="421" t="s">
        <v>516</v>
      </c>
      <c r="C51" s="422" t="n">
        <v>102713</v>
      </c>
      <c r="D51" s="422" t="n">
        <v>18935</v>
      </c>
      <c r="E51" s="422" t="n">
        <v>16848</v>
      </c>
      <c r="F51" s="422" t="n">
        <v>1183</v>
      </c>
      <c r="G51" s="422" t="n">
        <v>0</v>
      </c>
      <c r="H51" s="422" t="n">
        <v>904</v>
      </c>
      <c r="I51" s="422" t="n">
        <v>34121</v>
      </c>
      <c r="J51" s="422" t="n">
        <v>25100</v>
      </c>
      <c r="K51" s="422" t="n">
        <v>312</v>
      </c>
      <c r="L51" s="422" t="n">
        <v>0</v>
      </c>
      <c r="M51" s="422" t="n">
        <v>8709</v>
      </c>
      <c r="N51" s="422" t="n">
        <v>39756</v>
      </c>
      <c r="O51" s="422" t="n">
        <v>1078</v>
      </c>
      <c r="P51" s="422" t="n">
        <v>8823</v>
      </c>
      <c r="Q51" s="422" t="n">
        <v>66415</v>
      </c>
      <c r="R51" s="422" t="n">
        <v>3656</v>
      </c>
      <c r="S51" s="422" t="n">
        <v>553</v>
      </c>
      <c r="T51" s="422" t="n">
        <v>1029</v>
      </c>
    </row>
    <row r="52" customFormat="false" ht="9" hidden="false" customHeight="true" outlineLevel="0" collapsed="false">
      <c r="A52" s="418" t="n">
        <v>33</v>
      </c>
      <c r="B52" s="421" t="s">
        <v>517</v>
      </c>
      <c r="C52" s="422" t="n">
        <v>2057</v>
      </c>
      <c r="D52" s="422" t="n">
        <v>600</v>
      </c>
      <c r="E52" s="422" t="n">
        <v>251</v>
      </c>
      <c r="F52" s="422" t="n">
        <v>297</v>
      </c>
      <c r="G52" s="422" t="n">
        <v>0</v>
      </c>
      <c r="H52" s="422" t="n">
        <v>52</v>
      </c>
      <c r="I52" s="422" t="n">
        <v>602</v>
      </c>
      <c r="J52" s="422" t="n">
        <v>360</v>
      </c>
      <c r="K52" s="422" t="n">
        <v>72</v>
      </c>
      <c r="L52" s="422" t="n">
        <v>0</v>
      </c>
      <c r="M52" s="422" t="n">
        <v>170</v>
      </c>
      <c r="N52" s="422" t="n">
        <v>724</v>
      </c>
      <c r="O52" s="422" t="n">
        <v>22</v>
      </c>
      <c r="P52" s="422" t="n">
        <v>109</v>
      </c>
      <c r="Q52" s="422" t="n">
        <v>1453</v>
      </c>
      <c r="R52" s="422" t="n">
        <v>379</v>
      </c>
      <c r="S52" s="422" t="n">
        <v>37</v>
      </c>
      <c r="T52" s="422" t="n">
        <v>89</v>
      </c>
    </row>
    <row r="53" customFormat="false" ht="9" hidden="false" customHeight="true" outlineLevel="0" collapsed="false">
      <c r="A53" s="418"/>
      <c r="B53" s="419" t="s">
        <v>518</v>
      </c>
      <c r="C53" s="420"/>
      <c r="D53" s="420"/>
      <c r="E53" s="420"/>
      <c r="F53" s="420"/>
      <c r="G53" s="420"/>
      <c r="H53" s="420"/>
      <c r="I53" s="420"/>
      <c r="J53" s="420"/>
      <c r="K53" s="420"/>
      <c r="L53" s="420"/>
      <c r="M53" s="420"/>
      <c r="N53" s="420"/>
      <c r="O53" s="420"/>
      <c r="P53" s="420"/>
      <c r="Q53" s="420"/>
      <c r="R53" s="420"/>
      <c r="S53" s="420"/>
      <c r="T53" s="420"/>
    </row>
    <row r="54" customFormat="false" ht="9" hidden="false" customHeight="true" outlineLevel="0" collapsed="false">
      <c r="A54" s="418" t="n">
        <v>34</v>
      </c>
      <c r="B54" s="421" t="s">
        <v>519</v>
      </c>
      <c r="C54" s="422" t="n">
        <v>542</v>
      </c>
      <c r="D54" s="422" t="n">
        <v>277</v>
      </c>
      <c r="E54" s="422" t="n">
        <v>12</v>
      </c>
      <c r="F54" s="422" t="n">
        <v>156</v>
      </c>
      <c r="G54" s="422" t="n">
        <v>98</v>
      </c>
      <c r="H54" s="422" t="n">
        <v>11</v>
      </c>
      <c r="I54" s="422" t="n">
        <v>240</v>
      </c>
      <c r="J54" s="422" t="n">
        <v>0</v>
      </c>
      <c r="K54" s="422" t="n">
        <v>35</v>
      </c>
      <c r="L54" s="422" t="n">
        <v>181</v>
      </c>
      <c r="M54" s="422" t="n">
        <v>24</v>
      </c>
      <c r="N54" s="422" t="n">
        <v>9</v>
      </c>
      <c r="O54" s="422" t="n">
        <v>1</v>
      </c>
      <c r="P54" s="422" t="n">
        <v>15</v>
      </c>
      <c r="Q54" s="422" t="n">
        <v>412</v>
      </c>
      <c r="R54" s="422" t="n">
        <v>12</v>
      </c>
      <c r="S54" s="422" t="n">
        <v>0</v>
      </c>
      <c r="T54" s="422" t="n">
        <v>6</v>
      </c>
    </row>
    <row r="55" customFormat="false" ht="9" hidden="false" customHeight="true" outlineLevel="0" collapsed="false">
      <c r="A55" s="418" t="n">
        <v>35</v>
      </c>
      <c r="B55" s="421" t="s">
        <v>520</v>
      </c>
      <c r="C55" s="422" t="n">
        <v>14111</v>
      </c>
      <c r="D55" s="422" t="n">
        <v>8702</v>
      </c>
      <c r="E55" s="422" t="n">
        <v>63</v>
      </c>
      <c r="F55" s="422" t="n">
        <v>4884</v>
      </c>
      <c r="G55" s="422" t="n">
        <v>3469</v>
      </c>
      <c r="H55" s="422" t="n">
        <v>286</v>
      </c>
      <c r="I55" s="422" t="n">
        <v>5253</v>
      </c>
      <c r="J55" s="422" t="n">
        <v>0</v>
      </c>
      <c r="K55" s="422" t="n">
        <v>1892</v>
      </c>
      <c r="L55" s="422" t="n">
        <v>3030</v>
      </c>
      <c r="M55" s="422" t="n">
        <v>331</v>
      </c>
      <c r="N55" s="422" t="n">
        <v>84</v>
      </c>
      <c r="O55" s="422" t="n">
        <v>1</v>
      </c>
      <c r="P55" s="422" t="n">
        <v>71</v>
      </c>
      <c r="Q55" s="422" t="n">
        <v>12002</v>
      </c>
      <c r="R55" s="422" t="n">
        <v>46</v>
      </c>
      <c r="S55" s="422" t="n">
        <v>16</v>
      </c>
      <c r="T55" s="422" t="n">
        <v>86</v>
      </c>
    </row>
    <row r="56" customFormat="false" ht="9" hidden="false" customHeight="true" outlineLevel="0" collapsed="false">
      <c r="A56" s="418" t="n">
        <v>36</v>
      </c>
      <c r="B56" s="421" t="s">
        <v>521</v>
      </c>
      <c r="C56" s="422" t="n">
        <v>28462</v>
      </c>
      <c r="D56" s="422" t="n">
        <v>17143</v>
      </c>
      <c r="E56" s="422" t="n">
        <v>110</v>
      </c>
      <c r="F56" s="422" t="n">
        <v>10316</v>
      </c>
      <c r="G56" s="422" t="n">
        <v>6184</v>
      </c>
      <c r="H56" s="422" t="n">
        <v>533</v>
      </c>
      <c r="I56" s="422" t="n">
        <v>11074</v>
      </c>
      <c r="J56" s="422" t="n">
        <v>0</v>
      </c>
      <c r="K56" s="422" t="n">
        <v>4191</v>
      </c>
      <c r="L56" s="422" t="n">
        <v>6219</v>
      </c>
      <c r="M56" s="422" t="n">
        <v>664</v>
      </c>
      <c r="N56" s="422" t="n">
        <v>150</v>
      </c>
      <c r="O56" s="422" t="n">
        <v>6</v>
      </c>
      <c r="P56" s="422" t="n">
        <v>89</v>
      </c>
      <c r="Q56" s="422" t="n">
        <v>24262</v>
      </c>
      <c r="R56" s="422" t="n">
        <v>120</v>
      </c>
      <c r="S56" s="422" t="n">
        <v>36</v>
      </c>
      <c r="T56" s="422" t="n">
        <v>255</v>
      </c>
    </row>
    <row r="57" customFormat="false" ht="9" hidden="false" customHeight="true" outlineLevel="0" collapsed="false">
      <c r="A57" s="418" t="n">
        <v>37</v>
      </c>
      <c r="B57" s="421" t="s">
        <v>522</v>
      </c>
      <c r="C57" s="422" t="n">
        <v>25988</v>
      </c>
      <c r="D57" s="422" t="n">
        <v>16144</v>
      </c>
      <c r="E57" s="422" t="n">
        <v>126</v>
      </c>
      <c r="F57" s="422" t="n">
        <v>10066</v>
      </c>
      <c r="G57" s="422" t="n">
        <v>5436</v>
      </c>
      <c r="H57" s="422" t="n">
        <v>516</v>
      </c>
      <c r="I57" s="422" t="n">
        <v>9590</v>
      </c>
      <c r="J57" s="422" t="n">
        <v>0</v>
      </c>
      <c r="K57" s="422" t="n">
        <v>3701</v>
      </c>
      <c r="L57" s="422" t="n">
        <v>5252</v>
      </c>
      <c r="M57" s="422" t="n">
        <v>637</v>
      </c>
      <c r="N57" s="422" t="n">
        <v>162</v>
      </c>
      <c r="O57" s="422" t="n">
        <v>11</v>
      </c>
      <c r="P57" s="422" t="n">
        <v>81</v>
      </c>
      <c r="Q57" s="422" t="n">
        <v>22093</v>
      </c>
      <c r="R57" s="422" t="n">
        <v>129</v>
      </c>
      <c r="S57" s="422" t="n">
        <v>53</v>
      </c>
      <c r="T57" s="422" t="n">
        <v>256</v>
      </c>
    </row>
    <row r="58" customFormat="false" ht="9" hidden="false" customHeight="true" outlineLevel="0" collapsed="false">
      <c r="A58" s="418" t="n">
        <v>38</v>
      </c>
      <c r="B58" s="421" t="s">
        <v>523</v>
      </c>
      <c r="C58" s="422" t="n">
        <v>21641</v>
      </c>
      <c r="D58" s="422" t="n">
        <v>13755</v>
      </c>
      <c r="E58" s="422" t="n">
        <v>68</v>
      </c>
      <c r="F58" s="422" t="n">
        <v>8994</v>
      </c>
      <c r="G58" s="422" t="n">
        <v>4306</v>
      </c>
      <c r="H58" s="422" t="n">
        <v>387</v>
      </c>
      <c r="I58" s="422" t="n">
        <v>7645</v>
      </c>
      <c r="J58" s="422" t="n">
        <v>0</v>
      </c>
      <c r="K58" s="422" t="n">
        <v>2941</v>
      </c>
      <c r="L58" s="422" t="n">
        <v>4157</v>
      </c>
      <c r="M58" s="422" t="n">
        <v>547</v>
      </c>
      <c r="N58" s="422" t="n">
        <v>183</v>
      </c>
      <c r="O58" s="422" t="n">
        <v>6</v>
      </c>
      <c r="P58" s="422" t="n">
        <v>52</v>
      </c>
      <c r="Q58" s="422" t="n">
        <v>18442</v>
      </c>
      <c r="R58" s="422" t="n">
        <v>130</v>
      </c>
      <c r="S58" s="422" t="n">
        <v>52</v>
      </c>
      <c r="T58" s="422" t="n">
        <v>256</v>
      </c>
    </row>
    <row r="59" customFormat="false" ht="9" hidden="false" customHeight="true" outlineLevel="0" collapsed="false">
      <c r="A59" s="418" t="n">
        <v>39</v>
      </c>
      <c r="B59" s="421" t="s">
        <v>524</v>
      </c>
      <c r="C59" s="422" t="n">
        <v>12704</v>
      </c>
      <c r="D59" s="422" t="n">
        <v>8229</v>
      </c>
      <c r="E59" s="422" t="n">
        <v>56</v>
      </c>
      <c r="F59" s="422" t="n">
        <v>5472</v>
      </c>
      <c r="G59" s="422" t="n">
        <v>2474</v>
      </c>
      <c r="H59" s="422" t="n">
        <v>227</v>
      </c>
      <c r="I59" s="422" t="n">
        <v>4359</v>
      </c>
      <c r="J59" s="422" t="n">
        <v>0</v>
      </c>
      <c r="K59" s="422" t="n">
        <v>1643</v>
      </c>
      <c r="L59" s="422" t="n">
        <v>2402</v>
      </c>
      <c r="M59" s="422" t="n">
        <v>314</v>
      </c>
      <c r="N59" s="422" t="n">
        <v>83</v>
      </c>
      <c r="O59" s="422" t="n">
        <v>5</v>
      </c>
      <c r="P59" s="422" t="n">
        <v>28</v>
      </c>
      <c r="Q59" s="422" t="n">
        <v>10783</v>
      </c>
      <c r="R59" s="422" t="n">
        <v>103</v>
      </c>
      <c r="S59" s="422" t="n">
        <v>39</v>
      </c>
      <c r="T59" s="422" t="n">
        <v>204</v>
      </c>
    </row>
    <row r="60" customFormat="false" ht="9" hidden="false" customHeight="true" outlineLevel="0" collapsed="false">
      <c r="A60" s="418" t="n">
        <v>40</v>
      </c>
      <c r="B60" s="421" t="s">
        <v>525</v>
      </c>
      <c r="C60" s="422" t="n">
        <v>2957</v>
      </c>
      <c r="D60" s="422" t="n">
        <v>2010</v>
      </c>
      <c r="E60" s="422" t="n">
        <v>16</v>
      </c>
      <c r="F60" s="422" t="n">
        <v>1291</v>
      </c>
      <c r="G60" s="422" t="n">
        <v>628</v>
      </c>
      <c r="H60" s="422" t="n">
        <v>75</v>
      </c>
      <c r="I60" s="422" t="n">
        <v>919</v>
      </c>
      <c r="J60" s="422" t="n">
        <v>0</v>
      </c>
      <c r="K60" s="422" t="n">
        <v>404</v>
      </c>
      <c r="L60" s="422" t="n">
        <v>427</v>
      </c>
      <c r="M60" s="422" t="n">
        <v>88</v>
      </c>
      <c r="N60" s="422" t="n">
        <v>21</v>
      </c>
      <c r="O60" s="422" t="n">
        <v>1</v>
      </c>
      <c r="P60" s="422" t="n">
        <v>6</v>
      </c>
      <c r="Q60" s="422" t="n">
        <v>2493</v>
      </c>
      <c r="R60" s="422" t="n">
        <v>62</v>
      </c>
      <c r="S60" s="422" t="n">
        <v>40</v>
      </c>
      <c r="T60" s="422" t="n">
        <v>150</v>
      </c>
    </row>
    <row r="61" customFormat="false" ht="9" hidden="false" customHeight="true" outlineLevel="0" collapsed="false">
      <c r="A61" s="418" t="n">
        <v>41</v>
      </c>
      <c r="B61" s="421" t="s">
        <v>526</v>
      </c>
      <c r="C61" s="422" t="n">
        <v>1233</v>
      </c>
      <c r="D61" s="422" t="n">
        <v>870</v>
      </c>
      <c r="E61" s="422" t="n">
        <v>8</v>
      </c>
      <c r="F61" s="422" t="n">
        <v>546</v>
      </c>
      <c r="G61" s="422" t="n">
        <v>283</v>
      </c>
      <c r="H61" s="422" t="n">
        <v>33</v>
      </c>
      <c r="I61" s="422" t="n">
        <v>352</v>
      </c>
      <c r="J61" s="422" t="n">
        <v>0</v>
      </c>
      <c r="K61" s="422" t="n">
        <v>151</v>
      </c>
      <c r="L61" s="422" t="n">
        <v>160</v>
      </c>
      <c r="M61" s="422" t="n">
        <v>41</v>
      </c>
      <c r="N61" s="422" t="n">
        <v>9</v>
      </c>
      <c r="O61" s="422" t="n">
        <v>1</v>
      </c>
      <c r="P61" s="422" t="n">
        <v>1</v>
      </c>
      <c r="Q61" s="422" t="n">
        <v>990</v>
      </c>
      <c r="R61" s="422" t="n">
        <v>44</v>
      </c>
      <c r="S61" s="422" t="n">
        <v>31</v>
      </c>
      <c r="T61" s="422" t="n">
        <v>72</v>
      </c>
    </row>
    <row r="62" customFormat="false" ht="9" hidden="false" customHeight="true" outlineLevel="0" collapsed="false">
      <c r="A62" s="418" t="n">
        <v>42</v>
      </c>
      <c r="B62" s="421" t="s">
        <v>527</v>
      </c>
      <c r="C62" s="422" t="n">
        <v>589</v>
      </c>
      <c r="D62" s="422" t="n">
        <v>422</v>
      </c>
      <c r="E62" s="422" t="n">
        <v>3</v>
      </c>
      <c r="F62" s="422" t="n">
        <v>291</v>
      </c>
      <c r="G62" s="422" t="n">
        <v>108</v>
      </c>
      <c r="H62" s="422" t="n">
        <v>20</v>
      </c>
      <c r="I62" s="422" t="n">
        <v>162</v>
      </c>
      <c r="J62" s="422" t="n">
        <v>0</v>
      </c>
      <c r="K62" s="422" t="n">
        <v>74</v>
      </c>
      <c r="L62" s="422" t="n">
        <v>69</v>
      </c>
      <c r="M62" s="422" t="n">
        <v>19</v>
      </c>
      <c r="N62" s="422" t="n">
        <v>3</v>
      </c>
      <c r="O62" s="422" t="n">
        <v>0</v>
      </c>
      <c r="P62" s="422" t="n">
        <v>2</v>
      </c>
      <c r="Q62" s="422" t="n">
        <v>476</v>
      </c>
      <c r="R62" s="422" t="n">
        <v>34</v>
      </c>
      <c r="S62" s="422" t="n">
        <v>10</v>
      </c>
      <c r="T62" s="422" t="n">
        <v>47</v>
      </c>
    </row>
    <row r="63" customFormat="false" ht="9" hidden="false" customHeight="true" outlineLevel="0" collapsed="false">
      <c r="A63" s="418"/>
      <c r="B63" s="419" t="s">
        <v>538</v>
      </c>
      <c r="C63" s="420"/>
      <c r="D63" s="420"/>
      <c r="E63" s="420"/>
      <c r="F63" s="420"/>
      <c r="G63" s="420"/>
      <c r="H63" s="420"/>
      <c r="I63" s="420"/>
      <c r="J63" s="420"/>
      <c r="K63" s="420"/>
      <c r="L63" s="420"/>
      <c r="M63" s="420"/>
      <c r="N63" s="420"/>
      <c r="O63" s="420"/>
      <c r="P63" s="420"/>
      <c r="Q63" s="420"/>
      <c r="R63" s="420"/>
      <c r="S63" s="420"/>
      <c r="T63" s="420"/>
    </row>
    <row r="64" customFormat="false" ht="9" hidden="false" customHeight="true" outlineLevel="0" collapsed="false">
      <c r="A64" s="418" t="n">
        <v>43</v>
      </c>
      <c r="B64" s="423" t="s">
        <v>249</v>
      </c>
      <c r="C64" s="422" t="n">
        <v>145847</v>
      </c>
      <c r="D64" s="422" t="n">
        <v>28446</v>
      </c>
      <c r="E64" s="422" t="n">
        <v>24340</v>
      </c>
      <c r="F64" s="422" t="n">
        <v>1949</v>
      </c>
      <c r="G64" s="422" t="n">
        <v>0</v>
      </c>
      <c r="H64" s="422" t="n">
        <v>2157</v>
      </c>
      <c r="I64" s="422" t="n">
        <v>36920</v>
      </c>
      <c r="J64" s="422" t="n">
        <v>27124</v>
      </c>
      <c r="K64" s="422" t="n">
        <v>512</v>
      </c>
      <c r="L64" s="422" t="n">
        <v>0</v>
      </c>
      <c r="M64" s="422" t="n">
        <v>9284</v>
      </c>
      <c r="N64" s="422" t="n">
        <v>73506</v>
      </c>
      <c r="O64" s="422" t="n">
        <v>3925</v>
      </c>
      <c r="P64" s="422" t="n">
        <v>3050</v>
      </c>
      <c r="Q64" s="422" t="n">
        <v>117310</v>
      </c>
      <c r="R64" s="422" t="n">
        <v>746</v>
      </c>
      <c r="S64" s="422" t="n">
        <v>60</v>
      </c>
      <c r="T64" s="422" t="n">
        <v>710</v>
      </c>
    </row>
    <row r="65" customFormat="false" ht="9" hidden="false" customHeight="true" outlineLevel="0" collapsed="false">
      <c r="A65" s="418" t="n">
        <v>44</v>
      </c>
      <c r="B65" s="423" t="s">
        <v>529</v>
      </c>
      <c r="C65" s="422" t="n">
        <v>714806</v>
      </c>
      <c r="D65" s="422" t="n">
        <v>139645</v>
      </c>
      <c r="E65" s="422" t="n">
        <v>125460</v>
      </c>
      <c r="F65" s="422" t="n">
        <v>7379</v>
      </c>
      <c r="G65" s="422" t="n">
        <v>1</v>
      </c>
      <c r="H65" s="422" t="n">
        <v>6805</v>
      </c>
      <c r="I65" s="422" t="n">
        <v>241141</v>
      </c>
      <c r="J65" s="422" t="n">
        <v>178292</v>
      </c>
      <c r="K65" s="422" t="n">
        <v>1806</v>
      </c>
      <c r="L65" s="422" t="n">
        <v>21</v>
      </c>
      <c r="M65" s="422" t="n">
        <v>61022</v>
      </c>
      <c r="N65" s="422" t="n">
        <v>263868</v>
      </c>
      <c r="O65" s="422" t="n">
        <v>9293</v>
      </c>
      <c r="P65" s="422" t="n">
        <v>60859</v>
      </c>
      <c r="Q65" s="422" t="n">
        <v>456950</v>
      </c>
      <c r="R65" s="422" t="n">
        <v>15152</v>
      </c>
      <c r="S65" s="422" t="n">
        <v>2062</v>
      </c>
      <c r="T65" s="422" t="n">
        <v>4940</v>
      </c>
    </row>
    <row r="66" customFormat="false" ht="9" hidden="false" customHeight="true" outlineLevel="0" collapsed="false">
      <c r="A66" s="418"/>
      <c r="B66" s="424" t="s">
        <v>518</v>
      </c>
      <c r="C66" s="420"/>
      <c r="D66" s="420"/>
      <c r="E66" s="420"/>
      <c r="F66" s="420"/>
      <c r="G66" s="420"/>
      <c r="H66" s="420"/>
      <c r="I66" s="420"/>
      <c r="J66" s="420"/>
      <c r="K66" s="420"/>
      <c r="L66" s="420"/>
      <c r="M66" s="420"/>
      <c r="N66" s="420"/>
      <c r="O66" s="420"/>
      <c r="P66" s="420"/>
      <c r="Q66" s="420"/>
      <c r="R66" s="420"/>
      <c r="S66" s="420"/>
      <c r="T66" s="420"/>
    </row>
    <row r="67" customFormat="false" ht="9" hidden="false" customHeight="true" outlineLevel="0" collapsed="false">
      <c r="A67" s="418" t="n">
        <v>45</v>
      </c>
      <c r="B67" s="423" t="s">
        <v>530</v>
      </c>
      <c r="C67" s="422" t="n">
        <v>103448</v>
      </c>
      <c r="D67" s="422" t="n">
        <v>64250</v>
      </c>
      <c r="E67" s="422" t="n">
        <v>435</v>
      </c>
      <c r="F67" s="422" t="n">
        <v>39888</v>
      </c>
      <c r="G67" s="422" t="n">
        <v>21967</v>
      </c>
      <c r="H67" s="422" t="n">
        <v>1960</v>
      </c>
      <c r="I67" s="422" t="n">
        <v>38161</v>
      </c>
      <c r="J67" s="422" t="n">
        <v>0</v>
      </c>
      <c r="K67" s="422" t="n">
        <v>14403</v>
      </c>
      <c r="L67" s="422" t="n">
        <v>21241</v>
      </c>
      <c r="M67" s="422" t="n">
        <v>2517</v>
      </c>
      <c r="N67" s="422" t="n">
        <v>671</v>
      </c>
      <c r="O67" s="422" t="n">
        <v>30</v>
      </c>
      <c r="P67" s="422" t="n">
        <v>336</v>
      </c>
      <c r="Q67" s="422" t="n">
        <v>87994</v>
      </c>
      <c r="R67" s="422" t="n">
        <v>540</v>
      </c>
      <c r="S67" s="422" t="n">
        <v>196</v>
      </c>
      <c r="T67" s="422" t="n">
        <v>1063</v>
      </c>
    </row>
    <row r="68" customFormat="false" ht="9" hidden="false" customHeight="true" outlineLevel="0" collapsed="false">
      <c r="A68" s="418" t="n">
        <v>46</v>
      </c>
      <c r="B68" s="423" t="s">
        <v>531</v>
      </c>
      <c r="C68" s="422" t="n">
        <v>4779</v>
      </c>
      <c r="D68" s="422" t="n">
        <v>3302</v>
      </c>
      <c r="E68" s="422" t="n">
        <v>27</v>
      </c>
      <c r="F68" s="422" t="n">
        <v>2128</v>
      </c>
      <c r="G68" s="422" t="n">
        <v>1019</v>
      </c>
      <c r="H68" s="422" t="n">
        <v>128</v>
      </c>
      <c r="I68" s="422" t="n">
        <v>1433</v>
      </c>
      <c r="J68" s="422" t="n">
        <v>0</v>
      </c>
      <c r="K68" s="422" t="n">
        <v>629</v>
      </c>
      <c r="L68" s="422" t="n">
        <v>656</v>
      </c>
      <c r="M68" s="422" t="n">
        <v>148</v>
      </c>
      <c r="N68" s="422" t="n">
        <v>33</v>
      </c>
      <c r="O68" s="422" t="n">
        <v>2</v>
      </c>
      <c r="P68" s="422" t="n">
        <v>9</v>
      </c>
      <c r="Q68" s="422" t="n">
        <v>3959</v>
      </c>
      <c r="R68" s="422" t="n">
        <v>140</v>
      </c>
      <c r="S68" s="422" t="n">
        <v>81</v>
      </c>
      <c r="T68" s="422" t="n">
        <v>269</v>
      </c>
    </row>
    <row r="69" customFormat="false" ht="9" hidden="false" customHeight="true" outlineLevel="0" collapsed="false">
      <c r="A69" s="418"/>
      <c r="B69" s="425" t="s">
        <v>539</v>
      </c>
      <c r="C69" s="420"/>
      <c r="D69" s="420"/>
      <c r="E69" s="420"/>
      <c r="F69" s="420"/>
      <c r="G69" s="420"/>
      <c r="H69" s="420"/>
      <c r="I69" s="420"/>
      <c r="J69" s="420"/>
      <c r="K69" s="420"/>
      <c r="L69" s="420"/>
      <c r="M69" s="420"/>
      <c r="N69" s="420"/>
      <c r="O69" s="420"/>
      <c r="P69" s="420"/>
      <c r="Q69" s="420"/>
      <c r="R69" s="420"/>
      <c r="S69" s="420"/>
      <c r="T69" s="420"/>
    </row>
    <row r="70" customFormat="false" ht="9" hidden="false" customHeight="true" outlineLevel="0" collapsed="false">
      <c r="A70" s="418"/>
      <c r="B70" s="426" t="s">
        <v>239</v>
      </c>
      <c r="C70" s="420"/>
      <c r="D70" s="420"/>
      <c r="E70" s="420"/>
      <c r="F70" s="420"/>
      <c r="G70" s="420"/>
      <c r="H70" s="420"/>
      <c r="I70" s="420"/>
      <c r="J70" s="420"/>
      <c r="K70" s="420"/>
      <c r="L70" s="420"/>
      <c r="M70" s="420"/>
      <c r="N70" s="420"/>
      <c r="O70" s="420"/>
      <c r="P70" s="420"/>
      <c r="Q70" s="420"/>
      <c r="R70" s="420"/>
      <c r="S70" s="420"/>
      <c r="T70" s="420"/>
    </row>
    <row r="71" customFormat="false" ht="9" hidden="false" customHeight="true" outlineLevel="0" collapsed="false">
      <c r="A71" s="418" t="n">
        <v>47</v>
      </c>
      <c r="B71" s="427" t="s">
        <v>533</v>
      </c>
      <c r="C71" s="420"/>
      <c r="D71" s="420"/>
      <c r="E71" s="420"/>
      <c r="F71" s="420"/>
      <c r="G71" s="420"/>
      <c r="H71" s="420"/>
      <c r="I71" s="420"/>
      <c r="J71" s="420"/>
      <c r="K71" s="420"/>
      <c r="L71" s="420"/>
      <c r="M71" s="420"/>
      <c r="N71" s="420"/>
      <c r="O71" s="420"/>
      <c r="P71" s="420"/>
      <c r="Q71" s="420"/>
      <c r="R71" s="420"/>
      <c r="S71" s="420"/>
      <c r="T71" s="420"/>
    </row>
    <row r="72" customFormat="false" ht="9" hidden="false" customHeight="true" outlineLevel="0" collapsed="false">
      <c r="A72" s="418"/>
      <c r="B72" s="423" t="s">
        <v>534</v>
      </c>
      <c r="C72" s="422" t="n">
        <v>240294</v>
      </c>
      <c r="D72" s="422" t="n">
        <v>50989</v>
      </c>
      <c r="E72" s="422" t="n">
        <v>33355</v>
      </c>
      <c r="F72" s="422" t="n">
        <v>11493</v>
      </c>
      <c r="G72" s="422" t="n">
        <v>3651</v>
      </c>
      <c r="H72" s="422" t="n">
        <v>2490</v>
      </c>
      <c r="I72" s="422" t="n">
        <v>83567</v>
      </c>
      <c r="J72" s="422" t="n">
        <v>56340</v>
      </c>
      <c r="K72" s="422" t="n">
        <v>4346</v>
      </c>
      <c r="L72" s="422" t="n">
        <v>3737</v>
      </c>
      <c r="M72" s="422" t="n">
        <v>19144</v>
      </c>
      <c r="N72" s="422" t="n">
        <v>83377</v>
      </c>
      <c r="O72" s="422" t="n">
        <v>2647</v>
      </c>
      <c r="P72" s="422" t="n">
        <v>19714</v>
      </c>
      <c r="Q72" s="422" t="n">
        <v>162901</v>
      </c>
      <c r="R72" s="422" t="n">
        <v>4015</v>
      </c>
      <c r="S72" s="422" t="n">
        <v>647</v>
      </c>
      <c r="T72" s="422" t="n">
        <v>2289</v>
      </c>
    </row>
    <row r="73" customFormat="false" ht="9" hidden="false" customHeight="true" outlineLevel="0" collapsed="false">
      <c r="A73" s="418" t="n">
        <v>48</v>
      </c>
      <c r="B73" s="427" t="s">
        <v>535</v>
      </c>
      <c r="C73" s="420"/>
      <c r="D73" s="420"/>
      <c r="E73" s="420"/>
      <c r="F73" s="420"/>
      <c r="G73" s="420"/>
      <c r="H73" s="420"/>
      <c r="I73" s="420"/>
      <c r="J73" s="420"/>
      <c r="K73" s="420"/>
      <c r="L73" s="420"/>
      <c r="M73" s="420"/>
      <c r="N73" s="420"/>
      <c r="O73" s="420"/>
      <c r="P73" s="420"/>
      <c r="Q73" s="420"/>
      <c r="R73" s="420"/>
      <c r="S73" s="420"/>
      <c r="T73" s="420"/>
    </row>
    <row r="74" customFormat="false" ht="9" hidden="false" customHeight="true" outlineLevel="0" collapsed="false">
      <c r="A74" s="418"/>
      <c r="B74" s="423" t="s">
        <v>536</v>
      </c>
      <c r="C74" s="422" t="n">
        <v>143357</v>
      </c>
      <c r="D74" s="422" t="n">
        <v>29938</v>
      </c>
      <c r="E74" s="422" t="n">
        <v>19843</v>
      </c>
      <c r="F74" s="422" t="n">
        <v>6744</v>
      </c>
      <c r="G74" s="422" t="n">
        <v>1751</v>
      </c>
      <c r="H74" s="422" t="n">
        <v>1600</v>
      </c>
      <c r="I74" s="422" t="n">
        <v>51296</v>
      </c>
      <c r="J74" s="422" t="n">
        <v>35284</v>
      </c>
      <c r="K74" s="422" t="n">
        <v>2616</v>
      </c>
      <c r="L74" s="422" t="n">
        <v>2146</v>
      </c>
      <c r="M74" s="422" t="n">
        <v>11250</v>
      </c>
      <c r="N74" s="422" t="n">
        <v>48126</v>
      </c>
      <c r="O74" s="422" t="n">
        <v>1525</v>
      </c>
      <c r="P74" s="422" t="n">
        <v>12472</v>
      </c>
      <c r="Q74" s="422" t="n">
        <v>96053</v>
      </c>
      <c r="R74" s="422" t="n">
        <v>2562</v>
      </c>
      <c r="S74" s="422" t="n">
        <v>367</v>
      </c>
      <c r="T74" s="422" t="n">
        <v>1490</v>
      </c>
    </row>
    <row r="75" s="417" customFormat="true" ht="15" hidden="false" customHeight="true" outlineLevel="0" collapsed="false">
      <c r="A75" s="414" t="n">
        <v>49</v>
      </c>
      <c r="B75" s="415" t="s">
        <v>238</v>
      </c>
      <c r="C75" s="416" t="n">
        <v>2000134</v>
      </c>
      <c r="D75" s="416" t="n">
        <v>484562</v>
      </c>
      <c r="E75" s="416" t="n">
        <v>307775</v>
      </c>
      <c r="F75" s="416" t="n">
        <v>106142</v>
      </c>
      <c r="G75" s="416" t="n">
        <v>47785</v>
      </c>
      <c r="H75" s="416" t="n">
        <v>22860</v>
      </c>
      <c r="I75" s="416" t="n">
        <v>655791</v>
      </c>
      <c r="J75" s="416" t="n">
        <v>424363</v>
      </c>
      <c r="K75" s="416" t="n">
        <v>35894</v>
      </c>
      <c r="L75" s="416" t="n">
        <v>45424</v>
      </c>
      <c r="M75" s="416" t="n">
        <v>150110</v>
      </c>
      <c r="N75" s="416" t="n">
        <v>700969</v>
      </c>
      <c r="O75" s="416" t="n">
        <v>27212</v>
      </c>
      <c r="P75" s="416" t="n">
        <v>131600</v>
      </c>
      <c r="Q75" s="416" t="n">
        <v>1377438</v>
      </c>
      <c r="R75" s="416" t="n">
        <v>48342</v>
      </c>
      <c r="S75" s="416" t="n">
        <v>7504</v>
      </c>
      <c r="T75" s="416" t="n">
        <v>17325</v>
      </c>
    </row>
    <row r="76" customFormat="false" ht="9" hidden="false" customHeight="true" outlineLevel="0" collapsed="false">
      <c r="A76" s="418"/>
      <c r="B76" s="419" t="s">
        <v>509</v>
      </c>
      <c r="C76" s="420"/>
      <c r="D76" s="420"/>
      <c r="E76" s="420"/>
      <c r="F76" s="420"/>
      <c r="G76" s="420"/>
      <c r="H76" s="420"/>
      <c r="I76" s="420"/>
      <c r="J76" s="420"/>
      <c r="K76" s="420"/>
      <c r="L76" s="420"/>
      <c r="M76" s="420"/>
      <c r="N76" s="420"/>
      <c r="O76" s="420"/>
      <c r="P76" s="420"/>
      <c r="Q76" s="420"/>
      <c r="R76" s="420"/>
      <c r="S76" s="420"/>
      <c r="T76" s="420"/>
    </row>
    <row r="77" customFormat="false" ht="9" hidden="false" customHeight="true" outlineLevel="0" collapsed="false">
      <c r="A77" s="418" t="n">
        <v>50</v>
      </c>
      <c r="B77" s="421" t="s">
        <v>510</v>
      </c>
      <c r="C77" s="422" t="n">
        <v>8446</v>
      </c>
      <c r="D77" s="422" t="n">
        <v>1563</v>
      </c>
      <c r="E77" s="422" t="n">
        <v>1192</v>
      </c>
      <c r="F77" s="422" t="n">
        <v>162</v>
      </c>
      <c r="G77" s="422" t="n">
        <v>0</v>
      </c>
      <c r="H77" s="422" t="n">
        <v>209</v>
      </c>
      <c r="I77" s="422" t="n">
        <v>1866</v>
      </c>
      <c r="J77" s="422" t="n">
        <v>1257</v>
      </c>
      <c r="K77" s="422" t="n">
        <v>54</v>
      </c>
      <c r="L77" s="422" t="n">
        <v>0</v>
      </c>
      <c r="M77" s="422" t="n">
        <v>555</v>
      </c>
      <c r="N77" s="422" t="n">
        <v>4630</v>
      </c>
      <c r="O77" s="422" t="n">
        <v>354</v>
      </c>
      <c r="P77" s="422" t="n">
        <v>33</v>
      </c>
      <c r="Q77" s="422" t="n">
        <v>7520</v>
      </c>
      <c r="R77" s="422" t="n">
        <v>26</v>
      </c>
      <c r="S77" s="422" t="n">
        <v>2</v>
      </c>
      <c r="T77" s="422" t="n">
        <v>44</v>
      </c>
    </row>
    <row r="78" customFormat="false" ht="9" hidden="false" customHeight="true" outlineLevel="0" collapsed="false">
      <c r="A78" s="418" t="n">
        <v>51</v>
      </c>
      <c r="B78" s="421" t="s">
        <v>511</v>
      </c>
      <c r="C78" s="422" t="n">
        <v>93663</v>
      </c>
      <c r="D78" s="422" t="n">
        <v>14358</v>
      </c>
      <c r="E78" s="422" t="n">
        <v>11747</v>
      </c>
      <c r="F78" s="422" t="n">
        <v>1055</v>
      </c>
      <c r="G78" s="422" t="n">
        <v>0</v>
      </c>
      <c r="H78" s="422" t="n">
        <v>1556</v>
      </c>
      <c r="I78" s="422" t="n">
        <v>21623</v>
      </c>
      <c r="J78" s="422" t="n">
        <v>15508</v>
      </c>
      <c r="K78" s="422" t="n">
        <v>364</v>
      </c>
      <c r="L78" s="422" t="n">
        <v>0</v>
      </c>
      <c r="M78" s="422" t="n">
        <v>5751</v>
      </c>
      <c r="N78" s="422" t="n">
        <v>54238</v>
      </c>
      <c r="O78" s="422" t="n">
        <v>3138</v>
      </c>
      <c r="P78" s="422" t="n">
        <v>306</v>
      </c>
      <c r="Q78" s="422" t="n">
        <v>84183</v>
      </c>
      <c r="R78" s="422" t="n">
        <v>331</v>
      </c>
      <c r="S78" s="422" t="n">
        <v>28</v>
      </c>
      <c r="T78" s="422" t="n">
        <v>468</v>
      </c>
    </row>
    <row r="79" customFormat="false" ht="9" hidden="false" customHeight="true" outlineLevel="0" collapsed="false">
      <c r="A79" s="418" t="n">
        <v>52</v>
      </c>
      <c r="B79" s="421" t="s">
        <v>512</v>
      </c>
      <c r="C79" s="422" t="n">
        <v>197120</v>
      </c>
      <c r="D79" s="422" t="n">
        <v>42768</v>
      </c>
      <c r="E79" s="422" t="n">
        <v>37319</v>
      </c>
      <c r="F79" s="422" t="n">
        <v>2831</v>
      </c>
      <c r="G79" s="422" t="n">
        <v>0</v>
      </c>
      <c r="H79" s="422" t="n">
        <v>2618</v>
      </c>
      <c r="I79" s="422" t="n">
        <v>52008</v>
      </c>
      <c r="J79" s="422" t="n">
        <v>38890</v>
      </c>
      <c r="K79" s="422" t="n">
        <v>617</v>
      </c>
      <c r="L79" s="422" t="n">
        <v>0</v>
      </c>
      <c r="M79" s="422" t="n">
        <v>12501</v>
      </c>
      <c r="N79" s="422" t="n">
        <v>91865</v>
      </c>
      <c r="O79" s="422" t="n">
        <v>4570</v>
      </c>
      <c r="P79" s="422" t="n">
        <v>5909</v>
      </c>
      <c r="Q79" s="422" t="n">
        <v>148644</v>
      </c>
      <c r="R79" s="422" t="n">
        <v>1452</v>
      </c>
      <c r="S79" s="422" t="n">
        <v>122</v>
      </c>
      <c r="T79" s="422" t="n">
        <v>970</v>
      </c>
    </row>
    <row r="80" customFormat="false" ht="9" hidden="false" customHeight="true" outlineLevel="0" collapsed="false">
      <c r="A80" s="418" t="n">
        <v>53</v>
      </c>
      <c r="B80" s="421" t="s">
        <v>513</v>
      </c>
      <c r="C80" s="422" t="n">
        <v>393730</v>
      </c>
      <c r="D80" s="422" t="n">
        <v>84719</v>
      </c>
      <c r="E80" s="422" t="n">
        <v>75710</v>
      </c>
      <c r="F80" s="422" t="n">
        <v>4947</v>
      </c>
      <c r="G80" s="422" t="n">
        <v>0</v>
      </c>
      <c r="H80" s="422" t="n">
        <v>4062</v>
      </c>
      <c r="I80" s="422" t="n">
        <v>128760</v>
      </c>
      <c r="J80" s="422" t="n">
        <v>96357</v>
      </c>
      <c r="K80" s="422" t="n">
        <v>956</v>
      </c>
      <c r="L80" s="422" t="n">
        <v>18</v>
      </c>
      <c r="M80" s="422" t="n">
        <v>31429</v>
      </c>
      <c r="N80" s="422" t="n">
        <v>142620</v>
      </c>
      <c r="O80" s="422" t="n">
        <v>5504</v>
      </c>
      <c r="P80" s="422" t="n">
        <v>32127</v>
      </c>
      <c r="Q80" s="422" t="n">
        <v>248654</v>
      </c>
      <c r="R80" s="422" t="n">
        <v>6208</v>
      </c>
      <c r="S80" s="422" t="n">
        <v>668</v>
      </c>
      <c r="T80" s="422" t="n">
        <v>2217</v>
      </c>
    </row>
    <row r="81" customFormat="false" ht="9" hidden="false" customHeight="true" outlineLevel="0" collapsed="false">
      <c r="A81" s="418" t="n">
        <v>54</v>
      </c>
      <c r="B81" s="421" t="s">
        <v>514</v>
      </c>
      <c r="C81" s="422" t="n">
        <v>428258</v>
      </c>
      <c r="D81" s="422" t="n">
        <v>84735</v>
      </c>
      <c r="E81" s="422" t="n">
        <v>76097</v>
      </c>
      <c r="F81" s="422" t="n">
        <v>4390</v>
      </c>
      <c r="G81" s="422" t="n">
        <v>1</v>
      </c>
      <c r="H81" s="422" t="n">
        <v>4247</v>
      </c>
      <c r="I81" s="422" t="n">
        <v>145398</v>
      </c>
      <c r="J81" s="422" t="n">
        <v>107252</v>
      </c>
      <c r="K81" s="422" t="n">
        <v>1090</v>
      </c>
      <c r="L81" s="422" t="n">
        <v>22</v>
      </c>
      <c r="M81" s="422" t="n">
        <v>37034</v>
      </c>
      <c r="N81" s="422" t="n">
        <v>156169</v>
      </c>
      <c r="O81" s="422" t="n">
        <v>5587</v>
      </c>
      <c r="P81" s="422" t="n">
        <v>36369</v>
      </c>
      <c r="Q81" s="422" t="n">
        <v>272527</v>
      </c>
      <c r="R81" s="422" t="n">
        <v>11619</v>
      </c>
      <c r="S81" s="422" t="n">
        <v>1644</v>
      </c>
      <c r="T81" s="422" t="n">
        <v>3368</v>
      </c>
    </row>
    <row r="82" customFormat="false" ht="9" hidden="false" customHeight="true" outlineLevel="0" collapsed="false">
      <c r="A82" s="418" t="n">
        <v>55</v>
      </c>
      <c r="B82" s="421" t="s">
        <v>515</v>
      </c>
      <c r="C82" s="422" t="n">
        <v>431355</v>
      </c>
      <c r="D82" s="422" t="n">
        <v>76351</v>
      </c>
      <c r="E82" s="422" t="n">
        <v>68979</v>
      </c>
      <c r="F82" s="422" t="n">
        <v>3570</v>
      </c>
      <c r="G82" s="422" t="n">
        <v>0</v>
      </c>
      <c r="H82" s="422" t="n">
        <v>3802</v>
      </c>
      <c r="I82" s="422" t="n">
        <v>149625</v>
      </c>
      <c r="J82" s="422" t="n">
        <v>110403</v>
      </c>
      <c r="K82" s="422" t="n">
        <v>1118</v>
      </c>
      <c r="L82" s="422" t="n">
        <v>0</v>
      </c>
      <c r="M82" s="422" t="n">
        <v>38104</v>
      </c>
      <c r="N82" s="422" t="n">
        <v>162315</v>
      </c>
      <c r="O82" s="422" t="n">
        <v>5627</v>
      </c>
      <c r="P82" s="422" t="n">
        <v>37437</v>
      </c>
      <c r="Q82" s="422" t="n">
        <v>279666</v>
      </c>
      <c r="R82" s="422" t="n">
        <v>14900</v>
      </c>
      <c r="S82" s="422" t="n">
        <v>2353</v>
      </c>
      <c r="T82" s="422" t="n">
        <v>4221</v>
      </c>
    </row>
    <row r="83" customFormat="false" ht="9" hidden="false" customHeight="true" outlineLevel="0" collapsed="false">
      <c r="A83" s="418" t="n">
        <v>56</v>
      </c>
      <c r="B83" s="421" t="s">
        <v>516</v>
      </c>
      <c r="C83" s="422" t="n">
        <v>219382</v>
      </c>
      <c r="D83" s="422" t="n">
        <v>39615</v>
      </c>
      <c r="E83" s="422" t="n">
        <v>35266</v>
      </c>
      <c r="F83" s="422" t="n">
        <v>2451</v>
      </c>
      <c r="G83" s="422" t="n">
        <v>0</v>
      </c>
      <c r="H83" s="422" t="n">
        <v>1898</v>
      </c>
      <c r="I83" s="422" t="n">
        <v>73067</v>
      </c>
      <c r="J83" s="422" t="n">
        <v>53821</v>
      </c>
      <c r="K83" s="422" t="n">
        <v>628</v>
      </c>
      <c r="L83" s="422" t="n">
        <v>0</v>
      </c>
      <c r="M83" s="422" t="n">
        <v>18618</v>
      </c>
      <c r="N83" s="422" t="n">
        <v>85960</v>
      </c>
      <c r="O83" s="422" t="n">
        <v>2313</v>
      </c>
      <c r="P83" s="422" t="n">
        <v>18427</v>
      </c>
      <c r="Q83" s="422" t="n">
        <v>143093</v>
      </c>
      <c r="R83" s="422" t="n">
        <v>10990</v>
      </c>
      <c r="S83" s="422" t="n">
        <v>1739</v>
      </c>
      <c r="T83" s="422" t="n">
        <v>2785</v>
      </c>
    </row>
    <row r="84" customFormat="false" ht="9" hidden="false" customHeight="true" outlineLevel="0" collapsed="false">
      <c r="A84" s="418" t="n">
        <v>57</v>
      </c>
      <c r="B84" s="421" t="s">
        <v>517</v>
      </c>
      <c r="C84" s="422" t="n">
        <v>4724</v>
      </c>
      <c r="D84" s="422" t="n">
        <v>1319</v>
      </c>
      <c r="E84" s="422" t="n">
        <v>553</v>
      </c>
      <c r="F84" s="422" t="n">
        <v>656</v>
      </c>
      <c r="G84" s="422" t="n">
        <v>0</v>
      </c>
      <c r="H84" s="422" t="n">
        <v>110</v>
      </c>
      <c r="I84" s="422" t="n">
        <v>1411</v>
      </c>
      <c r="J84" s="422" t="n">
        <v>875</v>
      </c>
      <c r="K84" s="422" t="n">
        <v>144</v>
      </c>
      <c r="L84" s="422" t="n">
        <v>0</v>
      </c>
      <c r="M84" s="422" t="n">
        <v>392</v>
      </c>
      <c r="N84" s="422" t="n">
        <v>1697</v>
      </c>
      <c r="O84" s="422" t="n">
        <v>49</v>
      </c>
      <c r="P84" s="422" t="n">
        <v>248</v>
      </c>
      <c r="Q84" s="422" t="n">
        <v>3377</v>
      </c>
      <c r="R84" s="422" t="n">
        <v>1028</v>
      </c>
      <c r="S84" s="422" t="n">
        <v>136</v>
      </c>
      <c r="T84" s="422" t="n">
        <v>231</v>
      </c>
    </row>
    <row r="85" customFormat="false" ht="9" hidden="false" customHeight="true" outlineLevel="0" collapsed="false">
      <c r="A85" s="418"/>
      <c r="B85" s="419" t="s">
        <v>518</v>
      </c>
      <c r="C85" s="420"/>
      <c r="D85" s="420"/>
      <c r="E85" s="420"/>
      <c r="F85" s="420"/>
      <c r="G85" s="420"/>
      <c r="H85" s="420"/>
      <c r="I85" s="420"/>
      <c r="J85" s="420"/>
      <c r="K85" s="420"/>
      <c r="L85" s="420"/>
      <c r="M85" s="420"/>
      <c r="N85" s="420"/>
      <c r="O85" s="420"/>
      <c r="P85" s="420"/>
      <c r="Q85" s="420"/>
      <c r="R85" s="420"/>
      <c r="S85" s="420"/>
      <c r="T85" s="420"/>
    </row>
    <row r="86" customFormat="false" ht="9" hidden="false" customHeight="true" outlineLevel="0" collapsed="false">
      <c r="A86" s="418" t="n">
        <v>58</v>
      </c>
      <c r="B86" s="421" t="s">
        <v>519</v>
      </c>
      <c r="C86" s="422" t="n">
        <v>1108</v>
      </c>
      <c r="D86" s="422" t="n">
        <v>544</v>
      </c>
      <c r="E86" s="422" t="n">
        <v>26</v>
      </c>
      <c r="F86" s="422" t="n">
        <v>327</v>
      </c>
      <c r="G86" s="422" t="n">
        <v>168</v>
      </c>
      <c r="H86" s="422" t="n">
        <v>23</v>
      </c>
      <c r="I86" s="422" t="n">
        <v>524</v>
      </c>
      <c r="J86" s="422" t="n">
        <v>0</v>
      </c>
      <c r="K86" s="422" t="n">
        <v>86</v>
      </c>
      <c r="L86" s="422" t="n">
        <v>391</v>
      </c>
      <c r="M86" s="422" t="n">
        <v>47</v>
      </c>
      <c r="N86" s="422" t="n">
        <v>12</v>
      </c>
      <c r="O86" s="422" t="n">
        <v>1</v>
      </c>
      <c r="P86" s="422" t="n">
        <v>27</v>
      </c>
      <c r="Q86" s="422" t="n">
        <v>860</v>
      </c>
      <c r="R86" s="422" t="n">
        <v>19</v>
      </c>
      <c r="S86" s="422" t="n">
        <v>1</v>
      </c>
      <c r="T86" s="422" t="n">
        <v>9</v>
      </c>
    </row>
    <row r="87" customFormat="false" ht="9" hidden="false" customHeight="true" outlineLevel="0" collapsed="false">
      <c r="A87" s="418" t="n">
        <v>59</v>
      </c>
      <c r="B87" s="421" t="s">
        <v>520</v>
      </c>
      <c r="C87" s="422" t="n">
        <v>27267</v>
      </c>
      <c r="D87" s="422" t="n">
        <v>16711</v>
      </c>
      <c r="E87" s="422" t="n">
        <v>117</v>
      </c>
      <c r="F87" s="422" t="n">
        <v>9415</v>
      </c>
      <c r="G87" s="422" t="n">
        <v>6615</v>
      </c>
      <c r="H87" s="422" t="n">
        <v>564</v>
      </c>
      <c r="I87" s="422" t="n">
        <v>10232</v>
      </c>
      <c r="J87" s="422" t="n">
        <v>0</v>
      </c>
      <c r="K87" s="422" t="n">
        <v>3706</v>
      </c>
      <c r="L87" s="422" t="n">
        <v>5871</v>
      </c>
      <c r="M87" s="422" t="n">
        <v>655</v>
      </c>
      <c r="N87" s="422" t="n">
        <v>169</v>
      </c>
      <c r="O87" s="422" t="n">
        <v>8</v>
      </c>
      <c r="P87" s="422" t="n">
        <v>147</v>
      </c>
      <c r="Q87" s="422" t="n">
        <v>23231</v>
      </c>
      <c r="R87" s="422" t="n">
        <v>123</v>
      </c>
      <c r="S87" s="422" t="n">
        <v>43</v>
      </c>
      <c r="T87" s="422" t="n">
        <v>169</v>
      </c>
    </row>
    <row r="88" customFormat="false" ht="9" hidden="false" customHeight="true" outlineLevel="0" collapsed="false">
      <c r="A88" s="418" t="n">
        <v>60</v>
      </c>
      <c r="B88" s="421" t="s">
        <v>521</v>
      </c>
      <c r="C88" s="422" t="n">
        <v>58324</v>
      </c>
      <c r="D88" s="422" t="n">
        <v>35064</v>
      </c>
      <c r="E88" s="422" t="n">
        <v>226</v>
      </c>
      <c r="F88" s="422" t="n">
        <v>20932</v>
      </c>
      <c r="G88" s="422" t="n">
        <v>12834</v>
      </c>
      <c r="H88" s="422" t="n">
        <v>1072</v>
      </c>
      <c r="I88" s="422" t="n">
        <v>22732</v>
      </c>
      <c r="J88" s="422" t="n">
        <v>0</v>
      </c>
      <c r="K88" s="422" t="n">
        <v>8615</v>
      </c>
      <c r="L88" s="422" t="n">
        <v>12703</v>
      </c>
      <c r="M88" s="422" t="n">
        <v>1414</v>
      </c>
      <c r="N88" s="422" t="n">
        <v>320</v>
      </c>
      <c r="O88" s="422" t="n">
        <v>10</v>
      </c>
      <c r="P88" s="422" t="n">
        <v>198</v>
      </c>
      <c r="Q88" s="422" t="n">
        <v>49560</v>
      </c>
      <c r="R88" s="422" t="n">
        <v>338</v>
      </c>
      <c r="S88" s="422" t="n">
        <v>113</v>
      </c>
      <c r="T88" s="422" t="n">
        <v>515</v>
      </c>
    </row>
    <row r="89" customFormat="false" ht="9" hidden="false" customHeight="true" outlineLevel="0" collapsed="false">
      <c r="A89" s="418" t="n">
        <v>61</v>
      </c>
      <c r="B89" s="421" t="s">
        <v>522</v>
      </c>
      <c r="C89" s="422" t="n">
        <v>53567</v>
      </c>
      <c r="D89" s="422" t="n">
        <v>33003</v>
      </c>
      <c r="E89" s="422" t="n">
        <v>242</v>
      </c>
      <c r="F89" s="422" t="n">
        <v>20370</v>
      </c>
      <c r="G89" s="422" t="n">
        <v>11359</v>
      </c>
      <c r="H89" s="422" t="n">
        <v>1032</v>
      </c>
      <c r="I89" s="422" t="n">
        <v>20010</v>
      </c>
      <c r="J89" s="422" t="n">
        <v>0</v>
      </c>
      <c r="K89" s="422" t="n">
        <v>7532</v>
      </c>
      <c r="L89" s="422" t="n">
        <v>11083</v>
      </c>
      <c r="M89" s="422" t="n">
        <v>1395</v>
      </c>
      <c r="N89" s="422" t="n">
        <v>374</v>
      </c>
      <c r="O89" s="422" t="n">
        <v>19</v>
      </c>
      <c r="P89" s="422" t="n">
        <v>161</v>
      </c>
      <c r="Q89" s="422" t="n">
        <v>45520</v>
      </c>
      <c r="R89" s="422" t="n">
        <v>342</v>
      </c>
      <c r="S89" s="422" t="n">
        <v>177</v>
      </c>
      <c r="T89" s="422" t="n">
        <v>548</v>
      </c>
    </row>
    <row r="90" customFormat="false" ht="9" hidden="false" customHeight="true" outlineLevel="0" collapsed="false">
      <c r="A90" s="418" t="n">
        <v>62</v>
      </c>
      <c r="B90" s="421" t="s">
        <v>523</v>
      </c>
      <c r="C90" s="422" t="n">
        <v>45102</v>
      </c>
      <c r="D90" s="422" t="n">
        <v>28704</v>
      </c>
      <c r="E90" s="422" t="n">
        <v>142</v>
      </c>
      <c r="F90" s="422" t="n">
        <v>18536</v>
      </c>
      <c r="G90" s="422" t="n">
        <v>9160</v>
      </c>
      <c r="H90" s="422" t="n">
        <v>866</v>
      </c>
      <c r="I90" s="422" t="n">
        <v>15939</v>
      </c>
      <c r="J90" s="422" t="n">
        <v>0</v>
      </c>
      <c r="K90" s="422" t="n">
        <v>6069</v>
      </c>
      <c r="L90" s="422" t="n">
        <v>8718</v>
      </c>
      <c r="M90" s="422" t="n">
        <v>1152</v>
      </c>
      <c r="N90" s="422" t="n">
        <v>329</v>
      </c>
      <c r="O90" s="422" t="n">
        <v>15</v>
      </c>
      <c r="P90" s="422" t="n">
        <v>115</v>
      </c>
      <c r="Q90" s="422" t="n">
        <v>38422</v>
      </c>
      <c r="R90" s="422" t="n">
        <v>317</v>
      </c>
      <c r="S90" s="422" t="n">
        <v>152</v>
      </c>
      <c r="T90" s="422" t="n">
        <v>592</v>
      </c>
    </row>
    <row r="91" customFormat="false" ht="9" hidden="false" customHeight="true" outlineLevel="0" collapsed="false">
      <c r="A91" s="418" t="n">
        <v>63</v>
      </c>
      <c r="B91" s="421" t="s">
        <v>524</v>
      </c>
      <c r="C91" s="422" t="n">
        <v>27178</v>
      </c>
      <c r="D91" s="422" t="n">
        <v>17591</v>
      </c>
      <c r="E91" s="422" t="n">
        <v>107</v>
      </c>
      <c r="F91" s="422" t="n">
        <v>11614</v>
      </c>
      <c r="G91" s="422" t="n">
        <v>5374</v>
      </c>
      <c r="H91" s="422" t="n">
        <v>496</v>
      </c>
      <c r="I91" s="422" t="n">
        <v>9318</v>
      </c>
      <c r="J91" s="422" t="n">
        <v>0</v>
      </c>
      <c r="K91" s="422" t="n">
        <v>3481</v>
      </c>
      <c r="L91" s="422" t="n">
        <v>5146</v>
      </c>
      <c r="M91" s="422" t="n">
        <v>691</v>
      </c>
      <c r="N91" s="422" t="n">
        <v>179</v>
      </c>
      <c r="O91" s="422" t="n">
        <v>15</v>
      </c>
      <c r="P91" s="422" t="n">
        <v>75</v>
      </c>
      <c r="Q91" s="422" t="n">
        <v>23066</v>
      </c>
      <c r="R91" s="422" t="n">
        <v>273</v>
      </c>
      <c r="S91" s="422" t="n">
        <v>145</v>
      </c>
      <c r="T91" s="422" t="n">
        <v>516</v>
      </c>
    </row>
    <row r="92" customFormat="false" ht="9" hidden="false" customHeight="true" outlineLevel="0" collapsed="false">
      <c r="A92" s="418" t="n">
        <v>64</v>
      </c>
      <c r="B92" s="421" t="s">
        <v>525</v>
      </c>
      <c r="C92" s="422" t="n">
        <v>6646</v>
      </c>
      <c r="D92" s="422" t="n">
        <v>4536</v>
      </c>
      <c r="E92" s="422" t="n">
        <v>31</v>
      </c>
      <c r="F92" s="422" t="n">
        <v>2943</v>
      </c>
      <c r="G92" s="422" t="n">
        <v>1386</v>
      </c>
      <c r="H92" s="422" t="n">
        <v>176</v>
      </c>
      <c r="I92" s="422" t="n">
        <v>2036</v>
      </c>
      <c r="J92" s="422" t="n">
        <v>0</v>
      </c>
      <c r="K92" s="422" t="n">
        <v>882</v>
      </c>
      <c r="L92" s="422" t="n">
        <v>953</v>
      </c>
      <c r="M92" s="422" t="n">
        <v>201</v>
      </c>
      <c r="N92" s="422" t="n">
        <v>60</v>
      </c>
      <c r="O92" s="422" t="n">
        <v>1</v>
      </c>
      <c r="P92" s="422" t="n">
        <v>13</v>
      </c>
      <c r="Q92" s="422" t="n">
        <v>5611</v>
      </c>
      <c r="R92" s="422" t="n">
        <v>160</v>
      </c>
      <c r="S92" s="422" t="n">
        <v>95</v>
      </c>
      <c r="T92" s="422" t="n">
        <v>355</v>
      </c>
    </row>
    <row r="93" customFormat="false" ht="9" hidden="false" customHeight="true" outlineLevel="0" collapsed="false">
      <c r="A93" s="418" t="n">
        <v>65</v>
      </c>
      <c r="B93" s="421" t="s">
        <v>526</v>
      </c>
      <c r="C93" s="422" t="n">
        <v>2851</v>
      </c>
      <c r="D93" s="422" t="n">
        <v>1982</v>
      </c>
      <c r="E93" s="422" t="n">
        <v>16</v>
      </c>
      <c r="F93" s="422" t="n">
        <v>1262</v>
      </c>
      <c r="G93" s="422" t="n">
        <v>626</v>
      </c>
      <c r="H93" s="422" t="n">
        <v>78</v>
      </c>
      <c r="I93" s="422" t="n">
        <v>840</v>
      </c>
      <c r="J93" s="422" t="n">
        <v>0</v>
      </c>
      <c r="K93" s="422" t="n">
        <v>361</v>
      </c>
      <c r="L93" s="422" t="n">
        <v>364</v>
      </c>
      <c r="M93" s="422" t="n">
        <v>115</v>
      </c>
      <c r="N93" s="422" t="n">
        <v>23</v>
      </c>
      <c r="O93" s="422" t="n">
        <v>1</v>
      </c>
      <c r="P93" s="422" t="n">
        <v>5</v>
      </c>
      <c r="Q93" s="422" t="n">
        <v>2354</v>
      </c>
      <c r="R93" s="422" t="n">
        <v>122</v>
      </c>
      <c r="S93" s="422" t="n">
        <v>59</v>
      </c>
      <c r="T93" s="422" t="n">
        <v>207</v>
      </c>
    </row>
    <row r="94" customFormat="false" ht="9" hidden="false" customHeight="true" outlineLevel="0" collapsed="false">
      <c r="A94" s="418" t="n">
        <v>66</v>
      </c>
      <c r="B94" s="421" t="s">
        <v>527</v>
      </c>
      <c r="C94" s="422" t="n">
        <v>1413</v>
      </c>
      <c r="D94" s="422" t="n">
        <v>999</v>
      </c>
      <c r="E94" s="422" t="n">
        <v>5</v>
      </c>
      <c r="F94" s="422" t="n">
        <v>681</v>
      </c>
      <c r="G94" s="422" t="n">
        <v>262</v>
      </c>
      <c r="H94" s="422" t="n">
        <v>51</v>
      </c>
      <c r="I94" s="422" t="n">
        <v>402</v>
      </c>
      <c r="J94" s="422" t="n">
        <v>0</v>
      </c>
      <c r="K94" s="422" t="n">
        <v>191</v>
      </c>
      <c r="L94" s="422" t="n">
        <v>155</v>
      </c>
      <c r="M94" s="422" t="n">
        <v>56</v>
      </c>
      <c r="N94" s="422" t="n">
        <v>9</v>
      </c>
      <c r="O94" s="422" t="n">
        <v>0</v>
      </c>
      <c r="P94" s="422" t="n">
        <v>3</v>
      </c>
      <c r="Q94" s="422" t="n">
        <v>1150</v>
      </c>
      <c r="R94" s="422" t="n">
        <v>94</v>
      </c>
      <c r="S94" s="422" t="n">
        <v>27</v>
      </c>
      <c r="T94" s="422" t="n">
        <v>110</v>
      </c>
    </row>
    <row r="95" customFormat="false" ht="9" hidden="false" customHeight="true" outlineLevel="0" collapsed="false">
      <c r="A95" s="418"/>
      <c r="B95" s="419" t="s">
        <v>540</v>
      </c>
      <c r="C95" s="420"/>
      <c r="D95" s="420"/>
      <c r="E95" s="420"/>
      <c r="F95" s="420"/>
      <c r="G95" s="420"/>
      <c r="H95" s="420"/>
      <c r="I95" s="420"/>
      <c r="J95" s="420"/>
      <c r="K95" s="420"/>
      <c r="L95" s="420"/>
      <c r="M95" s="420"/>
      <c r="N95" s="420"/>
      <c r="O95" s="420"/>
      <c r="P95" s="420"/>
      <c r="Q95" s="420"/>
      <c r="R95" s="420"/>
      <c r="S95" s="420"/>
      <c r="T95" s="420"/>
    </row>
    <row r="96" customFormat="false" ht="9" hidden="false" customHeight="true" outlineLevel="0" collapsed="false">
      <c r="A96" s="418" t="n">
        <v>67</v>
      </c>
      <c r="B96" s="423" t="s">
        <v>249</v>
      </c>
      <c r="C96" s="422" t="n">
        <v>299229</v>
      </c>
      <c r="D96" s="422" t="n">
        <v>58689</v>
      </c>
      <c r="E96" s="422" t="n">
        <v>50258</v>
      </c>
      <c r="F96" s="422" t="n">
        <v>4048</v>
      </c>
      <c r="G96" s="422" t="n">
        <v>0</v>
      </c>
      <c r="H96" s="422" t="n">
        <v>4383</v>
      </c>
      <c r="I96" s="422" t="n">
        <v>75497</v>
      </c>
      <c r="J96" s="422" t="n">
        <v>55655</v>
      </c>
      <c r="K96" s="422" t="n">
        <v>1035</v>
      </c>
      <c r="L96" s="422" t="n">
        <v>0</v>
      </c>
      <c r="M96" s="422" t="n">
        <v>18807</v>
      </c>
      <c r="N96" s="422" t="n">
        <v>150733</v>
      </c>
      <c r="O96" s="422" t="n">
        <v>8062</v>
      </c>
      <c r="P96" s="422" t="n">
        <v>6248</v>
      </c>
      <c r="Q96" s="422" t="n">
        <v>240347</v>
      </c>
      <c r="R96" s="422" t="n">
        <v>1809</v>
      </c>
      <c r="S96" s="422" t="n">
        <v>152</v>
      </c>
      <c r="T96" s="422" t="n">
        <v>1482</v>
      </c>
    </row>
    <row r="97" customFormat="false" ht="9" hidden="false" customHeight="true" outlineLevel="0" collapsed="false">
      <c r="A97" s="418" t="n">
        <v>68</v>
      </c>
      <c r="B97" s="423" t="s">
        <v>529</v>
      </c>
      <c r="C97" s="422" t="n">
        <v>1472725</v>
      </c>
      <c r="D97" s="422" t="n">
        <v>285420</v>
      </c>
      <c r="E97" s="422" t="n">
        <v>256052</v>
      </c>
      <c r="F97" s="422" t="n">
        <v>15358</v>
      </c>
      <c r="G97" s="422" t="n">
        <v>1</v>
      </c>
      <c r="H97" s="422" t="n">
        <v>14009</v>
      </c>
      <c r="I97" s="422" t="n">
        <v>496850</v>
      </c>
      <c r="J97" s="422" t="n">
        <v>367833</v>
      </c>
      <c r="K97" s="422" t="n">
        <v>3792</v>
      </c>
      <c r="L97" s="422" t="n">
        <v>40</v>
      </c>
      <c r="M97" s="422" t="n">
        <v>125185</v>
      </c>
      <c r="N97" s="422" t="n">
        <v>547064</v>
      </c>
      <c r="O97" s="422" t="n">
        <v>19031</v>
      </c>
      <c r="P97" s="422" t="n">
        <v>124360</v>
      </c>
      <c r="Q97" s="422" t="n">
        <v>943940</v>
      </c>
      <c r="R97" s="422" t="n">
        <v>43717</v>
      </c>
      <c r="S97" s="422" t="n">
        <v>6404</v>
      </c>
      <c r="T97" s="422" t="n">
        <v>12591</v>
      </c>
    </row>
    <row r="98" customFormat="false" ht="9" hidden="false" customHeight="true" outlineLevel="0" collapsed="false">
      <c r="A98" s="418"/>
      <c r="B98" s="424" t="s">
        <v>518</v>
      </c>
      <c r="C98" s="420"/>
      <c r="D98" s="420"/>
      <c r="E98" s="420"/>
      <c r="F98" s="420"/>
      <c r="G98" s="420"/>
      <c r="H98" s="420"/>
      <c r="I98" s="420"/>
      <c r="J98" s="420"/>
      <c r="K98" s="420"/>
      <c r="L98" s="420"/>
      <c r="M98" s="420"/>
      <c r="N98" s="420"/>
      <c r="O98" s="420"/>
      <c r="P98" s="420"/>
      <c r="Q98" s="420"/>
      <c r="R98" s="420"/>
      <c r="S98" s="420"/>
      <c r="T98" s="420"/>
    </row>
    <row r="99" customFormat="false" ht="9" hidden="false" customHeight="true" outlineLevel="0" collapsed="false">
      <c r="A99" s="418" t="n">
        <v>69</v>
      </c>
      <c r="B99" s="423" t="s">
        <v>530</v>
      </c>
      <c r="C99" s="422" t="n">
        <v>212546</v>
      </c>
      <c r="D99" s="422" t="n">
        <v>131617</v>
      </c>
      <c r="E99" s="422" t="n">
        <v>860</v>
      </c>
      <c r="F99" s="422" t="n">
        <v>81194</v>
      </c>
      <c r="G99" s="422" t="n">
        <v>45510</v>
      </c>
      <c r="H99" s="422" t="n">
        <v>4053</v>
      </c>
      <c r="I99" s="422" t="n">
        <v>78755</v>
      </c>
      <c r="J99" s="422" t="n">
        <v>0</v>
      </c>
      <c r="K99" s="422" t="n">
        <v>29489</v>
      </c>
      <c r="L99" s="422" t="n">
        <v>43912</v>
      </c>
      <c r="M99" s="422" t="n">
        <v>5354</v>
      </c>
      <c r="N99" s="422" t="n">
        <v>1383</v>
      </c>
      <c r="O99" s="422" t="n">
        <v>68</v>
      </c>
      <c r="P99" s="422" t="n">
        <v>723</v>
      </c>
      <c r="Q99" s="422" t="n">
        <v>180659</v>
      </c>
      <c r="R99" s="422" t="n">
        <v>1412</v>
      </c>
      <c r="S99" s="422" t="n">
        <v>631</v>
      </c>
      <c r="T99" s="422" t="n">
        <v>2349</v>
      </c>
    </row>
    <row r="100" customFormat="false" ht="9" hidden="false" customHeight="true" outlineLevel="0" collapsed="false">
      <c r="A100" s="418" t="n">
        <v>70</v>
      </c>
      <c r="B100" s="423" t="s">
        <v>531</v>
      </c>
      <c r="C100" s="422" t="n">
        <v>10910</v>
      </c>
      <c r="D100" s="422" t="n">
        <v>7517</v>
      </c>
      <c r="E100" s="422" t="n">
        <v>52</v>
      </c>
      <c r="F100" s="422" t="n">
        <v>4886</v>
      </c>
      <c r="G100" s="422" t="n">
        <v>2274</v>
      </c>
      <c r="H100" s="422" t="n">
        <v>305</v>
      </c>
      <c r="I100" s="422" t="n">
        <v>3278</v>
      </c>
      <c r="J100" s="422" t="n">
        <v>0</v>
      </c>
      <c r="K100" s="422" t="n">
        <v>1434</v>
      </c>
      <c r="L100" s="422" t="n">
        <v>1472</v>
      </c>
      <c r="M100" s="422" t="n">
        <v>372</v>
      </c>
      <c r="N100" s="422" t="n">
        <v>92</v>
      </c>
      <c r="O100" s="422" t="n">
        <v>2</v>
      </c>
      <c r="P100" s="422" t="n">
        <v>21</v>
      </c>
      <c r="Q100" s="422" t="n">
        <v>9115</v>
      </c>
      <c r="R100" s="422" t="n">
        <v>376</v>
      </c>
      <c r="S100" s="422" t="n">
        <v>181</v>
      </c>
      <c r="T100" s="422" t="n">
        <v>672</v>
      </c>
    </row>
    <row r="101" customFormat="false" ht="9" hidden="false" customHeight="true" outlineLevel="0" collapsed="false">
      <c r="A101" s="418"/>
      <c r="B101" s="425" t="s">
        <v>541</v>
      </c>
      <c r="C101" s="420"/>
      <c r="D101" s="420"/>
      <c r="E101" s="420"/>
      <c r="F101" s="420"/>
      <c r="G101" s="420"/>
      <c r="H101" s="420"/>
      <c r="I101" s="420"/>
      <c r="J101" s="420"/>
      <c r="K101" s="420"/>
      <c r="L101" s="420"/>
      <c r="M101" s="420"/>
      <c r="N101" s="420"/>
      <c r="O101" s="420"/>
      <c r="P101" s="420"/>
      <c r="Q101" s="420"/>
      <c r="R101" s="420"/>
      <c r="S101" s="420"/>
      <c r="T101" s="420"/>
    </row>
    <row r="102" customFormat="false" ht="9" hidden="false" customHeight="true" outlineLevel="0" collapsed="false">
      <c r="A102" s="418"/>
      <c r="B102" s="426" t="s">
        <v>239</v>
      </c>
      <c r="C102" s="420"/>
      <c r="D102" s="420"/>
      <c r="E102" s="420"/>
      <c r="F102" s="420"/>
      <c r="G102" s="420"/>
      <c r="H102" s="420"/>
      <c r="I102" s="420"/>
      <c r="J102" s="420"/>
      <c r="K102" s="420"/>
      <c r="L102" s="420"/>
      <c r="M102" s="420"/>
      <c r="N102" s="420"/>
      <c r="O102" s="420"/>
      <c r="P102" s="420"/>
      <c r="Q102" s="420"/>
      <c r="R102" s="420"/>
      <c r="S102" s="420"/>
      <c r="T102" s="420"/>
    </row>
    <row r="103" customFormat="false" ht="9" hidden="false" customHeight="true" outlineLevel="0" collapsed="false">
      <c r="A103" s="418" t="n">
        <v>71</v>
      </c>
      <c r="B103" s="427" t="s">
        <v>533</v>
      </c>
      <c r="C103" s="420"/>
      <c r="D103" s="420"/>
      <c r="E103" s="420"/>
      <c r="F103" s="420"/>
      <c r="G103" s="420"/>
      <c r="H103" s="420"/>
      <c r="I103" s="420"/>
      <c r="J103" s="420"/>
      <c r="K103" s="420"/>
      <c r="L103" s="420"/>
      <c r="M103" s="420"/>
      <c r="N103" s="420"/>
      <c r="O103" s="420"/>
      <c r="P103" s="420"/>
      <c r="Q103" s="420"/>
      <c r="R103" s="420"/>
      <c r="S103" s="420"/>
      <c r="T103" s="420"/>
    </row>
    <row r="104" customFormat="false" ht="9" hidden="false" customHeight="true" outlineLevel="0" collapsed="false">
      <c r="A104" s="418"/>
      <c r="B104" s="423" t="s">
        <v>534</v>
      </c>
      <c r="C104" s="422" t="n">
        <v>495083</v>
      </c>
      <c r="D104" s="422" t="n">
        <v>104406</v>
      </c>
      <c r="E104" s="422" t="n">
        <v>67935</v>
      </c>
      <c r="F104" s="422" t="n">
        <v>23714</v>
      </c>
      <c r="G104" s="422" t="n">
        <v>7523</v>
      </c>
      <c r="H104" s="422" t="n">
        <v>5234</v>
      </c>
      <c r="I104" s="422" t="n">
        <v>172469</v>
      </c>
      <c r="J104" s="422" t="n">
        <v>116324</v>
      </c>
      <c r="K104" s="422" t="n">
        <v>8869</v>
      </c>
      <c r="L104" s="422" t="n">
        <v>7873</v>
      </c>
      <c r="M104" s="422" t="n">
        <v>39403</v>
      </c>
      <c r="N104" s="422" t="n">
        <v>172438</v>
      </c>
      <c r="O104" s="422" t="n">
        <v>5402</v>
      </c>
      <c r="P104" s="422" t="n">
        <v>40368</v>
      </c>
      <c r="Q104" s="422" t="n">
        <v>336029</v>
      </c>
      <c r="R104" s="422" t="n">
        <v>11834</v>
      </c>
      <c r="S104" s="422" t="n">
        <v>1970</v>
      </c>
      <c r="T104" s="422" t="n">
        <v>5600</v>
      </c>
    </row>
    <row r="105" customFormat="false" ht="9" hidden="false" customHeight="true" outlineLevel="0" collapsed="false">
      <c r="A105" s="418" t="n">
        <v>72</v>
      </c>
      <c r="B105" s="427" t="s">
        <v>535</v>
      </c>
      <c r="C105" s="420"/>
      <c r="D105" s="420"/>
      <c r="E105" s="420"/>
      <c r="F105" s="420"/>
      <c r="G105" s="420"/>
      <c r="H105" s="420"/>
      <c r="I105" s="420"/>
      <c r="J105" s="420"/>
      <c r="K105" s="420"/>
      <c r="L105" s="420"/>
      <c r="M105" s="420"/>
      <c r="N105" s="420"/>
      <c r="O105" s="420"/>
      <c r="P105" s="420"/>
      <c r="Q105" s="420"/>
      <c r="R105" s="420"/>
      <c r="S105" s="420"/>
      <c r="T105" s="420"/>
    </row>
    <row r="106" customFormat="false" ht="9" hidden="false" customHeight="true" outlineLevel="0" collapsed="false">
      <c r="A106" s="418"/>
      <c r="B106" s="423" t="s">
        <v>536</v>
      </c>
      <c r="C106" s="422" t="n">
        <v>297557</v>
      </c>
      <c r="D106" s="422" t="n">
        <v>61549</v>
      </c>
      <c r="E106" s="422" t="n">
        <v>40647</v>
      </c>
      <c r="F106" s="422" t="n">
        <v>13933</v>
      </c>
      <c r="G106" s="422" t="n">
        <v>3611</v>
      </c>
      <c r="H106" s="422" t="n">
        <v>3358</v>
      </c>
      <c r="I106" s="422" t="n">
        <v>106810</v>
      </c>
      <c r="J106" s="422" t="n">
        <v>73563</v>
      </c>
      <c r="K106" s="422" t="n">
        <v>5331</v>
      </c>
      <c r="L106" s="422" t="n">
        <v>4484</v>
      </c>
      <c r="M106" s="422" t="n">
        <v>23432</v>
      </c>
      <c r="N106" s="422" t="n">
        <v>100338</v>
      </c>
      <c r="O106" s="422" t="n">
        <v>3148</v>
      </c>
      <c r="P106" s="422" t="n">
        <v>25712</v>
      </c>
      <c r="Q106" s="422" t="n">
        <v>199617</v>
      </c>
      <c r="R106" s="422" t="n">
        <v>7646</v>
      </c>
      <c r="S106" s="422" t="n">
        <v>1146</v>
      </c>
      <c r="T106" s="422" t="n">
        <v>3678</v>
      </c>
    </row>
    <row r="107" customFormat="false" ht="9" hidden="false" customHeight="true" outlineLevel="0" collapsed="false">
      <c r="B107" s="428"/>
    </row>
    <row r="108" customFormat="false" ht="9" hidden="false" customHeight="true" outlineLevel="0" collapsed="false">
      <c r="A108" s="395" t="s">
        <v>542</v>
      </c>
    </row>
    <row r="109" customFormat="false" ht="9" hidden="false" customHeight="true" outlineLevel="0" collapsed="false">
      <c r="A109" s="395" t="s">
        <v>543</v>
      </c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10.5" hidden="false" customHeight="true" outlineLevel="0" collapsed="false"/>
    <row r="113" customFormat="false" ht="10.5" hidden="false" customHeight="true" outlineLevel="0" collapsed="false"/>
  </sheetData>
  <mergeCells count="17">
    <mergeCell ref="A2:T2"/>
    <mergeCell ref="A3:T3"/>
    <mergeCell ref="A4:T4"/>
    <mergeCell ref="A5:T5"/>
    <mergeCell ref="A7:A10"/>
    <mergeCell ref="B7:B10"/>
    <mergeCell ref="C7:C10"/>
    <mergeCell ref="D7:T7"/>
    <mergeCell ref="D8:P8"/>
    <mergeCell ref="Q8:Q10"/>
    <mergeCell ref="R8:T8"/>
    <mergeCell ref="D9:H9"/>
    <mergeCell ref="I9:M9"/>
    <mergeCell ref="N9:O9"/>
    <mergeCell ref="P9:P10"/>
    <mergeCell ref="R9:S9"/>
    <mergeCell ref="T9:T10"/>
  </mergeCells>
  <printOptions headings="false" gridLines="false" gridLinesSet="true" horizontalCentered="true" verticalCentered="false"/>
  <pageMargins left="0.196527777777778" right="0.196527777777778" top="0.196527777777778" bottom="0.197222222222222" header="0.511811023622047" footer="0.157638888888889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74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2" width="3.13"/>
    <col collapsed="false" customWidth="true" hidden="false" outlineLevel="0" max="2" min="2" style="432" width="16.99"/>
    <col collapsed="false" customWidth="true" hidden="false" outlineLevel="0" max="3" min="3" style="432" width="8.42"/>
    <col collapsed="false" customWidth="true" hidden="false" outlineLevel="0" max="5" min="4" style="432" width="10.28"/>
    <col collapsed="false" customWidth="true" hidden="false" outlineLevel="0" max="6" min="6" style="432" width="9.85"/>
    <col collapsed="false" customWidth="true" hidden="false" outlineLevel="0" max="7" min="7" style="432" width="10.7"/>
    <col collapsed="false" customWidth="true" hidden="false" outlineLevel="0" max="8" min="8" style="432" width="9.42"/>
    <col collapsed="false" customWidth="true" hidden="false" outlineLevel="0" max="9" min="9" style="432" width="9.85"/>
    <col collapsed="false" customWidth="true" hidden="false" outlineLevel="0" max="11" min="10" style="432" width="10.56"/>
    <col collapsed="false" customWidth="true" hidden="false" outlineLevel="0" max="12" min="12" style="432" width="9.56"/>
    <col collapsed="false" customWidth="false" hidden="false" outlineLevel="0" max="257" min="13" style="432" width="11.42"/>
  </cols>
  <sheetData>
    <row r="1" customFormat="false" ht="10.5" hidden="false" customHeight="true" outlineLevel="0" collapsed="false">
      <c r="A1" s="433" t="s">
        <v>203</v>
      </c>
      <c r="C1" s="434"/>
      <c r="D1" s="434"/>
      <c r="E1" s="434"/>
      <c r="F1" s="434"/>
      <c r="G1" s="434"/>
      <c r="H1" s="434"/>
      <c r="I1" s="434"/>
      <c r="J1" s="434"/>
      <c r="K1" s="434"/>
    </row>
    <row r="2" customFormat="false" ht="10.5" hidden="false" customHeight="true" outlineLevel="0" collapsed="false">
      <c r="A2" s="435" t="s">
        <v>204</v>
      </c>
      <c r="B2" s="435"/>
      <c r="C2" s="435"/>
      <c r="D2" s="435"/>
      <c r="E2" s="435"/>
      <c r="F2" s="435"/>
      <c r="G2" s="435"/>
      <c r="H2" s="435"/>
      <c r="I2" s="435"/>
      <c r="J2" s="435"/>
      <c r="K2" s="435"/>
      <c r="L2" s="436"/>
    </row>
    <row r="3" customFormat="false" ht="10.5" hidden="false" customHeight="true" outlineLevel="0" collapsed="false">
      <c r="A3" s="435" t="s">
        <v>205</v>
      </c>
      <c r="B3" s="435"/>
      <c r="C3" s="435"/>
      <c r="D3" s="435"/>
      <c r="E3" s="435"/>
      <c r="F3" s="435"/>
      <c r="G3" s="435"/>
      <c r="H3" s="435"/>
      <c r="I3" s="435"/>
      <c r="J3" s="435"/>
      <c r="K3" s="435"/>
      <c r="L3" s="436"/>
    </row>
    <row r="4" s="438" customFormat="true" ht="10.5" hidden="false" customHeight="true" outlineLevel="0" collapsed="false">
      <c r="A4" s="435" t="s">
        <v>547</v>
      </c>
      <c r="B4" s="435"/>
      <c r="C4" s="435"/>
      <c r="D4" s="435"/>
      <c r="E4" s="435"/>
      <c r="F4" s="435"/>
      <c r="G4" s="435"/>
      <c r="H4" s="435"/>
      <c r="I4" s="435"/>
      <c r="J4" s="435"/>
      <c r="K4" s="435"/>
      <c r="L4" s="437"/>
    </row>
    <row r="5" s="438" customFormat="true" ht="10.5" hidden="false" customHeight="true" outlineLevel="0" collapsed="false">
      <c r="B5" s="439"/>
      <c r="C5" s="439"/>
      <c r="D5" s="439"/>
      <c r="E5" s="439"/>
      <c r="F5" s="439"/>
      <c r="G5" s="439"/>
      <c r="H5" s="439"/>
      <c r="I5" s="439"/>
      <c r="J5" s="439"/>
      <c r="K5" s="439"/>
      <c r="L5" s="437"/>
    </row>
    <row r="6" customFormat="false" ht="24" hidden="false" customHeight="true" outlineLevel="0" collapsed="false">
      <c r="A6" s="440" t="s">
        <v>208</v>
      </c>
      <c r="B6" s="440" t="s">
        <v>548</v>
      </c>
      <c r="C6" s="441" t="s">
        <v>209</v>
      </c>
      <c r="D6" s="441" t="s">
        <v>549</v>
      </c>
      <c r="E6" s="441"/>
      <c r="F6" s="442" t="s">
        <v>550</v>
      </c>
      <c r="G6" s="442"/>
      <c r="H6" s="442"/>
      <c r="I6" s="442"/>
      <c r="J6" s="442"/>
      <c r="K6" s="442"/>
      <c r="L6" s="438"/>
    </row>
    <row r="7" customFormat="false" ht="12" hidden="false" customHeight="true" outlineLevel="0" collapsed="false">
      <c r="A7" s="440"/>
      <c r="B7" s="440"/>
      <c r="C7" s="441"/>
      <c r="D7" s="441" t="s">
        <v>551</v>
      </c>
      <c r="E7" s="441" t="s">
        <v>552</v>
      </c>
      <c r="F7" s="441" t="s">
        <v>551</v>
      </c>
      <c r="G7" s="441"/>
      <c r="H7" s="441"/>
      <c r="I7" s="443" t="s">
        <v>552</v>
      </c>
      <c r="J7" s="443"/>
      <c r="K7" s="443"/>
      <c r="L7" s="438"/>
    </row>
    <row r="8" customFormat="false" ht="25.5" hidden="false" customHeight="true" outlineLevel="0" collapsed="false">
      <c r="A8" s="440"/>
      <c r="B8" s="440"/>
      <c r="C8" s="441"/>
      <c r="D8" s="441"/>
      <c r="E8" s="441"/>
      <c r="F8" s="441" t="s">
        <v>212</v>
      </c>
      <c r="G8" s="441" t="s">
        <v>553</v>
      </c>
      <c r="H8" s="441"/>
      <c r="I8" s="444" t="s">
        <v>212</v>
      </c>
      <c r="J8" s="444" t="s">
        <v>553</v>
      </c>
      <c r="K8" s="444"/>
      <c r="L8" s="438"/>
    </row>
    <row r="9" customFormat="false" ht="12" hidden="false" customHeight="true" outlineLevel="0" collapsed="false">
      <c r="A9" s="440"/>
      <c r="B9" s="440"/>
      <c r="C9" s="441"/>
      <c r="D9" s="441"/>
      <c r="E9" s="441"/>
      <c r="F9" s="441"/>
      <c r="G9" s="445" t="s">
        <v>551</v>
      </c>
      <c r="H9" s="446" t="s">
        <v>552</v>
      </c>
      <c r="I9" s="444"/>
      <c r="J9" s="445" t="s">
        <v>551</v>
      </c>
      <c r="K9" s="443" t="s">
        <v>552</v>
      </c>
      <c r="L9" s="438"/>
    </row>
    <row r="10" customFormat="false" ht="15" hidden="false" customHeight="true" outlineLevel="0" collapsed="false">
      <c r="A10" s="447" t="n">
        <v>1</v>
      </c>
      <c r="B10" s="448" t="s">
        <v>554</v>
      </c>
      <c r="C10" s="449" t="n">
        <v>1607208</v>
      </c>
      <c r="D10" s="450" t="n">
        <v>1355480</v>
      </c>
      <c r="E10" s="450" t="n">
        <v>251728</v>
      </c>
      <c r="F10" s="450" t="n">
        <v>408422</v>
      </c>
      <c r="G10" s="450" t="n">
        <v>164918</v>
      </c>
      <c r="H10" s="450" t="n">
        <v>243504</v>
      </c>
      <c r="I10" s="450" t="n">
        <v>1198786</v>
      </c>
      <c r="J10" s="450" t="n">
        <v>1190562</v>
      </c>
      <c r="K10" s="450" t="n">
        <v>8224</v>
      </c>
      <c r="L10" s="451"/>
    </row>
    <row r="11" customFormat="false" ht="9" hidden="false" customHeight="true" outlineLevel="0" collapsed="false">
      <c r="A11" s="452"/>
      <c r="B11" s="453" t="s">
        <v>509</v>
      </c>
      <c r="C11" s="454"/>
      <c r="D11" s="454"/>
      <c r="E11" s="454"/>
      <c r="F11" s="454"/>
      <c r="G11" s="454"/>
      <c r="H11" s="454"/>
      <c r="I11" s="454"/>
      <c r="J11" s="454"/>
      <c r="K11" s="454"/>
      <c r="L11" s="451"/>
    </row>
    <row r="12" customFormat="false" ht="9" hidden="false" customHeight="true" outlineLevel="0" collapsed="false">
      <c r="A12" s="452" t="n">
        <v>2</v>
      </c>
      <c r="B12" s="455" t="s">
        <v>555</v>
      </c>
      <c r="C12" s="454" t="n">
        <v>5928</v>
      </c>
      <c r="D12" s="454" t="n">
        <v>5437</v>
      </c>
      <c r="E12" s="454" t="n">
        <v>491</v>
      </c>
      <c r="F12" s="454" t="n">
        <v>947</v>
      </c>
      <c r="G12" s="454" t="n">
        <v>494</v>
      </c>
      <c r="H12" s="454" t="n">
        <v>453</v>
      </c>
      <c r="I12" s="454" t="n">
        <v>4981</v>
      </c>
      <c r="J12" s="454" t="n">
        <v>4943</v>
      </c>
      <c r="K12" s="454" t="n">
        <v>38</v>
      </c>
      <c r="L12" s="451"/>
    </row>
    <row r="13" customFormat="false" ht="9" hidden="false" customHeight="true" outlineLevel="0" collapsed="false">
      <c r="A13" s="452" t="n">
        <v>3</v>
      </c>
      <c r="B13" s="455" t="s">
        <v>556</v>
      </c>
      <c r="C13" s="454" t="n">
        <v>69923</v>
      </c>
      <c r="D13" s="454" t="n">
        <v>64840</v>
      </c>
      <c r="E13" s="454" t="n">
        <v>5083</v>
      </c>
      <c r="F13" s="454" t="n">
        <v>9762</v>
      </c>
      <c r="G13" s="454" t="n">
        <v>5093</v>
      </c>
      <c r="H13" s="454" t="n">
        <v>4669</v>
      </c>
      <c r="I13" s="454" t="n">
        <v>60161</v>
      </c>
      <c r="J13" s="454" t="n">
        <v>59747</v>
      </c>
      <c r="K13" s="454" t="n">
        <v>414</v>
      </c>
      <c r="L13" s="451"/>
    </row>
    <row r="14" customFormat="false" ht="9" hidden="false" customHeight="true" outlineLevel="0" collapsed="false">
      <c r="A14" s="452" t="n">
        <v>4</v>
      </c>
      <c r="B14" s="455" t="s">
        <v>557</v>
      </c>
      <c r="C14" s="454" t="n">
        <v>148485</v>
      </c>
      <c r="D14" s="454" t="n">
        <v>132296</v>
      </c>
      <c r="E14" s="454" t="n">
        <v>16189</v>
      </c>
      <c r="F14" s="454" t="n">
        <v>28272</v>
      </c>
      <c r="G14" s="454" t="n">
        <v>13068</v>
      </c>
      <c r="H14" s="454" t="n">
        <v>15204</v>
      </c>
      <c r="I14" s="454" t="n">
        <v>120213</v>
      </c>
      <c r="J14" s="454" t="n">
        <v>119228</v>
      </c>
      <c r="K14" s="454" t="n">
        <v>985</v>
      </c>
      <c r="L14" s="451"/>
    </row>
    <row r="15" customFormat="false" ht="9" hidden="false" customHeight="true" outlineLevel="0" collapsed="false">
      <c r="A15" s="452" t="n">
        <v>5</v>
      </c>
      <c r="B15" s="455" t="s">
        <v>513</v>
      </c>
      <c r="C15" s="454" t="n">
        <v>305368</v>
      </c>
      <c r="D15" s="454" t="n">
        <v>251574</v>
      </c>
      <c r="E15" s="454" t="n">
        <v>53794</v>
      </c>
      <c r="F15" s="454" t="n">
        <v>83954</v>
      </c>
      <c r="G15" s="454" t="n">
        <v>32007</v>
      </c>
      <c r="H15" s="454" t="n">
        <v>51947</v>
      </c>
      <c r="I15" s="454" t="n">
        <v>221414</v>
      </c>
      <c r="J15" s="454" t="n">
        <v>219567</v>
      </c>
      <c r="K15" s="454" t="n">
        <v>1847</v>
      </c>
      <c r="L15" s="451"/>
    </row>
    <row r="16" customFormat="false" ht="9" hidden="false" customHeight="true" outlineLevel="0" collapsed="false">
      <c r="A16" s="452" t="n">
        <v>6</v>
      </c>
      <c r="B16" s="455" t="s">
        <v>514</v>
      </c>
      <c r="C16" s="454" t="n">
        <v>332635</v>
      </c>
      <c r="D16" s="454" t="n">
        <v>270433</v>
      </c>
      <c r="E16" s="454" t="n">
        <v>62202</v>
      </c>
      <c r="F16" s="454" t="n">
        <v>96900</v>
      </c>
      <c r="G16" s="454" t="n">
        <v>36448</v>
      </c>
      <c r="H16" s="454" t="n">
        <v>60452</v>
      </c>
      <c r="I16" s="454" t="n">
        <v>235735</v>
      </c>
      <c r="J16" s="454" t="n">
        <v>233985</v>
      </c>
      <c r="K16" s="454" t="n">
        <v>1750</v>
      </c>
      <c r="L16" s="451"/>
    </row>
    <row r="17" customFormat="false" ht="9" hidden="false" customHeight="true" outlineLevel="0" collapsed="false">
      <c r="A17" s="452" t="n">
        <v>7</v>
      </c>
      <c r="B17" s="455" t="s">
        <v>558</v>
      </c>
      <c r="C17" s="454" t="n">
        <v>335729</v>
      </c>
      <c r="D17" s="454" t="n">
        <v>275484</v>
      </c>
      <c r="E17" s="454" t="n">
        <v>60245</v>
      </c>
      <c r="F17" s="454" t="n">
        <v>96625</v>
      </c>
      <c r="G17" s="454" t="n">
        <v>37969</v>
      </c>
      <c r="H17" s="454" t="n">
        <v>58656</v>
      </c>
      <c r="I17" s="454" t="n">
        <v>239104</v>
      </c>
      <c r="J17" s="454" t="n">
        <v>237515</v>
      </c>
      <c r="K17" s="454" t="n">
        <v>1589</v>
      </c>
      <c r="L17" s="451"/>
    </row>
    <row r="18" customFormat="false" ht="9" hidden="false" customHeight="true" outlineLevel="0" collapsed="false">
      <c r="A18" s="452" t="n">
        <v>8</v>
      </c>
      <c r="B18" s="455" t="s">
        <v>559</v>
      </c>
      <c r="C18" s="454" t="n">
        <v>178503</v>
      </c>
      <c r="D18" s="454" t="n">
        <v>149211</v>
      </c>
      <c r="E18" s="454" t="n">
        <v>29292</v>
      </c>
      <c r="F18" s="454" t="n">
        <v>48363</v>
      </c>
      <c r="G18" s="454" t="n">
        <v>19720</v>
      </c>
      <c r="H18" s="454" t="n">
        <v>28643</v>
      </c>
      <c r="I18" s="454" t="n">
        <v>130140</v>
      </c>
      <c r="J18" s="454" t="n">
        <v>129491</v>
      </c>
      <c r="K18" s="454" t="n">
        <v>649</v>
      </c>
      <c r="L18" s="451"/>
    </row>
    <row r="19" customFormat="false" ht="9" hidden="false" customHeight="true" outlineLevel="0" collapsed="false">
      <c r="A19" s="452" t="n">
        <v>9</v>
      </c>
      <c r="B19" s="455" t="s">
        <v>517</v>
      </c>
      <c r="C19" s="454" t="n">
        <v>4092</v>
      </c>
      <c r="D19" s="454" t="n">
        <v>3329</v>
      </c>
      <c r="E19" s="454" t="n">
        <v>763</v>
      </c>
      <c r="F19" s="454" t="n">
        <v>1188</v>
      </c>
      <c r="G19" s="454" t="n">
        <v>469</v>
      </c>
      <c r="H19" s="454" t="n">
        <v>719</v>
      </c>
      <c r="I19" s="454" t="n">
        <v>2904</v>
      </c>
      <c r="J19" s="454" t="n">
        <v>2860</v>
      </c>
      <c r="K19" s="454" t="n">
        <v>44</v>
      </c>
      <c r="L19" s="451"/>
    </row>
    <row r="20" customFormat="false" ht="9" hidden="false" customHeight="true" outlineLevel="0" collapsed="false">
      <c r="A20" s="452"/>
      <c r="B20" s="453" t="s">
        <v>518</v>
      </c>
      <c r="C20" s="454"/>
      <c r="D20" s="454"/>
      <c r="E20" s="454"/>
      <c r="F20" s="454"/>
      <c r="G20" s="454"/>
      <c r="H20" s="454"/>
      <c r="I20" s="454"/>
      <c r="J20" s="454"/>
      <c r="K20" s="454"/>
    </row>
    <row r="21" customFormat="false" ht="9" hidden="false" customHeight="true" outlineLevel="0" collapsed="false">
      <c r="A21" s="452" t="n">
        <v>10</v>
      </c>
      <c r="B21" s="455" t="s">
        <v>519</v>
      </c>
      <c r="C21" s="454" t="n">
        <v>824</v>
      </c>
      <c r="D21" s="454" t="n">
        <v>650</v>
      </c>
      <c r="E21" s="454" t="n">
        <v>174</v>
      </c>
      <c r="F21" s="454" t="n">
        <v>275</v>
      </c>
      <c r="G21" s="454" t="n">
        <v>109</v>
      </c>
      <c r="H21" s="454" t="n">
        <v>166</v>
      </c>
      <c r="I21" s="454" t="n">
        <v>549</v>
      </c>
      <c r="J21" s="454" t="n">
        <v>541</v>
      </c>
      <c r="K21" s="454" t="n">
        <v>8</v>
      </c>
      <c r="L21" s="451"/>
    </row>
    <row r="22" customFormat="false" ht="9" hidden="false" customHeight="true" outlineLevel="0" collapsed="false">
      <c r="A22" s="452" t="n">
        <v>11</v>
      </c>
      <c r="B22" s="455" t="s">
        <v>520</v>
      </c>
      <c r="C22" s="454" t="n">
        <v>25935</v>
      </c>
      <c r="D22" s="454" t="n">
        <v>23057</v>
      </c>
      <c r="E22" s="454" t="n">
        <v>2878</v>
      </c>
      <c r="F22" s="454" t="n">
        <v>5259</v>
      </c>
      <c r="G22" s="454" t="n">
        <v>2500</v>
      </c>
      <c r="H22" s="454" t="n">
        <v>2759</v>
      </c>
      <c r="I22" s="454" t="n">
        <v>20676</v>
      </c>
      <c r="J22" s="454" t="n">
        <v>20557</v>
      </c>
      <c r="K22" s="454" t="n">
        <v>119</v>
      </c>
      <c r="L22" s="451"/>
    </row>
    <row r="23" customFormat="false" ht="9" hidden="false" customHeight="true" outlineLevel="0" collapsed="false">
      <c r="A23" s="452" t="n">
        <v>12</v>
      </c>
      <c r="B23" s="455" t="s">
        <v>521</v>
      </c>
      <c r="C23" s="454" t="n">
        <v>59234</v>
      </c>
      <c r="D23" s="454" t="n">
        <v>53452</v>
      </c>
      <c r="E23" s="454" t="n">
        <v>5782</v>
      </c>
      <c r="F23" s="454" t="n">
        <v>10467</v>
      </c>
      <c r="G23" s="454" t="n">
        <v>4903</v>
      </c>
      <c r="H23" s="454" t="n">
        <v>5564</v>
      </c>
      <c r="I23" s="454" t="n">
        <v>48767</v>
      </c>
      <c r="J23" s="454" t="n">
        <v>48549</v>
      </c>
      <c r="K23" s="454" t="n">
        <v>218</v>
      </c>
      <c r="L23" s="451"/>
    </row>
    <row r="24" customFormat="false" ht="9" hidden="false" customHeight="true" outlineLevel="0" collapsed="false">
      <c r="A24" s="452" t="n">
        <v>13</v>
      </c>
      <c r="B24" s="455" t="s">
        <v>522</v>
      </c>
      <c r="C24" s="454" t="n">
        <v>54840</v>
      </c>
      <c r="D24" s="454" t="n">
        <v>49291</v>
      </c>
      <c r="E24" s="454" t="n">
        <v>5549</v>
      </c>
      <c r="F24" s="454" t="n">
        <v>10082</v>
      </c>
      <c r="G24" s="454" t="n">
        <v>4729</v>
      </c>
      <c r="H24" s="454" t="n">
        <v>5353</v>
      </c>
      <c r="I24" s="454" t="n">
        <v>44758</v>
      </c>
      <c r="J24" s="454" t="n">
        <v>44562</v>
      </c>
      <c r="K24" s="454" t="n">
        <v>196</v>
      </c>
      <c r="L24" s="451"/>
    </row>
    <row r="25" customFormat="false" ht="9" hidden="false" customHeight="true" outlineLevel="0" collapsed="false">
      <c r="A25" s="452" t="n">
        <v>14</v>
      </c>
      <c r="B25" s="455" t="s">
        <v>523</v>
      </c>
      <c r="C25" s="454" t="n">
        <v>47233</v>
      </c>
      <c r="D25" s="454" t="n">
        <v>42544</v>
      </c>
      <c r="E25" s="454" t="n">
        <v>4689</v>
      </c>
      <c r="F25" s="454" t="n">
        <v>8456</v>
      </c>
      <c r="G25" s="454" t="n">
        <v>3951</v>
      </c>
      <c r="H25" s="454" t="n">
        <v>4505</v>
      </c>
      <c r="I25" s="454" t="n">
        <v>38777</v>
      </c>
      <c r="J25" s="454" t="n">
        <v>38593</v>
      </c>
      <c r="K25" s="454" t="n">
        <v>184</v>
      </c>
      <c r="L25" s="451"/>
    </row>
    <row r="26" customFormat="false" ht="9" hidden="false" customHeight="true" outlineLevel="0" collapsed="false">
      <c r="A26" s="452" t="n">
        <v>15</v>
      </c>
      <c r="B26" s="455" t="s">
        <v>524</v>
      </c>
      <c r="C26" s="454" t="n">
        <v>28697</v>
      </c>
      <c r="D26" s="454" t="n">
        <v>25823</v>
      </c>
      <c r="E26" s="454" t="n">
        <v>2874</v>
      </c>
      <c r="F26" s="454" t="n">
        <v>5206</v>
      </c>
      <c r="G26" s="454" t="n">
        <v>2433</v>
      </c>
      <c r="H26" s="454" t="n">
        <v>2773</v>
      </c>
      <c r="I26" s="454" t="n">
        <v>23491</v>
      </c>
      <c r="J26" s="454" t="n">
        <v>23390</v>
      </c>
      <c r="K26" s="454" t="n">
        <v>101</v>
      </c>
      <c r="L26" s="451"/>
    </row>
    <row r="27" customFormat="false" ht="9" hidden="false" customHeight="true" outlineLevel="0" collapsed="false">
      <c r="A27" s="452" t="n">
        <v>16</v>
      </c>
      <c r="B27" s="455" t="s">
        <v>525</v>
      </c>
      <c r="C27" s="454" t="n">
        <v>6359</v>
      </c>
      <c r="D27" s="454" t="n">
        <v>5305</v>
      </c>
      <c r="E27" s="454" t="n">
        <v>1054</v>
      </c>
      <c r="F27" s="454" t="n">
        <v>1663</v>
      </c>
      <c r="G27" s="454" t="n">
        <v>648</v>
      </c>
      <c r="H27" s="454" t="n">
        <v>1015</v>
      </c>
      <c r="I27" s="454" t="n">
        <v>4696</v>
      </c>
      <c r="J27" s="454" t="n">
        <v>4657</v>
      </c>
      <c r="K27" s="454" t="n">
        <v>39</v>
      </c>
      <c r="L27" s="451"/>
    </row>
    <row r="28" customFormat="false" ht="9" hidden="false" customHeight="true" outlineLevel="0" collapsed="false">
      <c r="A28" s="452" t="n">
        <v>17</v>
      </c>
      <c r="B28" s="455" t="s">
        <v>526</v>
      </c>
      <c r="C28" s="454" t="n">
        <v>2309</v>
      </c>
      <c r="D28" s="454" t="n">
        <v>1896</v>
      </c>
      <c r="E28" s="454" t="n">
        <v>413</v>
      </c>
      <c r="F28" s="454" t="n">
        <v>629</v>
      </c>
      <c r="G28" s="454" t="n">
        <v>243</v>
      </c>
      <c r="H28" s="454" t="n">
        <v>386</v>
      </c>
      <c r="I28" s="454" t="n">
        <v>1680</v>
      </c>
      <c r="J28" s="454" t="n">
        <v>1653</v>
      </c>
      <c r="K28" s="454" t="n">
        <v>27</v>
      </c>
      <c r="L28" s="451"/>
    </row>
    <row r="29" customFormat="false" ht="9" hidden="false" customHeight="true" outlineLevel="0" collapsed="false">
      <c r="A29" s="452" t="n">
        <v>18</v>
      </c>
      <c r="B29" s="455" t="s">
        <v>527</v>
      </c>
      <c r="C29" s="454" t="n">
        <v>1114</v>
      </c>
      <c r="D29" s="454" t="n">
        <v>858</v>
      </c>
      <c r="E29" s="454" t="n">
        <v>256</v>
      </c>
      <c r="F29" s="454" t="n">
        <v>374</v>
      </c>
      <c r="G29" s="454" t="n">
        <v>134</v>
      </c>
      <c r="H29" s="454" t="n">
        <v>240</v>
      </c>
      <c r="I29" s="454" t="n">
        <v>740</v>
      </c>
      <c r="J29" s="454" t="n">
        <v>724</v>
      </c>
      <c r="K29" s="454" t="n">
        <v>16</v>
      </c>
      <c r="L29" s="451"/>
    </row>
    <row r="30" customFormat="false" ht="9" hidden="false" customHeight="true" outlineLevel="0" collapsed="false">
      <c r="A30" s="452"/>
      <c r="B30" s="456" t="s">
        <v>560</v>
      </c>
      <c r="C30" s="454"/>
      <c r="D30" s="454"/>
      <c r="E30" s="454"/>
      <c r="F30" s="454"/>
      <c r="G30" s="454"/>
      <c r="H30" s="454"/>
      <c r="I30" s="454"/>
      <c r="J30" s="454"/>
      <c r="K30" s="454"/>
    </row>
    <row r="31" customFormat="false" ht="9" hidden="false" customHeight="true" outlineLevel="0" collapsed="false">
      <c r="A31" s="452"/>
      <c r="B31" s="457" t="s">
        <v>509</v>
      </c>
      <c r="C31" s="454"/>
      <c r="D31" s="454"/>
      <c r="E31" s="454"/>
      <c r="F31" s="454"/>
      <c r="G31" s="454"/>
      <c r="H31" s="454"/>
      <c r="I31" s="454"/>
      <c r="J31" s="454"/>
      <c r="K31" s="454"/>
    </row>
    <row r="32" customFormat="false" ht="9" hidden="false" customHeight="true" outlineLevel="0" collapsed="false">
      <c r="A32" s="452" t="n">
        <v>19</v>
      </c>
      <c r="B32" s="458" t="s">
        <v>561</v>
      </c>
      <c r="C32" s="454" t="n">
        <v>224336</v>
      </c>
      <c r="D32" s="454" t="n">
        <v>202573</v>
      </c>
      <c r="E32" s="454" t="n">
        <v>21763</v>
      </c>
      <c r="F32" s="454" t="n">
        <v>38981</v>
      </c>
      <c r="G32" s="454" t="n">
        <v>18655</v>
      </c>
      <c r="H32" s="454" t="n">
        <v>20326</v>
      </c>
      <c r="I32" s="454" t="n">
        <v>185355</v>
      </c>
      <c r="J32" s="454" t="n">
        <v>183918</v>
      </c>
      <c r="K32" s="454" t="n">
        <v>1437</v>
      </c>
      <c r="L32" s="451"/>
    </row>
    <row r="33" customFormat="false" ht="9" hidden="false" customHeight="true" outlineLevel="0" collapsed="false">
      <c r="A33" s="452" t="n">
        <v>20</v>
      </c>
      <c r="B33" s="458" t="s">
        <v>562</v>
      </c>
      <c r="C33" s="454" t="n">
        <v>1152235</v>
      </c>
      <c r="D33" s="454" t="n">
        <v>946702</v>
      </c>
      <c r="E33" s="454" t="n">
        <v>205533</v>
      </c>
      <c r="F33" s="454" t="n">
        <v>325842</v>
      </c>
      <c r="G33" s="454" t="n">
        <v>126144</v>
      </c>
      <c r="H33" s="454" t="n">
        <v>199698</v>
      </c>
      <c r="I33" s="454" t="n">
        <v>826393</v>
      </c>
      <c r="J33" s="454" t="n">
        <v>820558</v>
      </c>
      <c r="K33" s="454" t="n">
        <v>5835</v>
      </c>
      <c r="L33" s="451"/>
    </row>
    <row r="34" customFormat="false" ht="9" hidden="false" customHeight="true" outlineLevel="0" collapsed="false">
      <c r="A34" s="452"/>
      <c r="B34" s="457" t="s">
        <v>518</v>
      </c>
      <c r="C34" s="454"/>
      <c r="D34" s="454"/>
      <c r="E34" s="454"/>
      <c r="F34" s="454"/>
      <c r="G34" s="454"/>
      <c r="H34" s="454"/>
      <c r="I34" s="454"/>
      <c r="J34" s="454"/>
      <c r="K34" s="454"/>
    </row>
    <row r="35" customFormat="false" ht="9" hidden="false" customHeight="true" outlineLevel="0" collapsed="false">
      <c r="A35" s="452" t="n">
        <v>21</v>
      </c>
      <c r="B35" s="458" t="s">
        <v>530</v>
      </c>
      <c r="C35" s="454" t="n">
        <v>216763</v>
      </c>
      <c r="D35" s="454" t="n">
        <v>194817</v>
      </c>
      <c r="E35" s="454" t="n">
        <v>21946</v>
      </c>
      <c r="F35" s="454" t="n">
        <v>39745</v>
      </c>
      <c r="G35" s="454" t="n">
        <v>18625</v>
      </c>
      <c r="H35" s="454" t="n">
        <v>21120</v>
      </c>
      <c r="I35" s="454" t="n">
        <v>177018</v>
      </c>
      <c r="J35" s="454" t="n">
        <v>176192</v>
      </c>
      <c r="K35" s="454" t="n">
        <v>826</v>
      </c>
      <c r="L35" s="451"/>
    </row>
    <row r="36" customFormat="false" ht="9" hidden="false" customHeight="true" outlineLevel="0" collapsed="false">
      <c r="A36" s="452" t="n">
        <v>22</v>
      </c>
      <c r="B36" s="458" t="s">
        <v>531</v>
      </c>
      <c r="C36" s="454" t="n">
        <v>9782</v>
      </c>
      <c r="D36" s="454" t="n">
        <v>8059</v>
      </c>
      <c r="E36" s="454" t="n">
        <v>1723</v>
      </c>
      <c r="F36" s="454" t="n">
        <v>2666</v>
      </c>
      <c r="G36" s="454" t="n">
        <v>1025</v>
      </c>
      <c r="H36" s="454" t="n">
        <v>1641</v>
      </c>
      <c r="I36" s="454" t="n">
        <v>7116</v>
      </c>
      <c r="J36" s="454" t="n">
        <v>7034</v>
      </c>
      <c r="K36" s="454" t="n">
        <v>82</v>
      </c>
      <c r="L36" s="451"/>
    </row>
    <row r="37" s="438" customFormat="true" ht="15" hidden="false" customHeight="true" outlineLevel="0" collapsed="false">
      <c r="A37" s="447" t="n">
        <v>23</v>
      </c>
      <c r="B37" s="448" t="s">
        <v>537</v>
      </c>
      <c r="C37" s="450" t="n">
        <v>1515492</v>
      </c>
      <c r="D37" s="450" t="n">
        <v>1282823</v>
      </c>
      <c r="E37" s="450" t="n">
        <v>232669</v>
      </c>
      <c r="F37" s="450" t="n">
        <v>382866</v>
      </c>
      <c r="G37" s="450" t="n">
        <v>157739</v>
      </c>
      <c r="H37" s="450" t="n">
        <v>225127</v>
      </c>
      <c r="I37" s="450" t="n">
        <v>1132626</v>
      </c>
      <c r="J37" s="450" t="n">
        <v>1125084</v>
      </c>
      <c r="K37" s="450" t="n">
        <v>7542</v>
      </c>
      <c r="L37" s="451"/>
    </row>
    <row r="38" customFormat="false" ht="9" hidden="false" customHeight="true" outlineLevel="0" collapsed="false">
      <c r="A38" s="452"/>
      <c r="B38" s="453" t="s">
        <v>509</v>
      </c>
      <c r="C38" s="454"/>
      <c r="D38" s="454"/>
      <c r="E38" s="454"/>
      <c r="F38" s="454"/>
      <c r="G38" s="454"/>
      <c r="H38" s="454"/>
      <c r="I38" s="454"/>
      <c r="J38" s="454"/>
      <c r="K38" s="454"/>
    </row>
    <row r="39" customFormat="false" ht="9" hidden="false" customHeight="true" outlineLevel="0" collapsed="false">
      <c r="A39" s="452" t="n">
        <v>24</v>
      </c>
      <c r="B39" s="455" t="s">
        <v>555</v>
      </c>
      <c r="C39" s="454" t="n">
        <v>5672</v>
      </c>
      <c r="D39" s="454" t="n">
        <v>5200</v>
      </c>
      <c r="E39" s="454" t="n">
        <v>472</v>
      </c>
      <c r="F39" s="454" t="n">
        <v>889</v>
      </c>
      <c r="G39" s="454" t="n">
        <v>450</v>
      </c>
      <c r="H39" s="454" t="n">
        <v>439</v>
      </c>
      <c r="I39" s="454" t="n">
        <v>4783</v>
      </c>
      <c r="J39" s="454" t="n">
        <v>4750</v>
      </c>
      <c r="K39" s="454" t="n">
        <v>33</v>
      </c>
      <c r="L39" s="451"/>
    </row>
    <row r="40" customFormat="false" ht="9" hidden="false" customHeight="true" outlineLevel="0" collapsed="false">
      <c r="A40" s="452" t="n">
        <v>25</v>
      </c>
      <c r="B40" s="455" t="s">
        <v>556</v>
      </c>
      <c r="C40" s="454" t="n">
        <v>65788</v>
      </c>
      <c r="D40" s="454" t="n">
        <v>61270</v>
      </c>
      <c r="E40" s="454" t="n">
        <v>4518</v>
      </c>
      <c r="F40" s="454" t="n">
        <v>8885</v>
      </c>
      <c r="G40" s="454" t="n">
        <v>4770</v>
      </c>
      <c r="H40" s="454" t="n">
        <v>4115</v>
      </c>
      <c r="I40" s="454" t="n">
        <v>56903</v>
      </c>
      <c r="J40" s="454" t="n">
        <v>56500</v>
      </c>
      <c r="K40" s="454" t="n">
        <v>403</v>
      </c>
      <c r="L40" s="451"/>
    </row>
    <row r="41" customFormat="false" ht="9" hidden="false" customHeight="true" outlineLevel="0" collapsed="false">
      <c r="A41" s="452" t="n">
        <v>26</v>
      </c>
      <c r="B41" s="455" t="s">
        <v>557</v>
      </c>
      <c r="C41" s="454" t="n">
        <v>141594</v>
      </c>
      <c r="D41" s="454" t="n">
        <v>126505</v>
      </c>
      <c r="E41" s="454" t="n">
        <v>15089</v>
      </c>
      <c r="F41" s="454" t="n">
        <v>26779</v>
      </c>
      <c r="G41" s="454" t="n">
        <v>12580</v>
      </c>
      <c r="H41" s="454" t="n">
        <v>14199</v>
      </c>
      <c r="I41" s="454" t="n">
        <v>114815</v>
      </c>
      <c r="J41" s="454" t="n">
        <v>113925</v>
      </c>
      <c r="K41" s="454" t="n">
        <v>890</v>
      </c>
      <c r="L41" s="451"/>
    </row>
    <row r="42" customFormat="false" ht="9" hidden="false" customHeight="true" outlineLevel="0" collapsed="false">
      <c r="A42" s="452" t="n">
        <v>27</v>
      </c>
      <c r="B42" s="455" t="s">
        <v>513</v>
      </c>
      <c r="C42" s="454" t="n">
        <v>292127</v>
      </c>
      <c r="D42" s="454" t="n">
        <v>241815</v>
      </c>
      <c r="E42" s="454" t="n">
        <v>50312</v>
      </c>
      <c r="F42" s="454" t="n">
        <v>79815</v>
      </c>
      <c r="G42" s="454" t="n">
        <v>31120</v>
      </c>
      <c r="H42" s="454" t="n">
        <v>48695</v>
      </c>
      <c r="I42" s="454" t="n">
        <v>212312</v>
      </c>
      <c r="J42" s="454" t="n">
        <v>210695</v>
      </c>
      <c r="K42" s="454" t="n">
        <v>1617</v>
      </c>
      <c r="L42" s="451"/>
    </row>
    <row r="43" customFormat="false" ht="9" hidden="false" customHeight="true" outlineLevel="0" collapsed="false">
      <c r="A43" s="452" t="n">
        <v>28</v>
      </c>
      <c r="B43" s="455" t="s">
        <v>514</v>
      </c>
      <c r="C43" s="454" t="n">
        <v>316299</v>
      </c>
      <c r="D43" s="454" t="n">
        <v>258593</v>
      </c>
      <c r="E43" s="454" t="n">
        <v>57706</v>
      </c>
      <c r="F43" s="454" t="n">
        <v>91530</v>
      </c>
      <c r="G43" s="454" t="n">
        <v>35455</v>
      </c>
      <c r="H43" s="454" t="n">
        <v>56075</v>
      </c>
      <c r="I43" s="454" t="n">
        <v>224769</v>
      </c>
      <c r="J43" s="454" t="n">
        <v>223138</v>
      </c>
      <c r="K43" s="454" t="n">
        <v>1631</v>
      </c>
      <c r="L43" s="451"/>
    </row>
    <row r="44" customFormat="false" ht="9" hidden="false" customHeight="true" outlineLevel="0" collapsed="false">
      <c r="A44" s="452" t="n">
        <v>29</v>
      </c>
      <c r="B44" s="455" t="s">
        <v>558</v>
      </c>
      <c r="C44" s="454" t="n">
        <v>320275</v>
      </c>
      <c r="D44" s="454" t="n">
        <v>264527</v>
      </c>
      <c r="E44" s="454" t="n">
        <v>55748</v>
      </c>
      <c r="F44" s="454" t="n">
        <v>91441</v>
      </c>
      <c r="G44" s="454" t="n">
        <v>37131</v>
      </c>
      <c r="H44" s="454" t="n">
        <v>54310</v>
      </c>
      <c r="I44" s="454" t="n">
        <v>228834</v>
      </c>
      <c r="J44" s="454" t="n">
        <v>227396</v>
      </c>
      <c r="K44" s="454" t="n">
        <v>1438</v>
      </c>
      <c r="L44" s="451"/>
    </row>
    <row r="45" customFormat="false" ht="9" hidden="false" customHeight="true" outlineLevel="0" collapsed="false">
      <c r="A45" s="452" t="n">
        <v>30</v>
      </c>
      <c r="B45" s="455" t="s">
        <v>559</v>
      </c>
      <c r="C45" s="454" t="n">
        <v>157182</v>
      </c>
      <c r="D45" s="454" t="n">
        <v>131070</v>
      </c>
      <c r="E45" s="454" t="n">
        <v>26112</v>
      </c>
      <c r="F45" s="454" t="n">
        <v>43135</v>
      </c>
      <c r="G45" s="454" t="n">
        <v>17603</v>
      </c>
      <c r="H45" s="454" t="n">
        <v>25532</v>
      </c>
      <c r="I45" s="454" t="n">
        <v>114047</v>
      </c>
      <c r="J45" s="454" t="n">
        <v>113467</v>
      </c>
      <c r="K45" s="454" t="n">
        <v>580</v>
      </c>
      <c r="L45" s="451"/>
    </row>
    <row r="46" customFormat="false" ht="9" hidden="false" customHeight="true" outlineLevel="0" collapsed="false">
      <c r="A46" s="452" t="n">
        <v>31</v>
      </c>
      <c r="B46" s="455" t="s">
        <v>517</v>
      </c>
      <c r="C46" s="454" t="n">
        <v>3178</v>
      </c>
      <c r="D46" s="454" t="n">
        <v>2515</v>
      </c>
      <c r="E46" s="454" t="n">
        <v>663</v>
      </c>
      <c r="F46" s="454" t="n">
        <v>1022</v>
      </c>
      <c r="G46" s="454" t="n">
        <v>403</v>
      </c>
      <c r="H46" s="454" t="n">
        <v>619</v>
      </c>
      <c r="I46" s="454" t="n">
        <v>2156</v>
      </c>
      <c r="J46" s="454" t="n">
        <v>2112</v>
      </c>
      <c r="K46" s="454" t="n">
        <v>44</v>
      </c>
      <c r="L46" s="451"/>
    </row>
    <row r="47" customFormat="false" ht="9" hidden="false" customHeight="true" outlineLevel="0" collapsed="false">
      <c r="A47" s="452"/>
      <c r="B47" s="453" t="s">
        <v>518</v>
      </c>
      <c r="C47" s="454"/>
      <c r="D47" s="454"/>
      <c r="E47" s="454"/>
      <c r="F47" s="454"/>
      <c r="G47" s="454"/>
      <c r="H47" s="454"/>
      <c r="I47" s="454"/>
      <c r="J47" s="454"/>
      <c r="K47" s="454"/>
    </row>
    <row r="48" customFormat="false" ht="9" hidden="false" customHeight="true" outlineLevel="0" collapsed="false">
      <c r="A48" s="452" t="n">
        <v>32</v>
      </c>
      <c r="B48" s="455" t="s">
        <v>519</v>
      </c>
      <c r="C48" s="454" t="n">
        <v>792</v>
      </c>
      <c r="D48" s="454" t="n">
        <v>639</v>
      </c>
      <c r="E48" s="454" t="n">
        <v>153</v>
      </c>
      <c r="F48" s="454" t="n">
        <v>266</v>
      </c>
      <c r="G48" s="454" t="n">
        <v>125</v>
      </c>
      <c r="H48" s="454" t="n">
        <v>141</v>
      </c>
      <c r="I48" s="454" t="n">
        <v>526</v>
      </c>
      <c r="J48" s="454" t="n">
        <v>514</v>
      </c>
      <c r="K48" s="454" t="n">
        <v>12</v>
      </c>
      <c r="L48" s="451"/>
    </row>
    <row r="49" customFormat="false" ht="9" hidden="false" customHeight="true" outlineLevel="0" collapsed="false">
      <c r="A49" s="452" t="n">
        <v>33</v>
      </c>
      <c r="B49" s="455" t="s">
        <v>520</v>
      </c>
      <c r="C49" s="454" t="n">
        <v>27061</v>
      </c>
      <c r="D49" s="454" t="n">
        <v>24106</v>
      </c>
      <c r="E49" s="454" t="n">
        <v>2955</v>
      </c>
      <c r="F49" s="454" t="n">
        <v>5398</v>
      </c>
      <c r="G49" s="454" t="n">
        <v>2559</v>
      </c>
      <c r="H49" s="454" t="n">
        <v>2839</v>
      </c>
      <c r="I49" s="454" t="n">
        <v>21663</v>
      </c>
      <c r="J49" s="454" t="n">
        <v>21547</v>
      </c>
      <c r="K49" s="454" t="n">
        <v>116</v>
      </c>
      <c r="L49" s="451"/>
    </row>
    <row r="50" customFormat="false" ht="9" hidden="false" customHeight="true" outlineLevel="0" collapsed="false">
      <c r="A50" s="452" t="n">
        <v>34</v>
      </c>
      <c r="B50" s="455" t="s">
        <v>521</v>
      </c>
      <c r="C50" s="454" t="n">
        <v>56463</v>
      </c>
      <c r="D50" s="454" t="n">
        <v>50854</v>
      </c>
      <c r="E50" s="454" t="n">
        <v>5609</v>
      </c>
      <c r="F50" s="454" t="n">
        <v>10058</v>
      </c>
      <c r="G50" s="454" t="n">
        <v>4650</v>
      </c>
      <c r="H50" s="454" t="n">
        <v>5408</v>
      </c>
      <c r="I50" s="454" t="n">
        <v>46405</v>
      </c>
      <c r="J50" s="454" t="n">
        <v>46204</v>
      </c>
      <c r="K50" s="454" t="n">
        <v>201</v>
      </c>
      <c r="L50" s="451"/>
    </row>
    <row r="51" customFormat="false" ht="9" hidden="false" customHeight="true" outlineLevel="0" collapsed="false">
      <c r="A51" s="452" t="n">
        <v>35</v>
      </c>
      <c r="B51" s="455" t="s">
        <v>522</v>
      </c>
      <c r="C51" s="454" t="n">
        <v>52235</v>
      </c>
      <c r="D51" s="454" t="n">
        <v>47072</v>
      </c>
      <c r="E51" s="454" t="n">
        <v>5163</v>
      </c>
      <c r="F51" s="454" t="n">
        <v>9340</v>
      </c>
      <c r="G51" s="454" t="n">
        <v>4394</v>
      </c>
      <c r="H51" s="454" t="n">
        <v>4946</v>
      </c>
      <c r="I51" s="454" t="n">
        <v>42895</v>
      </c>
      <c r="J51" s="454" t="n">
        <v>42678</v>
      </c>
      <c r="K51" s="454" t="n">
        <v>217</v>
      </c>
      <c r="L51" s="451"/>
    </row>
    <row r="52" customFormat="false" ht="9" hidden="false" customHeight="true" outlineLevel="0" collapsed="false">
      <c r="A52" s="452" t="n">
        <v>36</v>
      </c>
      <c r="B52" s="455" t="s">
        <v>523</v>
      </c>
      <c r="C52" s="454" t="n">
        <v>43720</v>
      </c>
      <c r="D52" s="454" t="n">
        <v>39588</v>
      </c>
      <c r="E52" s="454" t="n">
        <v>4132</v>
      </c>
      <c r="F52" s="454" t="n">
        <v>7513</v>
      </c>
      <c r="G52" s="454" t="n">
        <v>3548</v>
      </c>
      <c r="H52" s="454" t="n">
        <v>3965</v>
      </c>
      <c r="I52" s="454" t="n">
        <v>36207</v>
      </c>
      <c r="J52" s="454" t="n">
        <v>36040</v>
      </c>
      <c r="K52" s="454" t="n">
        <v>167</v>
      </c>
      <c r="L52" s="451"/>
    </row>
    <row r="53" customFormat="false" ht="9" hidden="false" customHeight="true" outlineLevel="0" collapsed="false">
      <c r="A53" s="452" t="n">
        <v>37</v>
      </c>
      <c r="B53" s="455" t="s">
        <v>524</v>
      </c>
      <c r="C53" s="454" t="n">
        <v>25439</v>
      </c>
      <c r="D53" s="454" t="n">
        <v>22834</v>
      </c>
      <c r="E53" s="454" t="n">
        <v>2605</v>
      </c>
      <c r="F53" s="454" t="n">
        <v>4618</v>
      </c>
      <c r="G53" s="454" t="n">
        <v>2140</v>
      </c>
      <c r="H53" s="454" t="n">
        <v>2478</v>
      </c>
      <c r="I53" s="454" t="n">
        <v>20821</v>
      </c>
      <c r="J53" s="454" t="n">
        <v>20694</v>
      </c>
      <c r="K53" s="454" t="n">
        <v>127</v>
      </c>
      <c r="L53" s="451"/>
    </row>
    <row r="54" customFormat="false" ht="9" hidden="false" customHeight="true" outlineLevel="0" collapsed="false">
      <c r="A54" s="452" t="n">
        <v>38</v>
      </c>
      <c r="B54" s="455" t="s">
        <v>525</v>
      </c>
      <c r="C54" s="454" t="n">
        <v>5067</v>
      </c>
      <c r="D54" s="454" t="n">
        <v>4193</v>
      </c>
      <c r="E54" s="454" t="n">
        <v>874</v>
      </c>
      <c r="F54" s="454" t="n">
        <v>1345</v>
      </c>
      <c r="G54" s="454" t="n">
        <v>510</v>
      </c>
      <c r="H54" s="454" t="n">
        <v>835</v>
      </c>
      <c r="I54" s="454" t="n">
        <v>3722</v>
      </c>
      <c r="J54" s="454" t="n">
        <v>3683</v>
      </c>
      <c r="K54" s="454" t="n">
        <v>39</v>
      </c>
      <c r="L54" s="451"/>
    </row>
    <row r="55" customFormat="false" ht="9" hidden="false" customHeight="true" outlineLevel="0" collapsed="false">
      <c r="A55" s="452" t="n">
        <v>39</v>
      </c>
      <c r="B55" s="455" t="s">
        <v>526</v>
      </c>
      <c r="C55" s="454" t="n">
        <v>1791</v>
      </c>
      <c r="D55" s="454" t="n">
        <v>1436</v>
      </c>
      <c r="E55" s="454" t="n">
        <v>355</v>
      </c>
      <c r="F55" s="454" t="n">
        <v>536</v>
      </c>
      <c r="G55" s="454" t="n">
        <v>196</v>
      </c>
      <c r="H55" s="454" t="n">
        <v>340</v>
      </c>
      <c r="I55" s="454" t="n">
        <v>1255</v>
      </c>
      <c r="J55" s="454" t="n">
        <v>1240</v>
      </c>
      <c r="K55" s="454" t="n">
        <v>15</v>
      </c>
      <c r="L55" s="451"/>
    </row>
    <row r="56" customFormat="false" ht="9" hidden="false" customHeight="true" outlineLevel="0" collapsed="false">
      <c r="A56" s="452" t="n">
        <v>40</v>
      </c>
      <c r="B56" s="455" t="s">
        <v>527</v>
      </c>
      <c r="C56" s="454" t="n">
        <v>809</v>
      </c>
      <c r="D56" s="454" t="n">
        <v>606</v>
      </c>
      <c r="E56" s="454" t="n">
        <v>203</v>
      </c>
      <c r="F56" s="454" t="n">
        <v>296</v>
      </c>
      <c r="G56" s="454" t="n">
        <v>105</v>
      </c>
      <c r="H56" s="454" t="n">
        <v>191</v>
      </c>
      <c r="I56" s="454" t="n">
        <v>513</v>
      </c>
      <c r="J56" s="454" t="n">
        <v>501</v>
      </c>
      <c r="K56" s="454" t="n">
        <v>12</v>
      </c>
      <c r="L56" s="451"/>
    </row>
    <row r="57" customFormat="false" ht="9" hidden="false" customHeight="true" outlineLevel="0" collapsed="false">
      <c r="A57" s="452"/>
      <c r="B57" s="456" t="s">
        <v>563</v>
      </c>
      <c r="C57" s="454"/>
      <c r="D57" s="454"/>
      <c r="E57" s="454"/>
      <c r="F57" s="454"/>
      <c r="G57" s="454"/>
      <c r="H57" s="454"/>
      <c r="I57" s="454"/>
      <c r="J57" s="454"/>
      <c r="K57" s="454"/>
    </row>
    <row r="58" customFormat="false" ht="9" hidden="false" customHeight="true" outlineLevel="0" collapsed="false">
      <c r="A58" s="452"/>
      <c r="B58" s="457" t="s">
        <v>509</v>
      </c>
      <c r="C58" s="454"/>
      <c r="D58" s="454"/>
      <c r="E58" s="454"/>
      <c r="F58" s="454"/>
      <c r="G58" s="454"/>
      <c r="H58" s="454"/>
      <c r="I58" s="454"/>
      <c r="J58" s="454"/>
      <c r="K58" s="454"/>
    </row>
    <row r="59" customFormat="false" ht="9" hidden="false" customHeight="true" outlineLevel="0" collapsed="false">
      <c r="A59" s="452" t="n">
        <v>41</v>
      </c>
      <c r="B59" s="458" t="s">
        <v>561</v>
      </c>
      <c r="C59" s="454" t="n">
        <v>213054</v>
      </c>
      <c r="D59" s="454" t="n">
        <v>192975</v>
      </c>
      <c r="E59" s="454" t="n">
        <v>20079</v>
      </c>
      <c r="F59" s="454" t="n">
        <v>36553</v>
      </c>
      <c r="G59" s="454" t="n">
        <v>17800</v>
      </c>
      <c r="H59" s="454" t="n">
        <v>18753</v>
      </c>
      <c r="I59" s="454" t="n">
        <v>176501</v>
      </c>
      <c r="J59" s="454" t="n">
        <v>175175</v>
      </c>
      <c r="K59" s="454" t="n">
        <v>1326</v>
      </c>
      <c r="L59" s="451"/>
    </row>
    <row r="60" customFormat="false" ht="9" hidden="false" customHeight="true" outlineLevel="0" collapsed="false">
      <c r="A60" s="452" t="n">
        <v>42</v>
      </c>
      <c r="B60" s="458" t="s">
        <v>562</v>
      </c>
      <c r="C60" s="454" t="n">
        <v>1085883</v>
      </c>
      <c r="D60" s="454" t="n">
        <v>896005</v>
      </c>
      <c r="E60" s="454" t="n">
        <v>189878</v>
      </c>
      <c r="F60" s="454" t="n">
        <v>305921</v>
      </c>
      <c r="G60" s="454" t="n">
        <v>121309</v>
      </c>
      <c r="H60" s="454" t="n">
        <v>184612</v>
      </c>
      <c r="I60" s="454" t="n">
        <v>779962</v>
      </c>
      <c r="J60" s="454" t="n">
        <v>774696</v>
      </c>
      <c r="K60" s="454" t="n">
        <v>5266</v>
      </c>
      <c r="L60" s="451"/>
    </row>
    <row r="61" customFormat="false" ht="9" hidden="false" customHeight="true" outlineLevel="0" collapsed="false">
      <c r="A61" s="452"/>
      <c r="B61" s="457" t="s">
        <v>518</v>
      </c>
      <c r="C61" s="454"/>
      <c r="D61" s="454"/>
      <c r="E61" s="454"/>
      <c r="F61" s="454"/>
      <c r="G61" s="454"/>
      <c r="H61" s="454"/>
      <c r="I61" s="454"/>
      <c r="J61" s="454"/>
      <c r="K61" s="454"/>
    </row>
    <row r="62" customFormat="false" ht="9" hidden="false" customHeight="true" outlineLevel="0" collapsed="false">
      <c r="A62" s="452" t="n">
        <v>43</v>
      </c>
      <c r="B62" s="458" t="s">
        <v>530</v>
      </c>
      <c r="C62" s="454" t="n">
        <v>205710</v>
      </c>
      <c r="D62" s="454" t="n">
        <v>185093</v>
      </c>
      <c r="E62" s="454" t="n">
        <v>20617</v>
      </c>
      <c r="F62" s="454" t="n">
        <v>37193</v>
      </c>
      <c r="G62" s="454" t="n">
        <v>17416</v>
      </c>
      <c r="H62" s="454" t="n">
        <v>19777</v>
      </c>
      <c r="I62" s="454" t="n">
        <v>168517</v>
      </c>
      <c r="J62" s="454" t="n">
        <v>167677</v>
      </c>
      <c r="K62" s="454" t="n">
        <v>840</v>
      </c>
      <c r="L62" s="451"/>
    </row>
    <row r="63" customFormat="false" ht="9" hidden="false" customHeight="true" outlineLevel="0" collapsed="false">
      <c r="A63" s="452" t="n">
        <v>44</v>
      </c>
      <c r="B63" s="458" t="s">
        <v>531</v>
      </c>
      <c r="C63" s="454" t="n">
        <v>7667</v>
      </c>
      <c r="D63" s="454" t="n">
        <v>6235</v>
      </c>
      <c r="E63" s="454" t="n">
        <v>1432</v>
      </c>
      <c r="F63" s="454" t="n">
        <v>2177</v>
      </c>
      <c r="G63" s="454" t="n">
        <v>811</v>
      </c>
      <c r="H63" s="454" t="n">
        <v>1366</v>
      </c>
      <c r="I63" s="454" t="n">
        <v>5490</v>
      </c>
      <c r="J63" s="454" t="n">
        <v>5424</v>
      </c>
      <c r="K63" s="454" t="n">
        <v>66</v>
      </c>
      <c r="L63" s="451"/>
    </row>
    <row r="64" customFormat="false" ht="15" hidden="false" customHeight="true" outlineLevel="0" collapsed="false">
      <c r="A64" s="447" t="n">
        <v>45</v>
      </c>
      <c r="B64" s="448" t="s">
        <v>238</v>
      </c>
      <c r="C64" s="450" t="n">
        <v>3122700</v>
      </c>
      <c r="D64" s="450" t="n">
        <v>2638303</v>
      </c>
      <c r="E64" s="450" t="n">
        <v>484397</v>
      </c>
      <c r="F64" s="450" t="n">
        <v>791288</v>
      </c>
      <c r="G64" s="450" t="n">
        <v>322657</v>
      </c>
      <c r="H64" s="450" t="n">
        <v>468631</v>
      </c>
      <c r="I64" s="450" t="n">
        <v>2331412</v>
      </c>
      <c r="J64" s="450" t="n">
        <v>2315646</v>
      </c>
      <c r="K64" s="450" t="n">
        <v>15766</v>
      </c>
      <c r="L64" s="451"/>
    </row>
    <row r="65" customFormat="false" ht="9" hidden="false" customHeight="true" outlineLevel="0" collapsed="false">
      <c r="A65" s="452"/>
      <c r="B65" s="453" t="s">
        <v>509</v>
      </c>
      <c r="C65" s="454"/>
      <c r="D65" s="454"/>
      <c r="E65" s="454"/>
      <c r="F65" s="454"/>
      <c r="G65" s="454"/>
      <c r="H65" s="454"/>
      <c r="I65" s="454"/>
      <c r="J65" s="454"/>
      <c r="K65" s="454"/>
    </row>
    <row r="66" customFormat="false" ht="9" hidden="false" customHeight="true" outlineLevel="0" collapsed="false">
      <c r="A66" s="452" t="n">
        <v>46</v>
      </c>
      <c r="B66" s="455" t="s">
        <v>555</v>
      </c>
      <c r="C66" s="454" t="n">
        <v>11600</v>
      </c>
      <c r="D66" s="454" t="n">
        <v>10637</v>
      </c>
      <c r="E66" s="454" t="n">
        <v>963</v>
      </c>
      <c r="F66" s="454" t="n">
        <v>1836</v>
      </c>
      <c r="G66" s="454" t="n">
        <v>944</v>
      </c>
      <c r="H66" s="454" t="n">
        <v>892</v>
      </c>
      <c r="I66" s="454" t="n">
        <v>9764</v>
      </c>
      <c r="J66" s="454" t="n">
        <v>9693</v>
      </c>
      <c r="K66" s="454" t="n">
        <v>71</v>
      </c>
      <c r="L66" s="451"/>
    </row>
    <row r="67" customFormat="false" ht="9" hidden="false" customHeight="true" outlineLevel="0" collapsed="false">
      <c r="A67" s="452" t="n">
        <v>47</v>
      </c>
      <c r="B67" s="455" t="s">
        <v>556</v>
      </c>
      <c r="C67" s="454" t="n">
        <v>135711</v>
      </c>
      <c r="D67" s="454" t="n">
        <v>126110</v>
      </c>
      <c r="E67" s="454" t="n">
        <v>9601</v>
      </c>
      <c r="F67" s="454" t="n">
        <v>18647</v>
      </c>
      <c r="G67" s="454" t="n">
        <v>9863</v>
      </c>
      <c r="H67" s="454" t="n">
        <v>8784</v>
      </c>
      <c r="I67" s="454" t="n">
        <v>117064</v>
      </c>
      <c r="J67" s="454" t="n">
        <v>116247</v>
      </c>
      <c r="K67" s="454" t="n">
        <v>817</v>
      </c>
      <c r="L67" s="451"/>
    </row>
    <row r="68" customFormat="false" ht="9" hidden="false" customHeight="true" outlineLevel="0" collapsed="false">
      <c r="A68" s="452" t="n">
        <v>48</v>
      </c>
      <c r="B68" s="455" t="s">
        <v>557</v>
      </c>
      <c r="C68" s="454" t="n">
        <v>290079</v>
      </c>
      <c r="D68" s="454" t="n">
        <v>258801</v>
      </c>
      <c r="E68" s="454" t="n">
        <v>31278</v>
      </c>
      <c r="F68" s="454" t="n">
        <v>55051</v>
      </c>
      <c r="G68" s="454" t="n">
        <v>25648</v>
      </c>
      <c r="H68" s="454" t="n">
        <v>29403</v>
      </c>
      <c r="I68" s="454" t="n">
        <v>235028</v>
      </c>
      <c r="J68" s="454" t="n">
        <v>233153</v>
      </c>
      <c r="K68" s="454" t="n">
        <v>1875</v>
      </c>
      <c r="L68" s="451"/>
    </row>
    <row r="69" customFormat="false" ht="9" hidden="false" customHeight="true" outlineLevel="0" collapsed="false">
      <c r="A69" s="452" t="n">
        <v>49</v>
      </c>
      <c r="B69" s="455" t="s">
        <v>513</v>
      </c>
      <c r="C69" s="454" t="n">
        <v>597495</v>
      </c>
      <c r="D69" s="454" t="n">
        <v>493389</v>
      </c>
      <c r="E69" s="454" t="n">
        <v>104106</v>
      </c>
      <c r="F69" s="454" t="n">
        <v>163769</v>
      </c>
      <c r="G69" s="454" t="n">
        <v>63127</v>
      </c>
      <c r="H69" s="454" t="n">
        <v>100642</v>
      </c>
      <c r="I69" s="454" t="n">
        <v>433726</v>
      </c>
      <c r="J69" s="454" t="n">
        <v>430262</v>
      </c>
      <c r="K69" s="454" t="n">
        <v>3464</v>
      </c>
      <c r="L69" s="451"/>
    </row>
    <row r="70" customFormat="false" ht="9" hidden="false" customHeight="true" outlineLevel="0" collapsed="false">
      <c r="A70" s="452" t="n">
        <v>50</v>
      </c>
      <c r="B70" s="455" t="s">
        <v>514</v>
      </c>
      <c r="C70" s="454" t="n">
        <v>648934</v>
      </c>
      <c r="D70" s="454" t="n">
        <v>529026</v>
      </c>
      <c r="E70" s="454" t="n">
        <v>119908</v>
      </c>
      <c r="F70" s="454" t="n">
        <v>188430</v>
      </c>
      <c r="G70" s="454" t="n">
        <v>71903</v>
      </c>
      <c r="H70" s="454" t="n">
        <v>116527</v>
      </c>
      <c r="I70" s="454" t="n">
        <v>460504</v>
      </c>
      <c r="J70" s="454" t="n">
        <v>457123</v>
      </c>
      <c r="K70" s="454" t="n">
        <v>3381</v>
      </c>
      <c r="L70" s="451"/>
    </row>
    <row r="71" customFormat="false" ht="9" hidden="false" customHeight="true" outlineLevel="0" collapsed="false">
      <c r="A71" s="452" t="n">
        <v>51</v>
      </c>
      <c r="B71" s="455" t="s">
        <v>558</v>
      </c>
      <c r="C71" s="454" t="n">
        <v>656004</v>
      </c>
      <c r="D71" s="454" t="n">
        <v>540011</v>
      </c>
      <c r="E71" s="454" t="n">
        <v>115993</v>
      </c>
      <c r="F71" s="454" t="n">
        <v>188066</v>
      </c>
      <c r="G71" s="454" t="n">
        <v>75100</v>
      </c>
      <c r="H71" s="454" t="n">
        <v>112966</v>
      </c>
      <c r="I71" s="454" t="n">
        <v>467938</v>
      </c>
      <c r="J71" s="454" t="n">
        <v>464911</v>
      </c>
      <c r="K71" s="454" t="n">
        <v>3027</v>
      </c>
      <c r="L71" s="451"/>
    </row>
    <row r="72" customFormat="false" ht="9" hidden="false" customHeight="true" outlineLevel="0" collapsed="false">
      <c r="A72" s="452" t="n">
        <v>52</v>
      </c>
      <c r="B72" s="455" t="s">
        <v>559</v>
      </c>
      <c r="C72" s="454" t="n">
        <v>335685</v>
      </c>
      <c r="D72" s="454" t="n">
        <v>280281</v>
      </c>
      <c r="E72" s="454" t="n">
        <v>55404</v>
      </c>
      <c r="F72" s="454" t="n">
        <v>91498</v>
      </c>
      <c r="G72" s="454" t="n">
        <v>37323</v>
      </c>
      <c r="H72" s="454" t="n">
        <v>54175</v>
      </c>
      <c r="I72" s="454" t="n">
        <v>244187</v>
      </c>
      <c r="J72" s="454" t="n">
        <v>242958</v>
      </c>
      <c r="K72" s="454" t="n">
        <v>1229</v>
      </c>
      <c r="L72" s="451"/>
    </row>
    <row r="73" customFormat="false" ht="9" hidden="false" customHeight="true" outlineLevel="0" collapsed="false">
      <c r="A73" s="452" t="n">
        <v>53</v>
      </c>
      <c r="B73" s="455" t="s">
        <v>517</v>
      </c>
      <c r="C73" s="454" t="n">
        <v>7270</v>
      </c>
      <c r="D73" s="454" t="n">
        <v>5844</v>
      </c>
      <c r="E73" s="454" t="n">
        <v>1426</v>
      </c>
      <c r="F73" s="454" t="n">
        <v>2210</v>
      </c>
      <c r="G73" s="454" t="n">
        <v>872</v>
      </c>
      <c r="H73" s="454" t="n">
        <v>1338</v>
      </c>
      <c r="I73" s="454" t="n">
        <v>5060</v>
      </c>
      <c r="J73" s="454" t="n">
        <v>4972</v>
      </c>
      <c r="K73" s="454" t="n">
        <v>88</v>
      </c>
      <c r="L73" s="451"/>
    </row>
    <row r="74" customFormat="false" ht="9" hidden="false" customHeight="true" outlineLevel="0" collapsed="false">
      <c r="A74" s="452"/>
      <c r="B74" s="453" t="s">
        <v>518</v>
      </c>
      <c r="C74" s="454"/>
      <c r="D74" s="454"/>
      <c r="E74" s="454"/>
      <c r="F74" s="454"/>
      <c r="G74" s="454"/>
      <c r="H74" s="454"/>
      <c r="I74" s="454"/>
      <c r="J74" s="454"/>
      <c r="K74" s="454"/>
    </row>
    <row r="75" customFormat="false" ht="9" hidden="false" customHeight="true" outlineLevel="0" collapsed="false">
      <c r="A75" s="452" t="n">
        <v>54</v>
      </c>
      <c r="B75" s="455" t="s">
        <v>519</v>
      </c>
      <c r="C75" s="454" t="n">
        <v>1616</v>
      </c>
      <c r="D75" s="454" t="n">
        <v>1289</v>
      </c>
      <c r="E75" s="454" t="n">
        <v>327</v>
      </c>
      <c r="F75" s="454" t="n">
        <v>541</v>
      </c>
      <c r="G75" s="454" t="n">
        <v>234</v>
      </c>
      <c r="H75" s="454" t="n">
        <v>307</v>
      </c>
      <c r="I75" s="454" t="n">
        <v>1075</v>
      </c>
      <c r="J75" s="454" t="n">
        <v>1055</v>
      </c>
      <c r="K75" s="454" t="n">
        <v>20</v>
      </c>
      <c r="L75" s="451"/>
    </row>
    <row r="76" customFormat="false" ht="9" hidden="false" customHeight="true" outlineLevel="0" collapsed="false">
      <c r="A76" s="452" t="n">
        <v>55</v>
      </c>
      <c r="B76" s="455" t="s">
        <v>520</v>
      </c>
      <c r="C76" s="454" t="n">
        <v>52996</v>
      </c>
      <c r="D76" s="454" t="n">
        <v>47163</v>
      </c>
      <c r="E76" s="454" t="n">
        <v>5833</v>
      </c>
      <c r="F76" s="454" t="n">
        <v>10657</v>
      </c>
      <c r="G76" s="454" t="n">
        <v>5059</v>
      </c>
      <c r="H76" s="454" t="n">
        <v>5598</v>
      </c>
      <c r="I76" s="454" t="n">
        <v>42339</v>
      </c>
      <c r="J76" s="454" t="n">
        <v>42104</v>
      </c>
      <c r="K76" s="454" t="n">
        <v>235</v>
      </c>
      <c r="L76" s="451"/>
    </row>
    <row r="77" customFormat="false" ht="9" hidden="false" customHeight="true" outlineLevel="0" collapsed="false">
      <c r="A77" s="452" t="n">
        <v>56</v>
      </c>
      <c r="B77" s="455" t="s">
        <v>521</v>
      </c>
      <c r="C77" s="454" t="n">
        <v>115697</v>
      </c>
      <c r="D77" s="454" t="n">
        <v>104306</v>
      </c>
      <c r="E77" s="454" t="n">
        <v>11391</v>
      </c>
      <c r="F77" s="454" t="n">
        <v>20525</v>
      </c>
      <c r="G77" s="454" t="n">
        <v>9553</v>
      </c>
      <c r="H77" s="454" t="n">
        <v>10972</v>
      </c>
      <c r="I77" s="454" t="n">
        <v>95172</v>
      </c>
      <c r="J77" s="454" t="n">
        <v>94753</v>
      </c>
      <c r="K77" s="454" t="n">
        <v>419</v>
      </c>
      <c r="L77" s="451"/>
    </row>
    <row r="78" customFormat="false" ht="9" hidden="false" customHeight="true" outlineLevel="0" collapsed="false">
      <c r="A78" s="452" t="n">
        <v>57</v>
      </c>
      <c r="B78" s="455" t="s">
        <v>522</v>
      </c>
      <c r="C78" s="454" t="n">
        <v>107075</v>
      </c>
      <c r="D78" s="454" t="n">
        <v>96363</v>
      </c>
      <c r="E78" s="454" t="n">
        <v>10712</v>
      </c>
      <c r="F78" s="454" t="n">
        <v>19422</v>
      </c>
      <c r="G78" s="454" t="n">
        <v>9123</v>
      </c>
      <c r="H78" s="454" t="n">
        <v>10299</v>
      </c>
      <c r="I78" s="454" t="n">
        <v>87653</v>
      </c>
      <c r="J78" s="454" t="n">
        <v>87240</v>
      </c>
      <c r="K78" s="454" t="n">
        <v>413</v>
      </c>
      <c r="L78" s="451"/>
    </row>
    <row r="79" customFormat="false" ht="9" hidden="false" customHeight="true" outlineLevel="0" collapsed="false">
      <c r="A79" s="452" t="n">
        <v>58</v>
      </c>
      <c r="B79" s="455" t="s">
        <v>523</v>
      </c>
      <c r="C79" s="454" t="n">
        <v>90953</v>
      </c>
      <c r="D79" s="454" t="n">
        <v>82132</v>
      </c>
      <c r="E79" s="454" t="n">
        <v>8821</v>
      </c>
      <c r="F79" s="454" t="n">
        <v>15969</v>
      </c>
      <c r="G79" s="454" t="n">
        <v>7499</v>
      </c>
      <c r="H79" s="454" t="n">
        <v>8470</v>
      </c>
      <c r="I79" s="454" t="n">
        <v>74984</v>
      </c>
      <c r="J79" s="454" t="n">
        <v>74633</v>
      </c>
      <c r="K79" s="454" t="n">
        <v>351</v>
      </c>
      <c r="L79" s="451"/>
    </row>
    <row r="80" customFormat="false" ht="9" hidden="false" customHeight="true" outlineLevel="0" collapsed="false">
      <c r="A80" s="452" t="n">
        <v>59</v>
      </c>
      <c r="B80" s="455" t="s">
        <v>524</v>
      </c>
      <c r="C80" s="454" t="n">
        <v>54136</v>
      </c>
      <c r="D80" s="454" t="n">
        <v>48657</v>
      </c>
      <c r="E80" s="454" t="n">
        <v>5479</v>
      </c>
      <c r="F80" s="454" t="n">
        <v>9824</v>
      </c>
      <c r="G80" s="454" t="n">
        <v>4573</v>
      </c>
      <c r="H80" s="454" t="n">
        <v>5251</v>
      </c>
      <c r="I80" s="454" t="n">
        <v>44312</v>
      </c>
      <c r="J80" s="454" t="n">
        <v>44084</v>
      </c>
      <c r="K80" s="454" t="n">
        <v>228</v>
      </c>
      <c r="L80" s="451"/>
    </row>
    <row r="81" customFormat="false" ht="9" hidden="false" customHeight="true" outlineLevel="0" collapsed="false">
      <c r="A81" s="452" t="n">
        <v>60</v>
      </c>
      <c r="B81" s="455" t="s">
        <v>525</v>
      </c>
      <c r="C81" s="454" t="n">
        <v>11426</v>
      </c>
      <c r="D81" s="454" t="n">
        <v>9498</v>
      </c>
      <c r="E81" s="454" t="n">
        <v>1928</v>
      </c>
      <c r="F81" s="454" t="n">
        <v>3008</v>
      </c>
      <c r="G81" s="454" t="n">
        <v>1158</v>
      </c>
      <c r="H81" s="454" t="n">
        <v>1850</v>
      </c>
      <c r="I81" s="454" t="n">
        <v>8418</v>
      </c>
      <c r="J81" s="454" t="n">
        <v>8340</v>
      </c>
      <c r="K81" s="454" t="n">
        <v>78</v>
      </c>
      <c r="L81" s="451"/>
    </row>
    <row r="82" customFormat="false" ht="9" hidden="false" customHeight="true" outlineLevel="0" collapsed="false">
      <c r="A82" s="452" t="n">
        <v>61</v>
      </c>
      <c r="B82" s="455" t="s">
        <v>526</v>
      </c>
      <c r="C82" s="454" t="n">
        <v>4100</v>
      </c>
      <c r="D82" s="454" t="n">
        <v>3332</v>
      </c>
      <c r="E82" s="454" t="n">
        <v>768</v>
      </c>
      <c r="F82" s="454" t="n">
        <v>1165</v>
      </c>
      <c r="G82" s="454" t="n">
        <v>439</v>
      </c>
      <c r="H82" s="454" t="n">
        <v>726</v>
      </c>
      <c r="I82" s="454" t="n">
        <v>2935</v>
      </c>
      <c r="J82" s="454" t="n">
        <v>2893</v>
      </c>
      <c r="K82" s="454" t="n">
        <v>42</v>
      </c>
      <c r="L82" s="451"/>
    </row>
    <row r="83" customFormat="false" ht="9" hidden="false" customHeight="true" outlineLevel="0" collapsed="false">
      <c r="A83" s="452" t="n">
        <v>62</v>
      </c>
      <c r="B83" s="455" t="s">
        <v>527</v>
      </c>
      <c r="C83" s="454" t="n">
        <v>1923</v>
      </c>
      <c r="D83" s="454" t="n">
        <v>1464</v>
      </c>
      <c r="E83" s="454" t="n">
        <v>459</v>
      </c>
      <c r="F83" s="454" t="n">
        <v>670</v>
      </c>
      <c r="G83" s="454" t="n">
        <v>239</v>
      </c>
      <c r="H83" s="454" t="n">
        <v>431</v>
      </c>
      <c r="I83" s="454" t="n">
        <v>1253</v>
      </c>
      <c r="J83" s="454" t="n">
        <v>1225</v>
      </c>
      <c r="K83" s="454" t="n">
        <v>28</v>
      </c>
      <c r="L83" s="451"/>
    </row>
    <row r="84" customFormat="false" ht="9" hidden="false" customHeight="true" outlineLevel="0" collapsed="false">
      <c r="A84" s="452"/>
      <c r="B84" s="456" t="s">
        <v>564</v>
      </c>
      <c r="C84" s="454"/>
      <c r="D84" s="454"/>
      <c r="E84" s="454"/>
      <c r="F84" s="454"/>
      <c r="G84" s="454"/>
      <c r="H84" s="454"/>
      <c r="I84" s="454"/>
      <c r="J84" s="454"/>
      <c r="K84" s="454"/>
    </row>
    <row r="85" customFormat="false" ht="9" hidden="false" customHeight="true" outlineLevel="0" collapsed="false">
      <c r="A85" s="452"/>
      <c r="B85" s="457" t="s">
        <v>509</v>
      </c>
      <c r="C85" s="454"/>
      <c r="D85" s="454"/>
      <c r="E85" s="454"/>
      <c r="F85" s="454"/>
      <c r="G85" s="454"/>
      <c r="H85" s="454"/>
      <c r="I85" s="454"/>
      <c r="J85" s="454"/>
      <c r="K85" s="454"/>
    </row>
    <row r="86" customFormat="false" ht="9" hidden="false" customHeight="true" outlineLevel="0" collapsed="false">
      <c r="A86" s="452" t="n">
        <v>63</v>
      </c>
      <c r="B86" s="458" t="s">
        <v>561</v>
      </c>
      <c r="C86" s="454" t="n">
        <v>437390</v>
      </c>
      <c r="D86" s="454" t="n">
        <v>395548</v>
      </c>
      <c r="E86" s="454" t="n">
        <v>41842</v>
      </c>
      <c r="F86" s="454" t="n">
        <v>75534</v>
      </c>
      <c r="G86" s="454" t="n">
        <v>36455</v>
      </c>
      <c r="H86" s="454" t="n">
        <v>39079</v>
      </c>
      <c r="I86" s="454" t="n">
        <v>361856</v>
      </c>
      <c r="J86" s="454" t="n">
        <v>359093</v>
      </c>
      <c r="K86" s="454" t="n">
        <v>2763</v>
      </c>
      <c r="L86" s="451"/>
    </row>
    <row r="87" customFormat="false" ht="9" hidden="false" customHeight="true" outlineLevel="0" collapsed="false">
      <c r="A87" s="452" t="n">
        <v>64</v>
      </c>
      <c r="B87" s="458" t="s">
        <v>562</v>
      </c>
      <c r="C87" s="454" t="n">
        <v>2238118</v>
      </c>
      <c r="D87" s="454" t="n">
        <v>1842707</v>
      </c>
      <c r="E87" s="454" t="n">
        <v>395411</v>
      </c>
      <c r="F87" s="454" t="n">
        <v>631763</v>
      </c>
      <c r="G87" s="454" t="n">
        <v>247453</v>
      </c>
      <c r="H87" s="454" t="n">
        <v>384310</v>
      </c>
      <c r="I87" s="454" t="n">
        <v>1606355</v>
      </c>
      <c r="J87" s="454" t="n">
        <v>1595254</v>
      </c>
      <c r="K87" s="454" t="n">
        <v>11101</v>
      </c>
      <c r="L87" s="451"/>
    </row>
    <row r="88" customFormat="false" ht="9" hidden="false" customHeight="true" outlineLevel="0" collapsed="false">
      <c r="A88" s="452"/>
      <c r="B88" s="457" t="s">
        <v>518</v>
      </c>
      <c r="C88" s="454"/>
      <c r="D88" s="454"/>
      <c r="E88" s="454"/>
      <c r="F88" s="454"/>
      <c r="G88" s="454"/>
      <c r="H88" s="454"/>
      <c r="I88" s="454"/>
      <c r="J88" s="454"/>
      <c r="K88" s="454"/>
    </row>
    <row r="89" customFormat="false" ht="9" hidden="false" customHeight="true" outlineLevel="0" collapsed="false">
      <c r="A89" s="452" t="n">
        <v>65</v>
      </c>
      <c r="B89" s="458" t="s">
        <v>530</v>
      </c>
      <c r="C89" s="454" t="n">
        <v>422473</v>
      </c>
      <c r="D89" s="454" t="n">
        <v>379910</v>
      </c>
      <c r="E89" s="454" t="n">
        <v>42563</v>
      </c>
      <c r="F89" s="454" t="n">
        <v>76938</v>
      </c>
      <c r="G89" s="454" t="n">
        <v>36041</v>
      </c>
      <c r="H89" s="454" t="n">
        <v>40897</v>
      </c>
      <c r="I89" s="454" t="n">
        <v>345535</v>
      </c>
      <c r="J89" s="454" t="n">
        <v>343869</v>
      </c>
      <c r="K89" s="454" t="n">
        <v>1666</v>
      </c>
      <c r="L89" s="451"/>
    </row>
    <row r="90" customFormat="false" ht="9" hidden="false" customHeight="true" outlineLevel="0" collapsed="false">
      <c r="A90" s="452" t="n">
        <v>66</v>
      </c>
      <c r="B90" s="458" t="s">
        <v>531</v>
      </c>
      <c r="C90" s="454" t="n">
        <v>17449</v>
      </c>
      <c r="D90" s="454" t="n">
        <v>14294</v>
      </c>
      <c r="E90" s="454" t="n">
        <v>3155</v>
      </c>
      <c r="F90" s="454" t="n">
        <v>4843</v>
      </c>
      <c r="G90" s="454" t="n">
        <v>1836</v>
      </c>
      <c r="H90" s="454" t="n">
        <v>3007</v>
      </c>
      <c r="I90" s="454" t="n">
        <v>12606</v>
      </c>
      <c r="J90" s="454" t="n">
        <v>12458</v>
      </c>
      <c r="K90" s="454" t="n">
        <v>148</v>
      </c>
      <c r="L90" s="451"/>
    </row>
    <row r="91" s="438" customFormat="true" ht="10.5" hidden="false" customHeight="true" outlineLevel="0" collapsed="false">
      <c r="A91" s="434"/>
      <c r="B91" s="459"/>
      <c r="D91" s="460"/>
      <c r="E91" s="460"/>
      <c r="G91" s="460"/>
      <c r="H91" s="460"/>
      <c r="I91" s="460"/>
      <c r="J91" s="460"/>
      <c r="K91" s="460"/>
      <c r="L91" s="460"/>
    </row>
    <row r="92" customFormat="false" ht="12" hidden="false" customHeight="true" outlineLevel="0" collapsed="false">
      <c r="A92" s="432" t="s">
        <v>542</v>
      </c>
    </row>
    <row r="93" customFormat="false" ht="12" hidden="false" customHeight="true" outlineLevel="0" collapsed="false">
      <c r="A93" s="434"/>
    </row>
    <row r="94" customFormat="false" ht="12" hidden="false" customHeight="true" outlineLevel="0" collapsed="false">
      <c r="A94" s="434"/>
    </row>
    <row r="95" customFormat="false" ht="12" hidden="false" customHeight="true" outlineLevel="0" collapsed="false">
      <c r="A95" s="434"/>
    </row>
    <row r="96" customFormat="false" ht="12" hidden="false" customHeight="true" outlineLevel="0" collapsed="false">
      <c r="A96" s="434"/>
    </row>
    <row r="97" customFormat="false" ht="12" hidden="false" customHeight="true" outlineLevel="0" collapsed="false">
      <c r="A97" s="434"/>
    </row>
    <row r="98" customFormat="false" ht="12" hidden="false" customHeight="true" outlineLevel="0" collapsed="false">
      <c r="A98" s="434"/>
    </row>
    <row r="99" customFormat="false" ht="12" hidden="false" customHeight="true" outlineLevel="0" collapsed="false">
      <c r="A99" s="434"/>
    </row>
    <row r="100" customFormat="false" ht="12" hidden="false" customHeight="true" outlineLevel="0" collapsed="false">
      <c r="A100" s="434"/>
    </row>
    <row r="101" customFormat="false" ht="12" hidden="false" customHeight="true" outlineLevel="0" collapsed="false">
      <c r="A101" s="434"/>
    </row>
    <row r="102" customFormat="false" ht="12" hidden="false" customHeight="true" outlineLevel="0" collapsed="false">
      <c r="A102" s="434"/>
    </row>
    <row r="103" customFormat="false" ht="12" hidden="false" customHeight="true" outlineLevel="0" collapsed="false">
      <c r="A103" s="434"/>
    </row>
    <row r="104" customFormat="false" ht="12" hidden="false" customHeight="true" outlineLevel="0" collapsed="false">
      <c r="A104" s="434"/>
    </row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9.75" hidden="false" customHeight="true" outlineLevel="0" collapsed="false"/>
    <row r="202" customFormat="false" ht="9.75" hidden="false" customHeight="true" outlineLevel="0" collapsed="false"/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9.75" hidden="false" customHeight="true" outlineLevel="0" collapsed="false"/>
    <row r="208" customFormat="false" ht="9.75" hidden="false" customHeight="true" outlineLevel="0" collapsed="false"/>
    <row r="209" customFormat="false" ht="9.75" hidden="false" customHeight="true" outlineLevel="0" collapsed="false"/>
    <row r="210" customFormat="false" ht="9.75" hidden="false" customHeight="true" outlineLevel="0" collapsed="false"/>
    <row r="211" customFormat="false" ht="9.75" hidden="false" customHeight="true" outlineLevel="0" collapsed="false"/>
    <row r="212" customFormat="false" ht="9.75" hidden="false" customHeight="true" outlineLevel="0" collapsed="false"/>
    <row r="213" customFormat="false" ht="9.75" hidden="false" customHeight="true" outlineLevel="0" collapsed="false"/>
    <row r="214" customFormat="false" ht="9.75" hidden="false" customHeight="true" outlineLevel="0" collapsed="false"/>
    <row r="215" customFormat="false" ht="9.75" hidden="false" customHeight="true" outlineLevel="0" collapsed="false"/>
    <row r="216" customFormat="false" ht="9.7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19" customFormat="false" ht="9.75" hidden="false" customHeight="true" outlineLevel="0" collapsed="false"/>
    <row r="220" customFormat="false" ht="9.75" hidden="false" customHeight="true" outlineLevel="0" collapsed="false"/>
    <row r="221" customFormat="false" ht="9.75" hidden="false" customHeight="true" outlineLevel="0" collapsed="false"/>
    <row r="222" customFormat="false" ht="9.75" hidden="false" customHeight="true" outlineLevel="0" collapsed="false"/>
    <row r="223" customFormat="false" ht="9.7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28" customFormat="false" ht="9.75" hidden="false" customHeight="true" outlineLevel="0" collapsed="false"/>
    <row r="229" customFormat="false" ht="9.75" hidden="false" customHeight="true" outlineLevel="0" collapsed="false"/>
    <row r="230" customFormat="false" ht="9.75" hidden="false" customHeight="true" outlineLevel="0" collapsed="false"/>
    <row r="231" customFormat="false" ht="9.75" hidden="false" customHeight="true" outlineLevel="0" collapsed="false"/>
    <row r="232" customFormat="false" ht="9.75" hidden="false" customHeight="true" outlineLevel="0" collapsed="false"/>
    <row r="233" customFormat="false" ht="9.75" hidden="false" customHeight="true" outlineLevel="0" collapsed="false"/>
    <row r="234" customFormat="false" ht="9.75" hidden="false" customHeight="true" outlineLevel="0" collapsed="false"/>
    <row r="235" customFormat="false" ht="9.75" hidden="false" customHeight="true" outlineLevel="0" collapsed="false"/>
    <row r="236" customFormat="false" ht="9.75" hidden="false" customHeight="true" outlineLevel="0" collapsed="false"/>
    <row r="237" customFormat="false" ht="9.75" hidden="false" customHeight="true" outlineLevel="0" collapsed="false"/>
    <row r="238" customFormat="false" ht="9.75" hidden="false" customHeight="true" outlineLevel="0" collapsed="false"/>
    <row r="239" customFormat="false" ht="9.75" hidden="false" customHeight="true" outlineLevel="0" collapsed="false"/>
    <row r="240" customFormat="false" ht="9.75" hidden="false" customHeight="true" outlineLevel="0" collapsed="false"/>
    <row r="241" customFormat="false" ht="9.75" hidden="false" customHeight="true" outlineLevel="0" collapsed="false"/>
    <row r="242" customFormat="false" ht="9.75" hidden="false" customHeight="true" outlineLevel="0" collapsed="false"/>
    <row r="243" customFormat="false" ht="9.75" hidden="false" customHeight="true" outlineLevel="0" collapsed="false"/>
    <row r="244" customFormat="false" ht="9.75" hidden="false" customHeight="true" outlineLevel="0" collapsed="false"/>
    <row r="245" customFormat="false" ht="9.75" hidden="false" customHeight="true" outlineLevel="0" collapsed="false"/>
    <row r="246" customFormat="false" ht="9.75" hidden="false" customHeight="true" outlineLevel="0" collapsed="false"/>
    <row r="247" customFormat="false" ht="9.75" hidden="false" customHeight="true" outlineLevel="0" collapsed="false"/>
    <row r="248" customFormat="false" ht="9.75" hidden="false" customHeight="true" outlineLevel="0" collapsed="false"/>
    <row r="249" customFormat="false" ht="9.75" hidden="false" customHeight="true" outlineLevel="0" collapsed="false"/>
    <row r="250" customFormat="false" ht="9.75" hidden="false" customHeight="true" outlineLevel="0" collapsed="false"/>
    <row r="251" customFormat="false" ht="9.75" hidden="false" customHeight="true" outlineLevel="0" collapsed="false"/>
    <row r="252" customFormat="false" ht="9.75" hidden="false" customHeight="true" outlineLevel="0" collapsed="false"/>
    <row r="253" customFormat="false" ht="9.75" hidden="false" customHeight="true" outlineLevel="0" collapsed="false"/>
    <row r="254" customFormat="false" ht="9.75" hidden="false" customHeight="true" outlineLevel="0" collapsed="false"/>
    <row r="255" customFormat="false" ht="9.75" hidden="false" customHeight="true" outlineLevel="0" collapsed="false"/>
    <row r="256" customFormat="false" ht="9.75" hidden="false" customHeight="true" outlineLevel="0" collapsed="false"/>
    <row r="257" customFormat="false" ht="9.75" hidden="false" customHeight="true" outlineLevel="0" collapsed="false"/>
    <row r="258" customFormat="false" ht="9.75" hidden="false" customHeight="true" outlineLevel="0" collapsed="false"/>
    <row r="259" customFormat="false" ht="9.75" hidden="false" customHeight="true" outlineLevel="0" collapsed="false"/>
    <row r="260" customFormat="false" ht="9.75" hidden="false" customHeight="true" outlineLevel="0" collapsed="false"/>
    <row r="261" customFormat="false" ht="9.75" hidden="false" customHeight="true" outlineLevel="0" collapsed="false"/>
    <row r="262" customFormat="false" ht="9.75" hidden="false" customHeight="true" outlineLevel="0" collapsed="false"/>
    <row r="263" customFormat="false" ht="9.75" hidden="false" customHeight="true" outlineLevel="0" collapsed="false"/>
    <row r="264" customFormat="false" ht="9.75" hidden="false" customHeight="true" outlineLevel="0" collapsed="false"/>
    <row r="265" customFormat="false" ht="9.75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  <row r="279" customFormat="false" ht="9.75" hidden="false" customHeight="true" outlineLevel="0" collapsed="false"/>
    <row r="280" customFormat="false" ht="9.75" hidden="false" customHeight="true" outlineLevel="0" collapsed="false"/>
    <row r="281" customFormat="false" ht="9.75" hidden="false" customHeight="true" outlineLevel="0" collapsed="false"/>
    <row r="282" customFormat="false" ht="9.75" hidden="false" customHeight="true" outlineLevel="0" collapsed="false"/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  <row r="301" customFormat="false" ht="9.75" hidden="false" customHeight="true" outlineLevel="0" collapsed="false"/>
    <row r="302" customFormat="false" ht="9.75" hidden="false" customHeight="true" outlineLevel="0" collapsed="false"/>
    <row r="303" customFormat="false" ht="9.75" hidden="false" customHeight="true" outlineLevel="0" collapsed="false"/>
    <row r="304" customFormat="false" ht="9.75" hidden="false" customHeight="true" outlineLevel="0" collapsed="false"/>
    <row r="305" customFormat="false" ht="9.75" hidden="false" customHeight="true" outlineLevel="0" collapsed="false"/>
    <row r="306" customFormat="false" ht="9.75" hidden="false" customHeight="true" outlineLevel="0" collapsed="false"/>
    <row r="307" customFormat="false" ht="9.75" hidden="false" customHeight="true" outlineLevel="0" collapsed="false"/>
    <row r="308" customFormat="false" ht="9.75" hidden="false" customHeight="true" outlineLevel="0" collapsed="false"/>
    <row r="309" customFormat="false" ht="9.75" hidden="false" customHeight="true" outlineLevel="0" collapsed="false"/>
    <row r="310" customFormat="false" ht="9.75" hidden="false" customHeight="true" outlineLevel="0" collapsed="false"/>
    <row r="311" customFormat="false" ht="9.75" hidden="false" customHeight="true" outlineLevel="0" collapsed="false"/>
    <row r="312" customFormat="false" ht="9.75" hidden="false" customHeight="true" outlineLevel="0" collapsed="false"/>
    <row r="313" customFormat="false" ht="9.75" hidden="false" customHeight="true" outlineLevel="0" collapsed="false"/>
    <row r="314" customFormat="false" ht="9.75" hidden="false" customHeight="true" outlineLevel="0" collapsed="false"/>
    <row r="315" customFormat="false" ht="9.75" hidden="false" customHeight="true" outlineLevel="0" collapsed="false"/>
    <row r="316" customFormat="false" ht="9.75" hidden="false" customHeight="true" outlineLevel="0" collapsed="false"/>
    <row r="317" customFormat="false" ht="9.75" hidden="false" customHeight="true" outlineLevel="0" collapsed="false"/>
    <row r="318" customFormat="false" ht="9.75" hidden="false" customHeight="true" outlineLevel="0" collapsed="false"/>
    <row r="319" customFormat="false" ht="9.75" hidden="false" customHeight="true" outlineLevel="0" collapsed="false"/>
    <row r="320" customFormat="false" ht="9.75" hidden="false" customHeight="true" outlineLevel="0" collapsed="false"/>
    <row r="321" customFormat="false" ht="9.75" hidden="false" customHeight="true" outlineLevel="0" collapsed="false"/>
    <row r="322" customFormat="false" ht="9.75" hidden="false" customHeight="true" outlineLevel="0" collapsed="false"/>
    <row r="323" customFormat="false" ht="9.75" hidden="false" customHeight="true" outlineLevel="0" collapsed="false"/>
    <row r="324" customFormat="false" ht="9.75" hidden="false" customHeight="true" outlineLevel="0" collapsed="false"/>
    <row r="325" customFormat="false" ht="9.75" hidden="false" customHeight="true" outlineLevel="0" collapsed="false"/>
    <row r="326" customFormat="false" ht="9.75" hidden="false" customHeight="true" outlineLevel="0" collapsed="false"/>
    <row r="327" customFormat="false" ht="9.75" hidden="false" customHeight="true" outlineLevel="0" collapsed="false"/>
    <row r="328" customFormat="false" ht="9.75" hidden="false" customHeight="true" outlineLevel="0" collapsed="false"/>
    <row r="329" customFormat="false" ht="9.75" hidden="false" customHeight="true" outlineLevel="0" collapsed="false"/>
    <row r="330" customFormat="false" ht="9.75" hidden="false" customHeight="true" outlineLevel="0" collapsed="false"/>
    <row r="331" customFormat="false" ht="9.75" hidden="false" customHeight="true" outlineLevel="0" collapsed="false"/>
    <row r="332" customFormat="false" ht="9.75" hidden="false" customHeight="true" outlineLevel="0" collapsed="false"/>
    <row r="333" customFormat="false" ht="9.75" hidden="false" customHeight="true" outlineLevel="0" collapsed="false"/>
    <row r="334" customFormat="false" ht="9.75" hidden="false" customHeight="true" outlineLevel="0" collapsed="false"/>
    <row r="335" customFormat="false" ht="9.75" hidden="false" customHeight="true" outlineLevel="0" collapsed="false"/>
    <row r="336" customFormat="false" ht="9.75" hidden="false" customHeight="true" outlineLevel="0" collapsed="false"/>
    <row r="337" customFormat="false" ht="9.75" hidden="false" customHeight="true" outlineLevel="0" collapsed="false"/>
    <row r="338" customFormat="false" ht="9.75" hidden="false" customHeight="true" outlineLevel="0" collapsed="false"/>
    <row r="339" customFormat="false" ht="9.75" hidden="false" customHeight="true" outlineLevel="0" collapsed="false"/>
    <row r="340" customFormat="false" ht="9.75" hidden="false" customHeight="true" outlineLevel="0" collapsed="false"/>
    <row r="341" customFormat="false" ht="9.75" hidden="false" customHeight="true" outlineLevel="0" collapsed="false"/>
    <row r="342" customFormat="false" ht="9.75" hidden="false" customHeight="true" outlineLevel="0" collapsed="false"/>
    <row r="343" customFormat="false" ht="9.75" hidden="false" customHeight="true" outlineLevel="0" collapsed="false"/>
    <row r="344" customFormat="false" ht="9.75" hidden="false" customHeight="true" outlineLevel="0" collapsed="false"/>
    <row r="345" customFormat="false" ht="9.75" hidden="false" customHeight="true" outlineLevel="0" collapsed="false"/>
    <row r="346" customFormat="false" ht="9.75" hidden="false" customHeight="true" outlineLevel="0" collapsed="false"/>
    <row r="347" customFormat="false" ht="9.75" hidden="false" customHeight="true" outlineLevel="0" collapsed="false"/>
    <row r="348" customFormat="false" ht="9.75" hidden="false" customHeight="true" outlineLevel="0" collapsed="false"/>
    <row r="349" customFormat="false" ht="9.75" hidden="false" customHeight="true" outlineLevel="0" collapsed="false"/>
    <row r="350" customFormat="false" ht="9.75" hidden="false" customHeight="true" outlineLevel="0" collapsed="false"/>
    <row r="351" customFormat="false" ht="9.75" hidden="false" customHeight="true" outlineLevel="0" collapsed="false"/>
    <row r="352" customFormat="false" ht="9.75" hidden="false" customHeight="true" outlineLevel="0" collapsed="false"/>
    <row r="353" customFormat="false" ht="9.75" hidden="false" customHeight="true" outlineLevel="0" collapsed="false"/>
    <row r="354" customFormat="false" ht="9.75" hidden="false" customHeight="true" outlineLevel="0" collapsed="false"/>
    <row r="355" customFormat="false" ht="9.75" hidden="false" customHeight="true" outlineLevel="0" collapsed="false"/>
    <row r="356" customFormat="false" ht="9.75" hidden="false" customHeight="true" outlineLevel="0" collapsed="false"/>
    <row r="357" customFormat="false" ht="9.75" hidden="false" customHeight="true" outlineLevel="0" collapsed="false"/>
    <row r="358" customFormat="false" ht="9.75" hidden="false" customHeight="true" outlineLevel="0" collapsed="false"/>
    <row r="359" customFormat="false" ht="9.75" hidden="false" customHeight="true" outlineLevel="0" collapsed="false"/>
    <row r="360" customFormat="false" ht="9.75" hidden="false" customHeight="true" outlineLevel="0" collapsed="false"/>
    <row r="361" customFormat="false" ht="9.75" hidden="false" customHeight="true" outlineLevel="0" collapsed="false"/>
    <row r="362" customFormat="false" ht="9.75" hidden="false" customHeight="true" outlineLevel="0" collapsed="false"/>
    <row r="363" customFormat="false" ht="9.75" hidden="false" customHeight="true" outlineLevel="0" collapsed="false"/>
    <row r="364" customFormat="false" ht="9.75" hidden="false" customHeight="true" outlineLevel="0" collapsed="false"/>
    <row r="365" customFormat="false" ht="9.75" hidden="false" customHeight="true" outlineLevel="0" collapsed="false"/>
    <row r="366" customFormat="false" ht="9.75" hidden="false" customHeight="true" outlineLevel="0" collapsed="false"/>
    <row r="367" customFormat="false" ht="9.75" hidden="false" customHeight="true" outlineLevel="0" collapsed="false"/>
    <row r="368" customFormat="false" ht="9.75" hidden="false" customHeight="true" outlineLevel="0" collapsed="false"/>
    <row r="369" customFormat="false" ht="9.75" hidden="false" customHeight="true" outlineLevel="0" collapsed="false"/>
    <row r="370" customFormat="false" ht="9.75" hidden="false" customHeight="true" outlineLevel="0" collapsed="false"/>
    <row r="371" customFormat="false" ht="9.75" hidden="false" customHeight="true" outlineLevel="0" collapsed="false"/>
    <row r="372" customFormat="false" ht="9.75" hidden="false" customHeight="true" outlineLevel="0" collapsed="false"/>
    <row r="373" customFormat="false" ht="9.75" hidden="false" customHeight="true" outlineLevel="0" collapsed="false"/>
    <row r="374" customFormat="false" ht="9.75" hidden="false" customHeight="true" outlineLevel="0" collapsed="false"/>
    <row r="375" customFormat="false" ht="9.75" hidden="false" customHeight="true" outlineLevel="0" collapsed="false"/>
    <row r="376" customFormat="false" ht="9.75" hidden="false" customHeight="true" outlineLevel="0" collapsed="false"/>
    <row r="377" customFormat="false" ht="9.75" hidden="false" customHeight="true" outlineLevel="0" collapsed="false"/>
    <row r="378" customFormat="false" ht="9.75" hidden="false" customHeight="true" outlineLevel="0" collapsed="false"/>
    <row r="379" customFormat="false" ht="9.75" hidden="false" customHeight="true" outlineLevel="0" collapsed="false"/>
    <row r="380" customFormat="false" ht="9.75" hidden="false" customHeight="true" outlineLevel="0" collapsed="false"/>
    <row r="381" customFormat="false" ht="9.75" hidden="false" customHeight="true" outlineLevel="0" collapsed="false"/>
    <row r="382" customFormat="false" ht="9.75" hidden="false" customHeight="true" outlineLevel="0" collapsed="false"/>
    <row r="383" customFormat="false" ht="9.75" hidden="false" customHeight="true" outlineLevel="0" collapsed="false"/>
    <row r="384" customFormat="false" ht="9.75" hidden="false" customHeight="true" outlineLevel="0" collapsed="false"/>
    <row r="385" customFormat="false" ht="9.75" hidden="false" customHeight="true" outlineLevel="0" collapsed="false"/>
    <row r="386" customFormat="false" ht="9.75" hidden="false" customHeight="true" outlineLevel="0" collapsed="false"/>
    <row r="387" customFormat="false" ht="9.75" hidden="false" customHeight="true" outlineLevel="0" collapsed="false"/>
    <row r="388" customFormat="false" ht="9.75" hidden="false" customHeight="true" outlineLevel="0" collapsed="false"/>
    <row r="389" customFormat="false" ht="9.75" hidden="false" customHeight="true" outlineLevel="0" collapsed="false"/>
    <row r="390" customFormat="false" ht="9.75" hidden="false" customHeight="true" outlineLevel="0" collapsed="false"/>
    <row r="391" customFormat="false" ht="9.75" hidden="false" customHeight="true" outlineLevel="0" collapsed="false"/>
    <row r="392" customFormat="false" ht="9.75" hidden="false" customHeight="true" outlineLevel="0" collapsed="false"/>
    <row r="393" customFormat="false" ht="9.75" hidden="false" customHeight="true" outlineLevel="0" collapsed="false"/>
    <row r="394" customFormat="false" ht="9.75" hidden="false" customHeight="true" outlineLevel="0" collapsed="false"/>
    <row r="395" customFormat="false" ht="9.75" hidden="false" customHeight="true" outlineLevel="0" collapsed="false"/>
    <row r="396" customFormat="false" ht="9.75" hidden="false" customHeight="true" outlineLevel="0" collapsed="false"/>
    <row r="397" customFormat="false" ht="9.75" hidden="false" customHeight="true" outlineLevel="0" collapsed="false"/>
    <row r="398" customFormat="false" ht="9.75" hidden="false" customHeight="true" outlineLevel="0" collapsed="false"/>
    <row r="399" customFormat="false" ht="9.75" hidden="false" customHeight="true" outlineLevel="0" collapsed="false"/>
    <row r="400" customFormat="false" ht="9.75" hidden="false" customHeight="true" outlineLevel="0" collapsed="false"/>
    <row r="401" customFormat="false" ht="9.75" hidden="false" customHeight="true" outlineLevel="0" collapsed="false"/>
    <row r="402" customFormat="false" ht="9.75" hidden="false" customHeight="true" outlineLevel="0" collapsed="false"/>
    <row r="403" customFormat="false" ht="9.75" hidden="false" customHeight="true" outlineLevel="0" collapsed="false"/>
    <row r="404" customFormat="false" ht="9.75" hidden="false" customHeight="true" outlineLevel="0" collapsed="false"/>
    <row r="405" customFormat="false" ht="9.75" hidden="false" customHeight="true" outlineLevel="0" collapsed="false"/>
    <row r="406" customFormat="false" ht="9.75" hidden="false" customHeight="true" outlineLevel="0" collapsed="false"/>
    <row r="407" customFormat="false" ht="9.75" hidden="false" customHeight="true" outlineLevel="0" collapsed="false"/>
    <row r="408" customFormat="false" ht="9.75" hidden="false" customHeight="true" outlineLevel="0" collapsed="false"/>
    <row r="409" customFormat="false" ht="9.75" hidden="false" customHeight="true" outlineLevel="0" collapsed="false"/>
    <row r="410" customFormat="false" ht="9.75" hidden="false" customHeight="true" outlineLevel="0" collapsed="false"/>
    <row r="411" customFormat="false" ht="9.75" hidden="false" customHeight="true" outlineLevel="0" collapsed="false"/>
    <row r="412" customFormat="false" ht="9.75" hidden="false" customHeight="true" outlineLevel="0" collapsed="false"/>
    <row r="413" customFormat="false" ht="9.75" hidden="false" customHeight="true" outlineLevel="0" collapsed="false"/>
    <row r="414" customFormat="false" ht="9.75" hidden="false" customHeight="true" outlineLevel="0" collapsed="false"/>
    <row r="415" customFormat="false" ht="9.75" hidden="false" customHeight="true" outlineLevel="0" collapsed="false"/>
    <row r="416" customFormat="false" ht="9.75" hidden="false" customHeight="true" outlineLevel="0" collapsed="false"/>
    <row r="417" customFormat="false" ht="9.75" hidden="false" customHeight="true" outlineLevel="0" collapsed="false"/>
    <row r="418" customFormat="false" ht="9.75" hidden="false" customHeight="true" outlineLevel="0" collapsed="false"/>
    <row r="419" customFormat="false" ht="9.75" hidden="false" customHeight="true" outlineLevel="0" collapsed="false"/>
    <row r="420" customFormat="false" ht="9.75" hidden="false" customHeight="true" outlineLevel="0" collapsed="false"/>
    <row r="421" customFormat="false" ht="9.75" hidden="false" customHeight="true" outlineLevel="0" collapsed="false"/>
    <row r="422" customFormat="false" ht="9.75" hidden="false" customHeight="true" outlineLevel="0" collapsed="false"/>
    <row r="423" customFormat="false" ht="9.75" hidden="false" customHeight="true" outlineLevel="0" collapsed="false"/>
    <row r="424" customFormat="false" ht="9.75" hidden="false" customHeight="true" outlineLevel="0" collapsed="false"/>
    <row r="425" customFormat="false" ht="9.75" hidden="false" customHeight="true" outlineLevel="0" collapsed="false"/>
    <row r="426" customFormat="false" ht="9.75" hidden="false" customHeight="true" outlineLevel="0" collapsed="false"/>
    <row r="427" customFormat="false" ht="9.75" hidden="false" customHeight="true" outlineLevel="0" collapsed="false"/>
    <row r="428" customFormat="false" ht="9.75" hidden="false" customHeight="true" outlineLevel="0" collapsed="false"/>
    <row r="429" customFormat="false" ht="9.75" hidden="false" customHeight="true" outlineLevel="0" collapsed="false"/>
    <row r="430" customFormat="false" ht="9.75" hidden="false" customHeight="true" outlineLevel="0" collapsed="false"/>
    <row r="431" customFormat="false" ht="9.75" hidden="false" customHeight="true" outlineLevel="0" collapsed="false"/>
    <row r="432" customFormat="false" ht="9.75" hidden="false" customHeight="true" outlineLevel="0" collapsed="false"/>
    <row r="433" customFormat="false" ht="9.75" hidden="false" customHeight="true" outlineLevel="0" collapsed="false"/>
    <row r="434" customFormat="false" ht="9.75" hidden="false" customHeight="true" outlineLevel="0" collapsed="false"/>
    <row r="435" customFormat="false" ht="9.75" hidden="false" customHeight="true" outlineLevel="0" collapsed="false"/>
    <row r="436" customFormat="false" ht="9.75" hidden="false" customHeight="true" outlineLevel="0" collapsed="false"/>
    <row r="437" customFormat="false" ht="9.75" hidden="false" customHeight="true" outlineLevel="0" collapsed="false"/>
    <row r="438" customFormat="false" ht="9.75" hidden="false" customHeight="true" outlineLevel="0" collapsed="false"/>
    <row r="439" customFormat="false" ht="9.75" hidden="false" customHeight="true" outlineLevel="0" collapsed="false"/>
    <row r="440" customFormat="false" ht="9.75" hidden="false" customHeight="true" outlineLevel="0" collapsed="false"/>
    <row r="441" customFormat="false" ht="9.75" hidden="false" customHeight="true" outlineLevel="0" collapsed="false"/>
    <row r="442" customFormat="false" ht="9.75" hidden="false" customHeight="true" outlineLevel="0" collapsed="false"/>
    <row r="443" customFormat="false" ht="9.75" hidden="false" customHeight="true" outlineLevel="0" collapsed="false"/>
    <row r="444" customFormat="false" ht="9.75" hidden="false" customHeight="true" outlineLevel="0" collapsed="false"/>
    <row r="445" customFormat="false" ht="9.75" hidden="false" customHeight="true" outlineLevel="0" collapsed="false"/>
    <row r="446" customFormat="false" ht="9.75" hidden="false" customHeight="true" outlineLevel="0" collapsed="false"/>
    <row r="447" customFormat="false" ht="9.75" hidden="false" customHeight="true" outlineLevel="0" collapsed="false"/>
    <row r="448" customFormat="false" ht="9.75" hidden="false" customHeight="true" outlineLevel="0" collapsed="false"/>
    <row r="449" customFormat="false" ht="9.75" hidden="false" customHeight="true" outlineLevel="0" collapsed="false"/>
    <row r="450" customFormat="false" ht="9.75" hidden="false" customHeight="true" outlineLevel="0" collapsed="false"/>
    <row r="451" customFormat="false" ht="9.75" hidden="false" customHeight="true" outlineLevel="0" collapsed="false"/>
    <row r="452" customFormat="false" ht="9.75" hidden="false" customHeight="true" outlineLevel="0" collapsed="false"/>
    <row r="453" customFormat="false" ht="9.75" hidden="false" customHeight="true" outlineLevel="0" collapsed="false"/>
    <row r="454" customFormat="false" ht="9.75" hidden="false" customHeight="true" outlineLevel="0" collapsed="false"/>
    <row r="455" customFormat="false" ht="9.75" hidden="false" customHeight="true" outlineLevel="0" collapsed="false"/>
    <row r="456" customFormat="false" ht="9.75" hidden="false" customHeight="true" outlineLevel="0" collapsed="false"/>
    <row r="457" customFormat="false" ht="9.75" hidden="false" customHeight="true" outlineLevel="0" collapsed="false"/>
    <row r="458" customFormat="false" ht="9.75" hidden="false" customHeight="true" outlineLevel="0" collapsed="false"/>
    <row r="459" customFormat="false" ht="9.75" hidden="false" customHeight="true" outlineLevel="0" collapsed="false"/>
    <row r="460" customFormat="false" ht="9.75" hidden="false" customHeight="true" outlineLevel="0" collapsed="false"/>
    <row r="461" customFormat="false" ht="9.75" hidden="false" customHeight="true" outlineLevel="0" collapsed="false"/>
    <row r="462" customFormat="false" ht="9.75" hidden="false" customHeight="true" outlineLevel="0" collapsed="false"/>
    <row r="463" customFormat="false" ht="9.75" hidden="false" customHeight="true" outlineLevel="0" collapsed="false"/>
    <row r="464" customFormat="false" ht="9.75" hidden="false" customHeight="true" outlineLevel="0" collapsed="false"/>
    <row r="465" customFormat="false" ht="9.75" hidden="false" customHeight="true" outlineLevel="0" collapsed="false"/>
    <row r="466" customFormat="false" ht="9.75" hidden="false" customHeight="true" outlineLevel="0" collapsed="false"/>
    <row r="467" customFormat="false" ht="9.75" hidden="false" customHeight="true" outlineLevel="0" collapsed="false"/>
    <row r="468" customFormat="false" ht="9.75" hidden="false" customHeight="true" outlineLevel="0" collapsed="false"/>
    <row r="469" customFormat="false" ht="9.75" hidden="false" customHeight="true" outlineLevel="0" collapsed="false"/>
    <row r="470" customFormat="false" ht="9.75" hidden="false" customHeight="true" outlineLevel="0" collapsed="false"/>
    <row r="471" customFormat="false" ht="9.75" hidden="false" customHeight="true" outlineLevel="0" collapsed="false"/>
    <row r="472" customFormat="false" ht="9.75" hidden="false" customHeight="true" outlineLevel="0" collapsed="false"/>
    <row r="473" customFormat="false" ht="9.75" hidden="false" customHeight="true" outlineLevel="0" collapsed="false"/>
    <row r="474" customFormat="false" ht="9.75" hidden="false" customHeight="true" outlineLevel="0" collapsed="false"/>
    <row r="475" customFormat="false" ht="9.75" hidden="false" customHeight="true" outlineLevel="0" collapsed="false"/>
    <row r="476" customFormat="false" ht="9.75" hidden="false" customHeight="true" outlineLevel="0" collapsed="false"/>
    <row r="477" customFormat="false" ht="9.75" hidden="false" customHeight="true" outlineLevel="0" collapsed="false"/>
    <row r="478" customFormat="false" ht="9.75" hidden="false" customHeight="true" outlineLevel="0" collapsed="false"/>
    <row r="479" customFormat="false" ht="9.75" hidden="false" customHeight="true" outlineLevel="0" collapsed="false"/>
    <row r="480" customFormat="false" ht="9.75" hidden="false" customHeight="true" outlineLevel="0" collapsed="false"/>
    <row r="481" customFormat="false" ht="9.75" hidden="false" customHeight="true" outlineLevel="0" collapsed="false"/>
    <row r="482" customFormat="false" ht="9.75" hidden="false" customHeight="true" outlineLevel="0" collapsed="false"/>
    <row r="483" customFormat="false" ht="9.75" hidden="false" customHeight="true" outlineLevel="0" collapsed="false"/>
    <row r="484" customFormat="false" ht="9.75" hidden="false" customHeight="true" outlineLevel="0" collapsed="false"/>
    <row r="485" customFormat="false" ht="9.75" hidden="false" customHeight="true" outlineLevel="0" collapsed="false"/>
    <row r="486" customFormat="false" ht="9.75" hidden="false" customHeight="true" outlineLevel="0" collapsed="false"/>
    <row r="487" customFormat="false" ht="9.75" hidden="false" customHeight="true" outlineLevel="0" collapsed="false"/>
    <row r="488" customFormat="false" ht="9.75" hidden="false" customHeight="true" outlineLevel="0" collapsed="false"/>
    <row r="489" customFormat="false" ht="9.75" hidden="false" customHeight="true" outlineLevel="0" collapsed="false"/>
    <row r="490" customFormat="false" ht="9.75" hidden="false" customHeight="true" outlineLevel="0" collapsed="false"/>
    <row r="491" customFormat="false" ht="9.75" hidden="false" customHeight="true" outlineLevel="0" collapsed="false"/>
    <row r="492" customFormat="false" ht="9.75" hidden="false" customHeight="true" outlineLevel="0" collapsed="false"/>
    <row r="493" customFormat="false" ht="9.75" hidden="false" customHeight="true" outlineLevel="0" collapsed="false"/>
    <row r="494" customFormat="false" ht="9.75" hidden="false" customHeight="true" outlineLevel="0" collapsed="false"/>
    <row r="495" customFormat="false" ht="9.75" hidden="false" customHeight="true" outlineLevel="0" collapsed="false"/>
    <row r="496" customFormat="false" ht="9.75" hidden="false" customHeight="true" outlineLevel="0" collapsed="false"/>
    <row r="497" customFormat="false" ht="9.75" hidden="false" customHeight="true" outlineLevel="0" collapsed="false"/>
    <row r="498" customFormat="false" ht="9.75" hidden="false" customHeight="true" outlineLevel="0" collapsed="false"/>
    <row r="499" customFormat="false" ht="9.75" hidden="false" customHeight="true" outlineLevel="0" collapsed="false"/>
    <row r="500" customFormat="false" ht="9.75" hidden="false" customHeight="true" outlineLevel="0" collapsed="false"/>
    <row r="501" customFormat="false" ht="9.75" hidden="false" customHeight="true" outlineLevel="0" collapsed="false"/>
    <row r="502" customFormat="false" ht="9.75" hidden="false" customHeight="true" outlineLevel="0" collapsed="false"/>
    <row r="503" customFormat="false" ht="9.75" hidden="false" customHeight="true" outlineLevel="0" collapsed="false"/>
    <row r="504" customFormat="false" ht="9.75" hidden="false" customHeight="true" outlineLevel="0" collapsed="false"/>
    <row r="505" customFormat="false" ht="9.75" hidden="false" customHeight="true" outlineLevel="0" collapsed="false"/>
    <row r="506" customFormat="false" ht="9.75" hidden="false" customHeight="true" outlineLevel="0" collapsed="false"/>
    <row r="507" customFormat="false" ht="9.75" hidden="false" customHeight="true" outlineLevel="0" collapsed="false"/>
    <row r="508" customFormat="false" ht="9.75" hidden="false" customHeight="true" outlineLevel="0" collapsed="false"/>
    <row r="509" customFormat="false" ht="9.75" hidden="false" customHeight="true" outlineLevel="0" collapsed="false"/>
    <row r="510" customFormat="false" ht="9.75" hidden="false" customHeight="true" outlineLevel="0" collapsed="false"/>
    <row r="511" customFormat="false" ht="9.75" hidden="false" customHeight="true" outlineLevel="0" collapsed="false"/>
    <row r="512" customFormat="false" ht="9.75" hidden="false" customHeight="true" outlineLevel="0" collapsed="false"/>
    <row r="513" customFormat="false" ht="9.75" hidden="false" customHeight="true" outlineLevel="0" collapsed="false"/>
    <row r="514" customFormat="false" ht="9.75" hidden="false" customHeight="true" outlineLevel="0" collapsed="false"/>
    <row r="515" customFormat="false" ht="9.75" hidden="false" customHeight="true" outlineLevel="0" collapsed="false"/>
    <row r="516" customFormat="false" ht="9.75" hidden="false" customHeight="true" outlineLevel="0" collapsed="false"/>
    <row r="517" customFormat="false" ht="9.75" hidden="false" customHeight="true" outlineLevel="0" collapsed="false"/>
    <row r="518" customFormat="false" ht="9.75" hidden="false" customHeight="true" outlineLevel="0" collapsed="false"/>
    <row r="519" customFormat="false" ht="9.75" hidden="false" customHeight="true" outlineLevel="0" collapsed="false"/>
    <row r="520" customFormat="false" ht="9.75" hidden="false" customHeight="true" outlineLevel="0" collapsed="false"/>
    <row r="521" customFormat="false" ht="9.75" hidden="false" customHeight="true" outlineLevel="0" collapsed="false"/>
    <row r="522" customFormat="false" ht="9.75" hidden="false" customHeight="true" outlineLevel="0" collapsed="false"/>
    <row r="523" customFormat="false" ht="9.75" hidden="false" customHeight="true" outlineLevel="0" collapsed="false"/>
    <row r="524" customFormat="false" ht="9.75" hidden="false" customHeight="true" outlineLevel="0" collapsed="false"/>
    <row r="525" customFormat="false" ht="9.75" hidden="false" customHeight="true" outlineLevel="0" collapsed="false"/>
    <row r="526" customFormat="false" ht="9.75" hidden="false" customHeight="true" outlineLevel="0" collapsed="false"/>
    <row r="527" customFormat="false" ht="9.75" hidden="false" customHeight="true" outlineLevel="0" collapsed="false"/>
    <row r="528" customFormat="false" ht="9.75" hidden="false" customHeight="true" outlineLevel="0" collapsed="false"/>
    <row r="529" customFormat="false" ht="9.75" hidden="false" customHeight="true" outlineLevel="0" collapsed="false"/>
    <row r="530" customFormat="false" ht="9.75" hidden="false" customHeight="true" outlineLevel="0" collapsed="false"/>
    <row r="531" customFormat="false" ht="9.75" hidden="false" customHeight="true" outlineLevel="0" collapsed="false"/>
    <row r="532" customFormat="false" ht="9.75" hidden="false" customHeight="true" outlineLevel="0" collapsed="false"/>
    <row r="533" customFormat="false" ht="9.75" hidden="false" customHeight="true" outlineLevel="0" collapsed="false"/>
    <row r="534" customFormat="false" ht="9.75" hidden="false" customHeight="true" outlineLevel="0" collapsed="false"/>
    <row r="535" customFormat="false" ht="9.75" hidden="false" customHeight="true" outlineLevel="0" collapsed="false"/>
    <row r="536" customFormat="false" ht="9.75" hidden="false" customHeight="true" outlineLevel="0" collapsed="false"/>
    <row r="537" customFormat="false" ht="9.75" hidden="false" customHeight="true" outlineLevel="0" collapsed="false"/>
    <row r="538" customFormat="false" ht="9.75" hidden="false" customHeight="true" outlineLevel="0" collapsed="false"/>
    <row r="539" customFormat="false" ht="9.75" hidden="false" customHeight="true" outlineLevel="0" collapsed="false"/>
    <row r="540" customFormat="false" ht="9.75" hidden="false" customHeight="true" outlineLevel="0" collapsed="false"/>
    <row r="541" customFormat="false" ht="9.75" hidden="false" customHeight="true" outlineLevel="0" collapsed="false"/>
    <row r="542" customFormat="false" ht="9.75" hidden="false" customHeight="true" outlineLevel="0" collapsed="false"/>
    <row r="543" customFormat="false" ht="9.75" hidden="false" customHeight="true" outlineLevel="0" collapsed="false"/>
    <row r="544" customFormat="false" ht="9.75" hidden="false" customHeight="true" outlineLevel="0" collapsed="false"/>
    <row r="545" customFormat="false" ht="9.75" hidden="false" customHeight="true" outlineLevel="0" collapsed="false"/>
    <row r="546" customFormat="false" ht="9.75" hidden="false" customHeight="true" outlineLevel="0" collapsed="false"/>
    <row r="547" customFormat="false" ht="9.75" hidden="false" customHeight="true" outlineLevel="0" collapsed="false"/>
    <row r="548" customFormat="false" ht="9.75" hidden="false" customHeight="true" outlineLevel="0" collapsed="false"/>
    <row r="549" customFormat="false" ht="9.75" hidden="false" customHeight="true" outlineLevel="0" collapsed="false"/>
    <row r="550" customFormat="false" ht="9.75" hidden="false" customHeight="true" outlineLevel="0" collapsed="false"/>
    <row r="551" customFormat="false" ht="9.75" hidden="false" customHeight="true" outlineLevel="0" collapsed="false"/>
    <row r="552" customFormat="false" ht="9.75" hidden="false" customHeight="true" outlineLevel="0" collapsed="false"/>
    <row r="553" customFormat="false" ht="9.75" hidden="false" customHeight="true" outlineLevel="0" collapsed="false"/>
    <row r="554" customFormat="false" ht="9.75" hidden="false" customHeight="true" outlineLevel="0" collapsed="false"/>
    <row r="555" customFormat="false" ht="9.75" hidden="false" customHeight="true" outlineLevel="0" collapsed="false"/>
    <row r="556" customFormat="false" ht="9.75" hidden="false" customHeight="true" outlineLevel="0" collapsed="false"/>
    <row r="557" customFormat="false" ht="9.75" hidden="false" customHeight="true" outlineLevel="0" collapsed="false"/>
    <row r="558" customFormat="false" ht="9.75" hidden="false" customHeight="true" outlineLevel="0" collapsed="false"/>
    <row r="559" customFormat="false" ht="9.75" hidden="false" customHeight="true" outlineLevel="0" collapsed="false"/>
    <row r="560" customFormat="false" ht="9.75" hidden="false" customHeight="true" outlineLevel="0" collapsed="false"/>
    <row r="561" customFormat="false" ht="9.75" hidden="false" customHeight="true" outlineLevel="0" collapsed="false"/>
    <row r="562" customFormat="false" ht="9.75" hidden="false" customHeight="true" outlineLevel="0" collapsed="false"/>
    <row r="563" customFormat="false" ht="9.75" hidden="false" customHeight="true" outlineLevel="0" collapsed="false"/>
    <row r="564" customFormat="false" ht="9.75" hidden="false" customHeight="true" outlineLevel="0" collapsed="false"/>
    <row r="565" customFormat="false" ht="9.75" hidden="false" customHeight="true" outlineLevel="0" collapsed="false"/>
    <row r="566" customFormat="false" ht="9.75" hidden="false" customHeight="true" outlineLevel="0" collapsed="false"/>
    <row r="567" customFormat="false" ht="9.75" hidden="false" customHeight="true" outlineLevel="0" collapsed="false"/>
    <row r="568" customFormat="false" ht="9.75" hidden="false" customHeight="true" outlineLevel="0" collapsed="false"/>
    <row r="569" customFormat="false" ht="9.75" hidden="false" customHeight="true" outlineLevel="0" collapsed="false"/>
    <row r="570" customFormat="false" ht="9.75" hidden="false" customHeight="true" outlineLevel="0" collapsed="false"/>
    <row r="571" customFormat="false" ht="9.75" hidden="false" customHeight="true" outlineLevel="0" collapsed="false"/>
    <row r="572" customFormat="false" ht="9.75" hidden="false" customHeight="true" outlineLevel="0" collapsed="false"/>
    <row r="573" customFormat="false" ht="9.75" hidden="false" customHeight="true" outlineLevel="0" collapsed="false"/>
    <row r="574" customFormat="false" ht="9.75" hidden="false" customHeight="true" outlineLevel="0" collapsed="false"/>
    <row r="575" customFormat="false" ht="9.75" hidden="false" customHeight="true" outlineLevel="0" collapsed="false"/>
    <row r="576" customFormat="false" ht="9.75" hidden="false" customHeight="true" outlineLevel="0" collapsed="false"/>
    <row r="577" customFormat="false" ht="9.75" hidden="false" customHeight="true" outlineLevel="0" collapsed="false"/>
    <row r="578" customFormat="false" ht="9.75" hidden="false" customHeight="true" outlineLevel="0" collapsed="false"/>
    <row r="579" customFormat="false" ht="9.75" hidden="false" customHeight="true" outlineLevel="0" collapsed="false"/>
    <row r="580" customFormat="false" ht="9.75" hidden="false" customHeight="true" outlineLevel="0" collapsed="false"/>
    <row r="581" customFormat="false" ht="9.75" hidden="false" customHeight="true" outlineLevel="0" collapsed="false"/>
    <row r="582" customFormat="false" ht="9.75" hidden="false" customHeight="true" outlineLevel="0" collapsed="false"/>
    <row r="583" customFormat="false" ht="9.75" hidden="false" customHeight="true" outlineLevel="0" collapsed="false"/>
    <row r="584" customFormat="false" ht="9.75" hidden="false" customHeight="true" outlineLevel="0" collapsed="false"/>
    <row r="585" customFormat="false" ht="9.75" hidden="false" customHeight="true" outlineLevel="0" collapsed="false"/>
    <row r="586" customFormat="false" ht="9.75" hidden="false" customHeight="true" outlineLevel="0" collapsed="false"/>
    <row r="587" customFormat="false" ht="9.75" hidden="false" customHeight="true" outlineLevel="0" collapsed="false"/>
    <row r="588" customFormat="false" ht="9.75" hidden="false" customHeight="true" outlineLevel="0" collapsed="false"/>
    <row r="589" customFormat="false" ht="9.75" hidden="false" customHeight="true" outlineLevel="0" collapsed="false"/>
    <row r="590" customFormat="false" ht="9.75" hidden="false" customHeight="true" outlineLevel="0" collapsed="false"/>
    <row r="591" customFormat="false" ht="9.75" hidden="false" customHeight="true" outlineLevel="0" collapsed="false"/>
    <row r="592" customFormat="false" ht="9.75" hidden="false" customHeight="true" outlineLevel="0" collapsed="false"/>
    <row r="593" customFormat="false" ht="9.75" hidden="false" customHeight="true" outlineLevel="0" collapsed="false"/>
    <row r="594" customFormat="false" ht="9.75" hidden="false" customHeight="true" outlineLevel="0" collapsed="false"/>
    <row r="595" customFormat="false" ht="9.75" hidden="false" customHeight="true" outlineLevel="0" collapsed="false"/>
    <row r="596" customFormat="false" ht="9.75" hidden="false" customHeight="true" outlineLevel="0" collapsed="false"/>
    <row r="597" customFormat="false" ht="9.75" hidden="false" customHeight="true" outlineLevel="0" collapsed="false"/>
    <row r="598" customFormat="false" ht="9.75" hidden="false" customHeight="true" outlineLevel="0" collapsed="false"/>
    <row r="599" customFormat="false" ht="9.75" hidden="false" customHeight="true" outlineLevel="0" collapsed="false"/>
    <row r="600" customFormat="false" ht="9.75" hidden="false" customHeight="true" outlineLevel="0" collapsed="false"/>
    <row r="601" customFormat="false" ht="9.75" hidden="false" customHeight="true" outlineLevel="0" collapsed="false"/>
    <row r="602" customFormat="false" ht="9.75" hidden="false" customHeight="true" outlineLevel="0" collapsed="false"/>
    <row r="603" customFormat="false" ht="9.75" hidden="false" customHeight="true" outlineLevel="0" collapsed="false"/>
    <row r="604" customFormat="false" ht="9.75" hidden="false" customHeight="true" outlineLevel="0" collapsed="false"/>
    <row r="605" customFormat="false" ht="9.75" hidden="false" customHeight="true" outlineLevel="0" collapsed="false"/>
    <row r="606" customFormat="false" ht="9.75" hidden="false" customHeight="true" outlineLevel="0" collapsed="false"/>
    <row r="607" customFormat="false" ht="9.75" hidden="false" customHeight="true" outlineLevel="0" collapsed="false"/>
    <row r="608" customFormat="false" ht="9.75" hidden="false" customHeight="true" outlineLevel="0" collapsed="false"/>
    <row r="609" customFormat="false" ht="9.75" hidden="false" customHeight="true" outlineLevel="0" collapsed="false"/>
    <row r="610" customFormat="false" ht="9.75" hidden="false" customHeight="true" outlineLevel="0" collapsed="false"/>
    <row r="611" customFormat="false" ht="9.75" hidden="false" customHeight="true" outlineLevel="0" collapsed="false"/>
    <row r="612" customFormat="false" ht="9.75" hidden="false" customHeight="true" outlineLevel="0" collapsed="false"/>
    <row r="613" customFormat="false" ht="9.75" hidden="false" customHeight="true" outlineLevel="0" collapsed="false"/>
    <row r="614" customFormat="false" ht="9.75" hidden="false" customHeight="true" outlineLevel="0" collapsed="false"/>
    <row r="615" customFormat="false" ht="9.75" hidden="false" customHeight="true" outlineLevel="0" collapsed="false"/>
    <row r="616" customFormat="false" ht="9.75" hidden="false" customHeight="true" outlineLevel="0" collapsed="false"/>
    <row r="617" customFormat="false" ht="9.75" hidden="false" customHeight="true" outlineLevel="0" collapsed="false"/>
    <row r="618" customFormat="false" ht="9.75" hidden="false" customHeight="true" outlineLevel="0" collapsed="false"/>
    <row r="619" customFormat="false" ht="9.75" hidden="false" customHeight="true" outlineLevel="0" collapsed="false"/>
    <row r="620" customFormat="false" ht="9.75" hidden="false" customHeight="true" outlineLevel="0" collapsed="false"/>
    <row r="621" customFormat="false" ht="9.75" hidden="false" customHeight="true" outlineLevel="0" collapsed="false"/>
    <row r="622" customFormat="false" ht="9.75" hidden="false" customHeight="true" outlineLevel="0" collapsed="false"/>
    <row r="623" customFormat="false" ht="9.75" hidden="false" customHeight="true" outlineLevel="0" collapsed="false"/>
    <row r="624" customFormat="false" ht="9.75" hidden="false" customHeight="true" outlineLevel="0" collapsed="false"/>
    <row r="625" customFormat="false" ht="9.75" hidden="false" customHeight="true" outlineLevel="0" collapsed="false"/>
    <row r="626" customFormat="false" ht="9.75" hidden="false" customHeight="true" outlineLevel="0" collapsed="false"/>
    <row r="627" customFormat="false" ht="9.75" hidden="false" customHeight="true" outlineLevel="0" collapsed="false"/>
    <row r="628" customFormat="false" ht="9.75" hidden="false" customHeight="true" outlineLevel="0" collapsed="false"/>
    <row r="629" customFormat="false" ht="9.75" hidden="false" customHeight="true" outlineLevel="0" collapsed="false"/>
    <row r="630" customFormat="false" ht="9.75" hidden="false" customHeight="true" outlineLevel="0" collapsed="false"/>
    <row r="631" customFormat="false" ht="9.75" hidden="false" customHeight="true" outlineLevel="0" collapsed="false"/>
    <row r="632" customFormat="false" ht="9.75" hidden="false" customHeight="true" outlineLevel="0" collapsed="false"/>
    <row r="633" customFormat="false" ht="9.75" hidden="false" customHeight="true" outlineLevel="0" collapsed="false"/>
    <row r="634" customFormat="false" ht="9.75" hidden="false" customHeight="true" outlineLevel="0" collapsed="false"/>
    <row r="635" customFormat="false" ht="9.75" hidden="false" customHeight="true" outlineLevel="0" collapsed="false"/>
    <row r="636" customFormat="false" ht="9.75" hidden="false" customHeight="true" outlineLevel="0" collapsed="false"/>
    <row r="637" customFormat="false" ht="9.75" hidden="false" customHeight="true" outlineLevel="0" collapsed="false"/>
    <row r="638" customFormat="false" ht="9.75" hidden="false" customHeight="true" outlineLevel="0" collapsed="false"/>
    <row r="639" customFormat="false" ht="9.75" hidden="false" customHeight="true" outlineLevel="0" collapsed="false"/>
    <row r="640" customFormat="false" ht="9.75" hidden="false" customHeight="true" outlineLevel="0" collapsed="false"/>
    <row r="641" customFormat="false" ht="9.75" hidden="false" customHeight="true" outlineLevel="0" collapsed="false"/>
    <row r="642" customFormat="false" ht="9.75" hidden="false" customHeight="true" outlineLevel="0" collapsed="false"/>
    <row r="643" customFormat="false" ht="9.75" hidden="false" customHeight="true" outlineLevel="0" collapsed="false"/>
    <row r="644" customFormat="false" ht="9.75" hidden="false" customHeight="true" outlineLevel="0" collapsed="false"/>
    <row r="645" customFormat="false" ht="9.75" hidden="false" customHeight="true" outlineLevel="0" collapsed="false"/>
    <row r="646" customFormat="false" ht="9.75" hidden="false" customHeight="true" outlineLevel="0" collapsed="false"/>
    <row r="647" customFormat="false" ht="9.75" hidden="false" customHeight="true" outlineLevel="0" collapsed="false"/>
    <row r="648" customFormat="false" ht="9.75" hidden="false" customHeight="true" outlineLevel="0" collapsed="false"/>
    <row r="649" customFormat="false" ht="9.75" hidden="false" customHeight="true" outlineLevel="0" collapsed="false"/>
    <row r="650" customFormat="false" ht="9.75" hidden="false" customHeight="true" outlineLevel="0" collapsed="false"/>
    <row r="651" customFormat="false" ht="9.75" hidden="false" customHeight="true" outlineLevel="0" collapsed="false"/>
    <row r="652" customFormat="false" ht="9.75" hidden="false" customHeight="true" outlineLevel="0" collapsed="false"/>
    <row r="653" customFormat="false" ht="9.75" hidden="false" customHeight="true" outlineLevel="0" collapsed="false"/>
    <row r="654" customFormat="false" ht="9.75" hidden="false" customHeight="true" outlineLevel="0" collapsed="false"/>
    <row r="655" customFormat="false" ht="9.75" hidden="false" customHeight="true" outlineLevel="0" collapsed="false"/>
    <row r="656" customFormat="false" ht="9.75" hidden="false" customHeight="true" outlineLevel="0" collapsed="false"/>
    <row r="657" customFormat="false" ht="9.75" hidden="false" customHeight="true" outlineLevel="0" collapsed="false"/>
    <row r="658" customFormat="false" ht="9.75" hidden="false" customHeight="true" outlineLevel="0" collapsed="false"/>
    <row r="659" customFormat="false" ht="9.75" hidden="false" customHeight="true" outlineLevel="0" collapsed="false"/>
    <row r="660" customFormat="false" ht="9.75" hidden="false" customHeight="true" outlineLevel="0" collapsed="false"/>
    <row r="661" customFormat="false" ht="9.75" hidden="false" customHeight="true" outlineLevel="0" collapsed="false"/>
    <row r="662" customFormat="false" ht="9.75" hidden="false" customHeight="true" outlineLevel="0" collapsed="false"/>
    <row r="663" customFormat="false" ht="9.75" hidden="false" customHeight="true" outlineLevel="0" collapsed="false"/>
    <row r="664" customFormat="false" ht="9.75" hidden="false" customHeight="true" outlineLevel="0" collapsed="false"/>
    <row r="665" customFormat="false" ht="9.75" hidden="false" customHeight="true" outlineLevel="0" collapsed="false"/>
    <row r="666" customFormat="false" ht="9.75" hidden="false" customHeight="true" outlineLevel="0" collapsed="false"/>
    <row r="667" customFormat="false" ht="9.75" hidden="false" customHeight="true" outlineLevel="0" collapsed="false"/>
    <row r="668" customFormat="false" ht="9.75" hidden="false" customHeight="true" outlineLevel="0" collapsed="false"/>
    <row r="669" customFormat="false" ht="9.75" hidden="false" customHeight="true" outlineLevel="0" collapsed="false"/>
    <row r="670" customFormat="false" ht="9.75" hidden="false" customHeight="true" outlineLevel="0" collapsed="false"/>
    <row r="671" customFormat="false" ht="9.75" hidden="false" customHeight="true" outlineLevel="0" collapsed="false"/>
    <row r="672" customFormat="false" ht="9.75" hidden="false" customHeight="true" outlineLevel="0" collapsed="false"/>
    <row r="673" customFormat="false" ht="9.75" hidden="false" customHeight="true" outlineLevel="0" collapsed="false"/>
    <row r="674" customFormat="false" ht="9.75" hidden="false" customHeight="true" outlineLevel="0" collapsed="false"/>
    <row r="675" customFormat="false" ht="9.75" hidden="false" customHeight="true" outlineLevel="0" collapsed="false"/>
    <row r="676" customFormat="false" ht="9.75" hidden="false" customHeight="true" outlineLevel="0" collapsed="false"/>
    <row r="677" customFormat="false" ht="9.75" hidden="false" customHeight="true" outlineLevel="0" collapsed="false"/>
    <row r="678" customFormat="false" ht="9.75" hidden="false" customHeight="true" outlineLevel="0" collapsed="false"/>
    <row r="679" customFormat="false" ht="9.75" hidden="false" customHeight="true" outlineLevel="0" collapsed="false"/>
    <row r="680" customFormat="false" ht="9.75" hidden="false" customHeight="true" outlineLevel="0" collapsed="false"/>
    <row r="681" customFormat="false" ht="9.75" hidden="false" customHeight="true" outlineLevel="0" collapsed="false"/>
    <row r="682" customFormat="false" ht="9.75" hidden="false" customHeight="true" outlineLevel="0" collapsed="false"/>
    <row r="683" customFormat="false" ht="9.75" hidden="false" customHeight="true" outlineLevel="0" collapsed="false"/>
    <row r="684" customFormat="false" ht="9.75" hidden="false" customHeight="true" outlineLevel="0" collapsed="false"/>
    <row r="685" customFormat="false" ht="9.75" hidden="false" customHeight="true" outlineLevel="0" collapsed="false"/>
    <row r="686" customFormat="false" ht="9.75" hidden="false" customHeight="true" outlineLevel="0" collapsed="false"/>
    <row r="687" customFormat="false" ht="9.75" hidden="false" customHeight="true" outlineLevel="0" collapsed="false"/>
    <row r="688" customFormat="false" ht="9.75" hidden="false" customHeight="true" outlineLevel="0" collapsed="false"/>
    <row r="689" customFormat="false" ht="9.75" hidden="false" customHeight="true" outlineLevel="0" collapsed="false"/>
    <row r="690" customFormat="false" ht="9.75" hidden="false" customHeight="true" outlineLevel="0" collapsed="false"/>
    <row r="691" customFormat="false" ht="9.75" hidden="false" customHeight="true" outlineLevel="0" collapsed="false"/>
    <row r="692" customFormat="false" ht="9.75" hidden="false" customHeight="true" outlineLevel="0" collapsed="false"/>
    <row r="693" customFormat="false" ht="9.75" hidden="false" customHeight="true" outlineLevel="0" collapsed="false"/>
    <row r="694" customFormat="false" ht="9.75" hidden="false" customHeight="true" outlineLevel="0" collapsed="false"/>
    <row r="695" customFormat="false" ht="9.75" hidden="false" customHeight="true" outlineLevel="0" collapsed="false"/>
    <row r="696" customFormat="false" ht="9.75" hidden="false" customHeight="true" outlineLevel="0" collapsed="false"/>
    <row r="697" customFormat="false" ht="9.75" hidden="false" customHeight="true" outlineLevel="0" collapsed="false"/>
    <row r="698" customFormat="false" ht="9.75" hidden="false" customHeight="true" outlineLevel="0" collapsed="false"/>
    <row r="699" customFormat="false" ht="9.75" hidden="false" customHeight="true" outlineLevel="0" collapsed="false"/>
    <row r="700" customFormat="false" ht="9.75" hidden="false" customHeight="true" outlineLevel="0" collapsed="false"/>
    <row r="701" customFormat="false" ht="9.75" hidden="false" customHeight="true" outlineLevel="0" collapsed="false"/>
    <row r="702" customFormat="false" ht="9.75" hidden="false" customHeight="true" outlineLevel="0" collapsed="false"/>
    <row r="703" customFormat="false" ht="9.75" hidden="false" customHeight="true" outlineLevel="0" collapsed="false"/>
    <row r="704" customFormat="false" ht="9.75" hidden="false" customHeight="true" outlineLevel="0" collapsed="false"/>
    <row r="705" customFormat="false" ht="9.75" hidden="false" customHeight="true" outlineLevel="0" collapsed="false"/>
    <row r="706" customFormat="false" ht="9.75" hidden="false" customHeight="true" outlineLevel="0" collapsed="false"/>
    <row r="707" customFormat="false" ht="9.75" hidden="false" customHeight="true" outlineLevel="0" collapsed="false"/>
    <row r="708" customFormat="false" ht="9.75" hidden="false" customHeight="true" outlineLevel="0" collapsed="false"/>
    <row r="709" customFormat="false" ht="9.75" hidden="false" customHeight="true" outlineLevel="0" collapsed="false"/>
    <row r="710" customFormat="false" ht="9.75" hidden="false" customHeight="true" outlineLevel="0" collapsed="false"/>
    <row r="711" customFormat="false" ht="9.75" hidden="false" customHeight="true" outlineLevel="0" collapsed="false"/>
    <row r="712" customFormat="false" ht="9.75" hidden="false" customHeight="true" outlineLevel="0" collapsed="false"/>
    <row r="713" customFormat="false" ht="9.75" hidden="false" customHeight="true" outlineLevel="0" collapsed="false"/>
    <row r="714" customFormat="false" ht="9.75" hidden="false" customHeight="true" outlineLevel="0" collapsed="false"/>
    <row r="715" customFormat="false" ht="9.75" hidden="false" customHeight="true" outlineLevel="0" collapsed="false"/>
    <row r="716" customFormat="false" ht="9.75" hidden="false" customHeight="true" outlineLevel="0" collapsed="false"/>
    <row r="717" customFormat="false" ht="9.75" hidden="false" customHeight="true" outlineLevel="0" collapsed="false"/>
    <row r="718" customFormat="false" ht="9.75" hidden="false" customHeight="true" outlineLevel="0" collapsed="false"/>
    <row r="719" customFormat="false" ht="9.75" hidden="false" customHeight="true" outlineLevel="0" collapsed="false"/>
    <row r="720" customFormat="false" ht="9.75" hidden="false" customHeight="true" outlineLevel="0" collapsed="false"/>
    <row r="721" customFormat="false" ht="9.75" hidden="false" customHeight="true" outlineLevel="0" collapsed="false"/>
    <row r="722" customFormat="false" ht="9.75" hidden="false" customHeight="true" outlineLevel="0" collapsed="false"/>
    <row r="723" customFormat="false" ht="9.75" hidden="false" customHeight="true" outlineLevel="0" collapsed="false"/>
    <row r="724" customFormat="false" ht="9.75" hidden="false" customHeight="true" outlineLevel="0" collapsed="false"/>
    <row r="725" customFormat="false" ht="9.75" hidden="false" customHeight="true" outlineLevel="0" collapsed="false"/>
    <row r="726" customFormat="false" ht="9.75" hidden="false" customHeight="true" outlineLevel="0" collapsed="false"/>
    <row r="727" customFormat="false" ht="9.75" hidden="false" customHeight="true" outlineLevel="0" collapsed="false"/>
    <row r="728" customFormat="false" ht="9.75" hidden="false" customHeight="true" outlineLevel="0" collapsed="false"/>
    <row r="729" customFormat="false" ht="9.75" hidden="false" customHeight="true" outlineLevel="0" collapsed="false"/>
    <row r="730" customFormat="false" ht="9.75" hidden="false" customHeight="true" outlineLevel="0" collapsed="false"/>
    <row r="731" customFormat="false" ht="9.75" hidden="false" customHeight="true" outlineLevel="0" collapsed="false"/>
    <row r="732" customFormat="false" ht="9.75" hidden="false" customHeight="true" outlineLevel="0" collapsed="false"/>
    <row r="733" customFormat="false" ht="9.75" hidden="false" customHeight="true" outlineLevel="0" collapsed="false"/>
    <row r="734" customFormat="false" ht="9.75" hidden="false" customHeight="true" outlineLevel="0" collapsed="false"/>
    <row r="735" customFormat="false" ht="9.75" hidden="false" customHeight="true" outlineLevel="0" collapsed="false"/>
    <row r="736" customFormat="false" ht="9.75" hidden="false" customHeight="true" outlineLevel="0" collapsed="false"/>
    <row r="737" customFormat="false" ht="9.75" hidden="false" customHeight="true" outlineLevel="0" collapsed="false"/>
    <row r="738" customFormat="false" ht="9.75" hidden="false" customHeight="true" outlineLevel="0" collapsed="false"/>
    <row r="739" customFormat="false" ht="9.75" hidden="false" customHeight="true" outlineLevel="0" collapsed="false"/>
    <row r="740" customFormat="false" ht="9.75" hidden="false" customHeight="true" outlineLevel="0" collapsed="false"/>
    <row r="741" customFormat="false" ht="9.75" hidden="false" customHeight="true" outlineLevel="0" collapsed="false"/>
    <row r="742" customFormat="false" ht="9.75" hidden="false" customHeight="true" outlineLevel="0" collapsed="false"/>
    <row r="743" customFormat="false" ht="9.75" hidden="false" customHeight="true" outlineLevel="0" collapsed="false"/>
    <row r="744" customFormat="false" ht="9.75" hidden="false" customHeight="true" outlineLevel="0" collapsed="false"/>
    <row r="745" customFormat="false" ht="9.75" hidden="false" customHeight="true" outlineLevel="0" collapsed="false"/>
    <row r="746" customFormat="false" ht="9.75" hidden="false" customHeight="true" outlineLevel="0" collapsed="false"/>
    <row r="747" customFormat="false" ht="9.75" hidden="false" customHeight="true" outlineLevel="0" collapsed="false"/>
    <row r="748" customFormat="false" ht="9.75" hidden="false" customHeight="true" outlineLevel="0" collapsed="false"/>
    <row r="749" customFormat="false" ht="9.75" hidden="false" customHeight="true" outlineLevel="0" collapsed="false"/>
    <row r="750" customFormat="false" ht="9.75" hidden="false" customHeight="true" outlineLevel="0" collapsed="false"/>
    <row r="751" customFormat="false" ht="9.75" hidden="false" customHeight="true" outlineLevel="0" collapsed="false"/>
    <row r="752" customFormat="false" ht="9.75" hidden="false" customHeight="true" outlineLevel="0" collapsed="false"/>
    <row r="753" customFormat="false" ht="9.75" hidden="false" customHeight="true" outlineLevel="0" collapsed="false"/>
    <row r="754" customFormat="false" ht="9.75" hidden="false" customHeight="true" outlineLevel="0" collapsed="false"/>
    <row r="755" customFormat="false" ht="9.75" hidden="false" customHeight="true" outlineLevel="0" collapsed="false"/>
    <row r="756" customFormat="false" ht="9.75" hidden="false" customHeight="true" outlineLevel="0" collapsed="false"/>
    <row r="757" customFormat="false" ht="9.75" hidden="false" customHeight="true" outlineLevel="0" collapsed="false"/>
    <row r="758" customFormat="false" ht="9.75" hidden="false" customHeight="true" outlineLevel="0" collapsed="false"/>
    <row r="759" customFormat="false" ht="9.75" hidden="false" customHeight="true" outlineLevel="0" collapsed="false"/>
    <row r="760" customFormat="false" ht="9.75" hidden="false" customHeight="true" outlineLevel="0" collapsed="false"/>
    <row r="761" customFormat="false" ht="9.75" hidden="false" customHeight="true" outlineLevel="0" collapsed="false"/>
    <row r="762" customFormat="false" ht="9.75" hidden="false" customHeight="true" outlineLevel="0" collapsed="false"/>
    <row r="763" customFormat="false" ht="9.75" hidden="false" customHeight="true" outlineLevel="0" collapsed="false"/>
    <row r="764" customFormat="false" ht="9.75" hidden="false" customHeight="true" outlineLevel="0" collapsed="false"/>
    <row r="765" customFormat="false" ht="9.75" hidden="false" customHeight="true" outlineLevel="0" collapsed="false"/>
    <row r="766" customFormat="false" ht="9.75" hidden="false" customHeight="true" outlineLevel="0" collapsed="false"/>
    <row r="767" customFormat="false" ht="9.75" hidden="false" customHeight="true" outlineLevel="0" collapsed="false"/>
    <row r="768" customFormat="false" ht="9.75" hidden="false" customHeight="true" outlineLevel="0" collapsed="false"/>
    <row r="769" customFormat="false" ht="9.75" hidden="false" customHeight="true" outlineLevel="0" collapsed="false"/>
    <row r="770" customFormat="false" ht="9.75" hidden="false" customHeight="true" outlineLevel="0" collapsed="false"/>
    <row r="771" customFormat="false" ht="9.75" hidden="false" customHeight="true" outlineLevel="0" collapsed="false"/>
    <row r="772" customFormat="false" ht="9.75" hidden="false" customHeight="true" outlineLevel="0" collapsed="false"/>
    <row r="773" customFormat="false" ht="9.75" hidden="false" customHeight="true" outlineLevel="0" collapsed="false"/>
    <row r="774" customFormat="false" ht="9.75" hidden="false" customHeight="true" outlineLevel="0" collapsed="false"/>
    <row r="775" customFormat="false" ht="9.75" hidden="false" customHeight="true" outlineLevel="0" collapsed="false"/>
    <row r="776" customFormat="false" ht="9.75" hidden="false" customHeight="true" outlineLevel="0" collapsed="false"/>
    <row r="777" customFormat="false" ht="9.75" hidden="false" customHeight="true" outlineLevel="0" collapsed="false"/>
    <row r="778" customFormat="false" ht="9.75" hidden="false" customHeight="true" outlineLevel="0" collapsed="false"/>
    <row r="779" customFormat="false" ht="9.75" hidden="false" customHeight="true" outlineLevel="0" collapsed="false"/>
    <row r="780" customFormat="false" ht="9.75" hidden="false" customHeight="true" outlineLevel="0" collapsed="false"/>
    <row r="781" customFormat="false" ht="9.75" hidden="false" customHeight="true" outlineLevel="0" collapsed="false"/>
    <row r="782" customFormat="false" ht="9.75" hidden="false" customHeight="true" outlineLevel="0" collapsed="false"/>
    <row r="783" customFormat="false" ht="9.75" hidden="false" customHeight="true" outlineLevel="0" collapsed="false"/>
    <row r="784" customFormat="false" ht="9.75" hidden="false" customHeight="true" outlineLevel="0" collapsed="false"/>
    <row r="785" customFormat="false" ht="9.75" hidden="false" customHeight="true" outlineLevel="0" collapsed="false"/>
    <row r="786" customFormat="false" ht="9.75" hidden="false" customHeight="true" outlineLevel="0" collapsed="false"/>
    <row r="787" customFormat="false" ht="9.75" hidden="false" customHeight="true" outlineLevel="0" collapsed="false"/>
    <row r="788" customFormat="false" ht="9.75" hidden="false" customHeight="true" outlineLevel="0" collapsed="false"/>
    <row r="789" customFormat="false" ht="9.75" hidden="false" customHeight="true" outlineLevel="0" collapsed="false"/>
    <row r="790" customFormat="false" ht="9.75" hidden="false" customHeight="true" outlineLevel="0" collapsed="false"/>
    <row r="791" customFormat="false" ht="9.75" hidden="false" customHeight="true" outlineLevel="0" collapsed="false"/>
    <row r="792" customFormat="false" ht="9.75" hidden="false" customHeight="true" outlineLevel="0" collapsed="false"/>
    <row r="793" customFormat="false" ht="9.75" hidden="false" customHeight="true" outlineLevel="0" collapsed="false"/>
    <row r="794" customFormat="false" ht="9.75" hidden="false" customHeight="true" outlineLevel="0" collapsed="false"/>
    <row r="795" customFormat="false" ht="9.75" hidden="false" customHeight="true" outlineLevel="0" collapsed="false"/>
    <row r="796" customFormat="false" ht="9.75" hidden="false" customHeight="true" outlineLevel="0" collapsed="false"/>
    <row r="797" customFormat="false" ht="9.75" hidden="false" customHeight="true" outlineLevel="0" collapsed="false"/>
    <row r="798" customFormat="false" ht="9.75" hidden="false" customHeight="true" outlineLevel="0" collapsed="false"/>
    <row r="799" customFormat="false" ht="9.75" hidden="false" customHeight="true" outlineLevel="0" collapsed="false"/>
    <row r="800" customFormat="false" ht="9.75" hidden="false" customHeight="true" outlineLevel="0" collapsed="false"/>
    <row r="801" customFormat="false" ht="9.75" hidden="false" customHeight="true" outlineLevel="0" collapsed="false"/>
    <row r="802" customFormat="false" ht="9.75" hidden="false" customHeight="true" outlineLevel="0" collapsed="false"/>
    <row r="803" customFormat="false" ht="9.75" hidden="false" customHeight="true" outlineLevel="0" collapsed="false"/>
    <row r="804" customFormat="false" ht="9.75" hidden="false" customHeight="true" outlineLevel="0" collapsed="false"/>
    <row r="805" customFormat="false" ht="9.75" hidden="false" customHeight="true" outlineLevel="0" collapsed="false"/>
    <row r="806" customFormat="false" ht="9.75" hidden="false" customHeight="true" outlineLevel="0" collapsed="false"/>
    <row r="807" customFormat="false" ht="9.75" hidden="false" customHeight="true" outlineLevel="0" collapsed="false"/>
    <row r="808" customFormat="false" ht="9.75" hidden="false" customHeight="true" outlineLevel="0" collapsed="false"/>
    <row r="809" customFormat="false" ht="9.75" hidden="false" customHeight="true" outlineLevel="0" collapsed="false"/>
    <row r="810" customFormat="false" ht="9.75" hidden="false" customHeight="true" outlineLevel="0" collapsed="false"/>
    <row r="811" customFormat="false" ht="9.75" hidden="false" customHeight="true" outlineLevel="0" collapsed="false"/>
    <row r="812" customFormat="false" ht="9.75" hidden="false" customHeight="true" outlineLevel="0" collapsed="false"/>
    <row r="813" customFormat="false" ht="9.75" hidden="false" customHeight="true" outlineLevel="0" collapsed="false"/>
    <row r="814" customFormat="false" ht="9.75" hidden="false" customHeight="true" outlineLevel="0" collapsed="false"/>
    <row r="815" customFormat="false" ht="9.75" hidden="false" customHeight="true" outlineLevel="0" collapsed="false"/>
    <row r="816" customFormat="false" ht="9.75" hidden="false" customHeight="true" outlineLevel="0" collapsed="false"/>
    <row r="817" customFormat="false" ht="9.75" hidden="false" customHeight="true" outlineLevel="0" collapsed="false"/>
    <row r="818" customFormat="false" ht="9.75" hidden="false" customHeight="true" outlineLevel="0" collapsed="false"/>
    <row r="819" customFormat="false" ht="9.75" hidden="false" customHeight="true" outlineLevel="0" collapsed="false"/>
    <row r="820" customFormat="false" ht="9.75" hidden="false" customHeight="true" outlineLevel="0" collapsed="false"/>
    <row r="821" customFormat="false" ht="9.75" hidden="false" customHeight="true" outlineLevel="0" collapsed="false"/>
    <row r="822" customFormat="false" ht="9.75" hidden="false" customHeight="true" outlineLevel="0" collapsed="false"/>
    <row r="823" customFormat="false" ht="9.75" hidden="false" customHeight="true" outlineLevel="0" collapsed="false"/>
    <row r="824" customFormat="false" ht="9.75" hidden="false" customHeight="true" outlineLevel="0" collapsed="false"/>
    <row r="825" customFormat="false" ht="9.75" hidden="false" customHeight="true" outlineLevel="0" collapsed="false"/>
    <row r="826" customFormat="false" ht="9.75" hidden="false" customHeight="true" outlineLevel="0" collapsed="false"/>
    <row r="827" customFormat="false" ht="9.75" hidden="false" customHeight="true" outlineLevel="0" collapsed="false"/>
    <row r="828" customFormat="false" ht="9.75" hidden="false" customHeight="true" outlineLevel="0" collapsed="false"/>
    <row r="829" customFormat="false" ht="9.75" hidden="false" customHeight="true" outlineLevel="0" collapsed="false"/>
    <row r="830" customFormat="false" ht="9.75" hidden="false" customHeight="true" outlineLevel="0" collapsed="false"/>
    <row r="831" customFormat="false" ht="9.75" hidden="false" customHeight="true" outlineLevel="0" collapsed="false"/>
    <row r="832" customFormat="false" ht="9.75" hidden="false" customHeight="true" outlineLevel="0" collapsed="false"/>
    <row r="833" customFormat="false" ht="9.75" hidden="false" customHeight="true" outlineLevel="0" collapsed="false"/>
    <row r="834" customFormat="false" ht="9.75" hidden="false" customHeight="true" outlineLevel="0" collapsed="false"/>
    <row r="835" customFormat="false" ht="9.75" hidden="false" customHeight="true" outlineLevel="0" collapsed="false"/>
    <row r="836" customFormat="false" ht="9.75" hidden="false" customHeight="true" outlineLevel="0" collapsed="false"/>
    <row r="837" customFormat="false" ht="9.75" hidden="false" customHeight="true" outlineLevel="0" collapsed="false"/>
    <row r="838" customFormat="false" ht="9.75" hidden="false" customHeight="true" outlineLevel="0" collapsed="false"/>
    <row r="839" customFormat="false" ht="9.75" hidden="false" customHeight="true" outlineLevel="0" collapsed="false"/>
    <row r="840" customFormat="false" ht="9.75" hidden="false" customHeight="true" outlineLevel="0" collapsed="false"/>
    <row r="841" customFormat="false" ht="9.75" hidden="false" customHeight="true" outlineLevel="0" collapsed="false"/>
    <row r="842" customFormat="false" ht="9.75" hidden="false" customHeight="true" outlineLevel="0" collapsed="false"/>
    <row r="843" customFormat="false" ht="9.75" hidden="false" customHeight="true" outlineLevel="0" collapsed="false"/>
    <row r="844" customFormat="false" ht="9.75" hidden="false" customHeight="true" outlineLevel="0" collapsed="false"/>
    <row r="845" customFormat="false" ht="9.75" hidden="false" customHeight="true" outlineLevel="0" collapsed="false"/>
    <row r="846" customFormat="false" ht="9.75" hidden="false" customHeight="true" outlineLevel="0" collapsed="false"/>
    <row r="847" customFormat="false" ht="9.75" hidden="false" customHeight="true" outlineLevel="0" collapsed="false"/>
    <row r="848" customFormat="false" ht="9.75" hidden="false" customHeight="true" outlineLevel="0" collapsed="false"/>
    <row r="849" customFormat="false" ht="9.75" hidden="false" customHeight="true" outlineLevel="0" collapsed="false"/>
    <row r="850" customFormat="false" ht="9.75" hidden="false" customHeight="true" outlineLevel="0" collapsed="false"/>
    <row r="851" customFormat="false" ht="9.75" hidden="false" customHeight="true" outlineLevel="0" collapsed="false"/>
    <row r="852" customFormat="false" ht="9.75" hidden="false" customHeight="true" outlineLevel="0" collapsed="false"/>
    <row r="853" customFormat="false" ht="9.75" hidden="false" customHeight="true" outlineLevel="0" collapsed="false"/>
    <row r="854" customFormat="false" ht="9.75" hidden="false" customHeight="true" outlineLevel="0" collapsed="false"/>
    <row r="855" customFormat="false" ht="9.75" hidden="false" customHeight="true" outlineLevel="0" collapsed="false"/>
    <row r="856" customFormat="false" ht="9.75" hidden="false" customHeight="true" outlineLevel="0" collapsed="false"/>
    <row r="857" customFormat="false" ht="9.75" hidden="false" customHeight="true" outlineLevel="0" collapsed="false"/>
    <row r="858" customFormat="false" ht="9.75" hidden="false" customHeight="true" outlineLevel="0" collapsed="false"/>
    <row r="859" customFormat="false" ht="9.75" hidden="false" customHeight="true" outlineLevel="0" collapsed="false"/>
    <row r="860" customFormat="false" ht="9.75" hidden="false" customHeight="true" outlineLevel="0" collapsed="false"/>
    <row r="861" customFormat="false" ht="9.75" hidden="false" customHeight="true" outlineLevel="0" collapsed="false"/>
    <row r="862" customFormat="false" ht="9.75" hidden="false" customHeight="true" outlineLevel="0" collapsed="false"/>
    <row r="863" customFormat="false" ht="9.75" hidden="false" customHeight="true" outlineLevel="0" collapsed="false"/>
    <row r="864" customFormat="false" ht="9.75" hidden="false" customHeight="true" outlineLevel="0" collapsed="false"/>
    <row r="865" customFormat="false" ht="9.75" hidden="false" customHeight="true" outlineLevel="0" collapsed="false"/>
    <row r="866" customFormat="false" ht="9.75" hidden="false" customHeight="true" outlineLevel="0" collapsed="false"/>
    <row r="867" customFormat="false" ht="9.75" hidden="false" customHeight="true" outlineLevel="0" collapsed="false"/>
    <row r="868" customFormat="false" ht="9.75" hidden="false" customHeight="true" outlineLevel="0" collapsed="false"/>
    <row r="869" customFormat="false" ht="9.75" hidden="false" customHeight="true" outlineLevel="0" collapsed="false"/>
    <row r="870" customFormat="false" ht="9.75" hidden="false" customHeight="true" outlineLevel="0" collapsed="false"/>
    <row r="871" customFormat="false" ht="9.75" hidden="false" customHeight="true" outlineLevel="0" collapsed="false"/>
    <row r="872" customFormat="false" ht="9.75" hidden="false" customHeight="true" outlineLevel="0" collapsed="false"/>
    <row r="873" customFormat="false" ht="9.75" hidden="false" customHeight="true" outlineLevel="0" collapsed="false"/>
    <row r="874" customFormat="false" ht="9.75" hidden="false" customHeight="true" outlineLevel="0" collapsed="false"/>
    <row r="875" customFormat="false" ht="9.75" hidden="false" customHeight="true" outlineLevel="0" collapsed="false"/>
    <row r="876" customFormat="false" ht="9.75" hidden="false" customHeight="true" outlineLevel="0" collapsed="false"/>
    <row r="877" customFormat="false" ht="9.75" hidden="false" customHeight="true" outlineLevel="0" collapsed="false"/>
    <row r="878" customFormat="false" ht="9.75" hidden="false" customHeight="true" outlineLevel="0" collapsed="false"/>
    <row r="879" customFormat="false" ht="9.75" hidden="false" customHeight="true" outlineLevel="0" collapsed="false"/>
    <row r="880" customFormat="false" ht="9.75" hidden="false" customHeight="true" outlineLevel="0" collapsed="false"/>
    <row r="881" customFormat="false" ht="9.75" hidden="false" customHeight="true" outlineLevel="0" collapsed="false"/>
    <row r="882" customFormat="false" ht="9.75" hidden="false" customHeight="true" outlineLevel="0" collapsed="false"/>
    <row r="883" customFormat="false" ht="9.75" hidden="false" customHeight="true" outlineLevel="0" collapsed="false"/>
    <row r="884" customFormat="false" ht="9.75" hidden="false" customHeight="true" outlineLevel="0" collapsed="false"/>
    <row r="885" customFormat="false" ht="9.75" hidden="false" customHeight="true" outlineLevel="0" collapsed="false"/>
    <row r="886" customFormat="false" ht="9.75" hidden="false" customHeight="true" outlineLevel="0" collapsed="false"/>
    <row r="887" customFormat="false" ht="9.75" hidden="false" customHeight="true" outlineLevel="0" collapsed="false"/>
    <row r="888" customFormat="false" ht="9.75" hidden="false" customHeight="true" outlineLevel="0" collapsed="false"/>
    <row r="889" customFormat="false" ht="9.75" hidden="false" customHeight="true" outlineLevel="0" collapsed="false"/>
    <row r="890" customFormat="false" ht="9.75" hidden="false" customHeight="true" outlineLevel="0" collapsed="false"/>
    <row r="891" customFormat="false" ht="9.75" hidden="false" customHeight="true" outlineLevel="0" collapsed="false"/>
    <row r="892" customFormat="false" ht="9.75" hidden="false" customHeight="true" outlineLevel="0" collapsed="false"/>
    <row r="893" customFormat="false" ht="9.75" hidden="false" customHeight="true" outlineLevel="0" collapsed="false"/>
    <row r="894" customFormat="false" ht="9.75" hidden="false" customHeight="true" outlineLevel="0" collapsed="false"/>
    <row r="895" customFormat="false" ht="9.75" hidden="false" customHeight="true" outlineLevel="0" collapsed="false"/>
    <row r="896" customFormat="false" ht="9.75" hidden="false" customHeight="true" outlineLevel="0" collapsed="false"/>
    <row r="897" customFormat="false" ht="9.75" hidden="false" customHeight="true" outlineLevel="0" collapsed="false"/>
    <row r="898" customFormat="false" ht="9.75" hidden="false" customHeight="true" outlineLevel="0" collapsed="false"/>
    <row r="899" customFormat="false" ht="9.75" hidden="false" customHeight="true" outlineLevel="0" collapsed="false"/>
    <row r="900" customFormat="false" ht="9.75" hidden="false" customHeight="true" outlineLevel="0" collapsed="false"/>
    <row r="901" customFormat="false" ht="9.75" hidden="false" customHeight="true" outlineLevel="0" collapsed="false"/>
    <row r="902" customFormat="false" ht="9.75" hidden="false" customHeight="true" outlineLevel="0" collapsed="false"/>
    <row r="903" customFormat="false" ht="9.75" hidden="false" customHeight="true" outlineLevel="0" collapsed="false"/>
    <row r="904" customFormat="false" ht="9.75" hidden="false" customHeight="true" outlineLevel="0" collapsed="false"/>
    <row r="905" customFormat="false" ht="9.75" hidden="false" customHeight="true" outlineLevel="0" collapsed="false"/>
    <row r="906" customFormat="false" ht="9.75" hidden="false" customHeight="true" outlineLevel="0" collapsed="false"/>
    <row r="907" customFormat="false" ht="9.75" hidden="false" customHeight="true" outlineLevel="0" collapsed="false"/>
    <row r="908" customFormat="false" ht="9.75" hidden="false" customHeight="true" outlineLevel="0" collapsed="false"/>
    <row r="909" customFormat="false" ht="9.75" hidden="false" customHeight="true" outlineLevel="0" collapsed="false"/>
    <row r="910" customFormat="false" ht="9.75" hidden="false" customHeight="true" outlineLevel="0" collapsed="false"/>
    <row r="911" customFormat="false" ht="9.75" hidden="false" customHeight="true" outlineLevel="0" collapsed="false"/>
    <row r="912" customFormat="false" ht="9.75" hidden="false" customHeight="true" outlineLevel="0" collapsed="false"/>
    <row r="913" customFormat="false" ht="9.75" hidden="false" customHeight="true" outlineLevel="0" collapsed="false"/>
    <row r="914" customFormat="false" ht="9.75" hidden="false" customHeight="true" outlineLevel="0" collapsed="false"/>
    <row r="915" customFormat="false" ht="9.75" hidden="false" customHeight="true" outlineLevel="0" collapsed="false"/>
    <row r="916" customFormat="false" ht="9.75" hidden="false" customHeight="true" outlineLevel="0" collapsed="false"/>
    <row r="917" customFormat="false" ht="9.75" hidden="false" customHeight="true" outlineLevel="0" collapsed="false"/>
    <row r="918" customFormat="false" ht="9.75" hidden="false" customHeight="true" outlineLevel="0" collapsed="false"/>
    <row r="919" customFormat="false" ht="9.75" hidden="false" customHeight="true" outlineLevel="0" collapsed="false"/>
    <row r="920" customFormat="false" ht="9.75" hidden="false" customHeight="true" outlineLevel="0" collapsed="false"/>
    <row r="921" customFormat="false" ht="9.75" hidden="false" customHeight="true" outlineLevel="0" collapsed="false"/>
    <row r="922" customFormat="false" ht="9.75" hidden="false" customHeight="true" outlineLevel="0" collapsed="false"/>
    <row r="923" customFormat="false" ht="9.75" hidden="false" customHeight="true" outlineLevel="0" collapsed="false"/>
    <row r="924" customFormat="false" ht="9.75" hidden="false" customHeight="true" outlineLevel="0" collapsed="false"/>
    <row r="925" customFormat="false" ht="9.75" hidden="false" customHeight="true" outlineLevel="0" collapsed="false"/>
    <row r="926" customFormat="false" ht="9.75" hidden="false" customHeight="true" outlineLevel="0" collapsed="false"/>
    <row r="927" customFormat="false" ht="9.75" hidden="false" customHeight="true" outlineLevel="0" collapsed="false"/>
    <row r="928" customFormat="false" ht="9.75" hidden="false" customHeight="true" outlineLevel="0" collapsed="false"/>
    <row r="929" customFormat="false" ht="9.75" hidden="false" customHeight="true" outlineLevel="0" collapsed="false"/>
    <row r="930" customFormat="false" ht="9.75" hidden="false" customHeight="true" outlineLevel="0" collapsed="false"/>
    <row r="931" customFormat="false" ht="9.75" hidden="false" customHeight="true" outlineLevel="0" collapsed="false"/>
    <row r="932" customFormat="false" ht="9.75" hidden="false" customHeight="true" outlineLevel="0" collapsed="false"/>
    <row r="933" customFormat="false" ht="9.75" hidden="false" customHeight="true" outlineLevel="0" collapsed="false"/>
    <row r="934" customFormat="false" ht="9.75" hidden="false" customHeight="true" outlineLevel="0" collapsed="false"/>
    <row r="935" customFormat="false" ht="9.75" hidden="false" customHeight="true" outlineLevel="0" collapsed="false"/>
    <row r="936" customFormat="false" ht="9.75" hidden="false" customHeight="true" outlineLevel="0" collapsed="false"/>
    <row r="937" customFormat="false" ht="9.75" hidden="false" customHeight="true" outlineLevel="0" collapsed="false"/>
    <row r="938" customFormat="false" ht="9.75" hidden="false" customHeight="true" outlineLevel="0" collapsed="false"/>
    <row r="939" customFormat="false" ht="9.75" hidden="false" customHeight="true" outlineLevel="0" collapsed="false"/>
    <row r="940" customFormat="false" ht="9.75" hidden="false" customHeight="true" outlineLevel="0" collapsed="false"/>
    <row r="941" customFormat="false" ht="9.75" hidden="false" customHeight="true" outlineLevel="0" collapsed="false"/>
    <row r="942" customFormat="false" ht="9.75" hidden="false" customHeight="true" outlineLevel="0" collapsed="false"/>
    <row r="943" customFormat="false" ht="9.75" hidden="false" customHeight="true" outlineLevel="0" collapsed="false"/>
    <row r="944" customFormat="false" ht="9.75" hidden="false" customHeight="true" outlineLevel="0" collapsed="false"/>
    <row r="945" customFormat="false" ht="9.75" hidden="false" customHeight="true" outlineLevel="0" collapsed="false"/>
    <row r="946" customFormat="false" ht="9.75" hidden="false" customHeight="true" outlineLevel="0" collapsed="false"/>
    <row r="947" customFormat="false" ht="9.75" hidden="false" customHeight="true" outlineLevel="0" collapsed="false"/>
    <row r="948" customFormat="false" ht="9.75" hidden="false" customHeight="true" outlineLevel="0" collapsed="false"/>
    <row r="949" customFormat="false" ht="9.75" hidden="false" customHeight="true" outlineLevel="0" collapsed="false"/>
    <row r="950" customFormat="false" ht="9.75" hidden="false" customHeight="true" outlineLevel="0" collapsed="false"/>
    <row r="951" customFormat="false" ht="9.75" hidden="false" customHeight="true" outlineLevel="0" collapsed="false"/>
    <row r="952" customFormat="false" ht="9.75" hidden="false" customHeight="true" outlineLevel="0" collapsed="false"/>
    <row r="953" customFormat="false" ht="9.75" hidden="false" customHeight="true" outlineLevel="0" collapsed="false"/>
    <row r="954" customFormat="false" ht="9.75" hidden="false" customHeight="true" outlineLevel="0" collapsed="false"/>
    <row r="955" customFormat="false" ht="9.75" hidden="false" customHeight="true" outlineLevel="0" collapsed="false"/>
    <row r="956" customFormat="false" ht="9.75" hidden="false" customHeight="true" outlineLevel="0" collapsed="false"/>
    <row r="957" customFormat="false" ht="9.75" hidden="false" customHeight="true" outlineLevel="0" collapsed="false"/>
    <row r="958" customFormat="false" ht="9.75" hidden="false" customHeight="true" outlineLevel="0" collapsed="false"/>
    <row r="959" customFormat="false" ht="9.75" hidden="false" customHeight="true" outlineLevel="0" collapsed="false"/>
    <row r="960" customFormat="false" ht="9.75" hidden="false" customHeight="true" outlineLevel="0" collapsed="false"/>
    <row r="961" customFormat="false" ht="9.75" hidden="false" customHeight="true" outlineLevel="0" collapsed="false"/>
    <row r="962" customFormat="false" ht="9.75" hidden="false" customHeight="true" outlineLevel="0" collapsed="false"/>
    <row r="963" customFormat="false" ht="9.75" hidden="false" customHeight="true" outlineLevel="0" collapsed="false"/>
    <row r="964" customFormat="false" ht="9.75" hidden="false" customHeight="true" outlineLevel="0" collapsed="false"/>
    <row r="965" customFormat="false" ht="9.75" hidden="false" customHeight="true" outlineLevel="0" collapsed="false"/>
    <row r="966" customFormat="false" ht="9.75" hidden="false" customHeight="true" outlineLevel="0" collapsed="false"/>
    <row r="967" customFormat="false" ht="9.75" hidden="false" customHeight="true" outlineLevel="0" collapsed="false"/>
    <row r="968" customFormat="false" ht="9.75" hidden="false" customHeight="true" outlineLevel="0" collapsed="false"/>
    <row r="969" customFormat="false" ht="9.75" hidden="false" customHeight="true" outlineLevel="0" collapsed="false"/>
    <row r="970" customFormat="false" ht="9.75" hidden="false" customHeight="true" outlineLevel="0" collapsed="false"/>
    <row r="971" customFormat="false" ht="9.75" hidden="false" customHeight="true" outlineLevel="0" collapsed="false"/>
    <row r="972" customFormat="false" ht="9.75" hidden="false" customHeight="true" outlineLevel="0" collapsed="false"/>
    <row r="973" customFormat="false" ht="9.75" hidden="false" customHeight="true" outlineLevel="0" collapsed="false"/>
    <row r="974" customFormat="false" ht="9.75" hidden="false" customHeight="true" outlineLevel="0" collapsed="false"/>
    <row r="975" customFormat="false" ht="9.75" hidden="false" customHeight="true" outlineLevel="0" collapsed="false"/>
    <row r="976" customFormat="false" ht="9.75" hidden="false" customHeight="true" outlineLevel="0" collapsed="false"/>
    <row r="977" customFormat="false" ht="9.75" hidden="false" customHeight="true" outlineLevel="0" collapsed="false"/>
    <row r="978" customFormat="false" ht="9.75" hidden="false" customHeight="true" outlineLevel="0" collapsed="false"/>
    <row r="979" customFormat="false" ht="9.75" hidden="false" customHeight="true" outlineLevel="0" collapsed="false"/>
    <row r="980" customFormat="false" ht="9.75" hidden="false" customHeight="true" outlineLevel="0" collapsed="false"/>
    <row r="981" customFormat="false" ht="9.75" hidden="false" customHeight="true" outlineLevel="0" collapsed="false"/>
    <row r="982" customFormat="false" ht="9.75" hidden="false" customHeight="true" outlineLevel="0" collapsed="false"/>
    <row r="983" customFormat="false" ht="9.75" hidden="false" customHeight="true" outlineLevel="0" collapsed="false"/>
    <row r="984" customFormat="false" ht="9.75" hidden="false" customHeight="true" outlineLevel="0" collapsed="false"/>
    <row r="985" customFormat="false" ht="9.75" hidden="false" customHeight="true" outlineLevel="0" collapsed="false"/>
    <row r="986" customFormat="false" ht="9.75" hidden="false" customHeight="true" outlineLevel="0" collapsed="false"/>
    <row r="987" customFormat="false" ht="9.75" hidden="false" customHeight="true" outlineLevel="0" collapsed="false"/>
    <row r="988" customFormat="false" ht="9.75" hidden="false" customHeight="true" outlineLevel="0" collapsed="false"/>
    <row r="989" customFormat="false" ht="9.75" hidden="false" customHeight="true" outlineLevel="0" collapsed="false"/>
    <row r="990" customFormat="false" ht="9.75" hidden="false" customHeight="true" outlineLevel="0" collapsed="false"/>
    <row r="991" customFormat="false" ht="9.75" hidden="false" customHeight="true" outlineLevel="0" collapsed="false"/>
    <row r="992" customFormat="false" ht="9.75" hidden="false" customHeight="true" outlineLevel="0" collapsed="false"/>
    <row r="993" customFormat="false" ht="9.75" hidden="false" customHeight="true" outlineLevel="0" collapsed="false"/>
    <row r="994" customFormat="false" ht="9.75" hidden="false" customHeight="true" outlineLevel="0" collapsed="false"/>
    <row r="995" customFormat="false" ht="9.75" hidden="false" customHeight="true" outlineLevel="0" collapsed="false"/>
    <row r="996" customFormat="false" ht="9.75" hidden="false" customHeight="true" outlineLevel="0" collapsed="false"/>
    <row r="997" customFormat="false" ht="9.75" hidden="false" customHeight="true" outlineLevel="0" collapsed="false"/>
    <row r="998" customFormat="false" ht="9.75" hidden="false" customHeight="true" outlineLevel="0" collapsed="false"/>
    <row r="999" customFormat="false" ht="9.75" hidden="false" customHeight="true" outlineLevel="0" collapsed="false"/>
    <row r="1000" customFormat="false" ht="9.75" hidden="false" customHeight="true" outlineLevel="0" collapsed="false"/>
    <row r="1001" customFormat="false" ht="9.75" hidden="false" customHeight="true" outlineLevel="0" collapsed="false"/>
    <row r="1002" customFormat="false" ht="9.75" hidden="false" customHeight="true" outlineLevel="0" collapsed="false"/>
    <row r="1003" customFormat="false" ht="9.75" hidden="false" customHeight="true" outlineLevel="0" collapsed="false"/>
    <row r="1004" customFormat="false" ht="9.75" hidden="false" customHeight="true" outlineLevel="0" collapsed="false"/>
    <row r="1005" customFormat="false" ht="9.75" hidden="false" customHeight="true" outlineLevel="0" collapsed="false"/>
    <row r="1006" customFormat="false" ht="9.75" hidden="false" customHeight="true" outlineLevel="0" collapsed="false"/>
    <row r="1007" customFormat="false" ht="9.75" hidden="false" customHeight="true" outlineLevel="0" collapsed="false"/>
    <row r="1008" customFormat="false" ht="9.75" hidden="false" customHeight="true" outlineLevel="0" collapsed="false"/>
    <row r="1009" customFormat="false" ht="9.75" hidden="false" customHeight="true" outlineLevel="0" collapsed="false"/>
    <row r="1010" customFormat="false" ht="9.75" hidden="false" customHeight="true" outlineLevel="0" collapsed="false"/>
    <row r="1011" customFormat="false" ht="9.75" hidden="false" customHeight="true" outlineLevel="0" collapsed="false"/>
    <row r="1012" customFormat="false" ht="9.75" hidden="false" customHeight="true" outlineLevel="0" collapsed="false"/>
    <row r="1013" customFormat="false" ht="9.75" hidden="false" customHeight="true" outlineLevel="0" collapsed="false"/>
    <row r="1014" customFormat="false" ht="9.75" hidden="false" customHeight="true" outlineLevel="0" collapsed="false"/>
    <row r="1015" customFormat="false" ht="9.75" hidden="false" customHeight="true" outlineLevel="0" collapsed="false"/>
    <row r="1016" customFormat="false" ht="9.75" hidden="false" customHeight="true" outlineLevel="0" collapsed="false"/>
    <row r="1017" customFormat="false" ht="9.75" hidden="false" customHeight="true" outlineLevel="0" collapsed="false"/>
    <row r="1018" customFormat="false" ht="9.75" hidden="false" customHeight="true" outlineLevel="0" collapsed="false"/>
    <row r="1019" customFormat="false" ht="9.75" hidden="false" customHeight="true" outlineLevel="0" collapsed="false"/>
    <row r="1020" customFormat="false" ht="9.75" hidden="false" customHeight="true" outlineLevel="0" collapsed="false"/>
    <row r="1021" customFormat="false" ht="9.75" hidden="false" customHeight="true" outlineLevel="0" collapsed="false"/>
    <row r="1022" customFormat="false" ht="9.75" hidden="false" customHeight="true" outlineLevel="0" collapsed="false"/>
    <row r="1023" customFormat="false" ht="9.75" hidden="false" customHeight="true" outlineLevel="0" collapsed="false"/>
    <row r="1024" customFormat="false" ht="9.75" hidden="false" customHeight="true" outlineLevel="0" collapsed="false"/>
    <row r="1025" customFormat="false" ht="9.75" hidden="false" customHeight="true" outlineLevel="0" collapsed="false"/>
    <row r="1026" customFormat="false" ht="9.75" hidden="false" customHeight="true" outlineLevel="0" collapsed="false"/>
    <row r="1027" customFormat="false" ht="9.75" hidden="false" customHeight="true" outlineLevel="0" collapsed="false"/>
    <row r="1028" customFormat="false" ht="9.75" hidden="false" customHeight="true" outlineLevel="0" collapsed="false"/>
    <row r="1029" customFormat="false" ht="9.75" hidden="false" customHeight="true" outlineLevel="0" collapsed="false"/>
    <row r="1030" customFormat="false" ht="9.75" hidden="false" customHeight="true" outlineLevel="0" collapsed="false"/>
    <row r="1031" customFormat="false" ht="9.75" hidden="false" customHeight="true" outlineLevel="0" collapsed="false"/>
    <row r="1032" customFormat="false" ht="9.75" hidden="false" customHeight="true" outlineLevel="0" collapsed="false"/>
    <row r="1033" customFormat="false" ht="9.75" hidden="false" customHeight="true" outlineLevel="0" collapsed="false"/>
    <row r="1034" customFormat="false" ht="9.75" hidden="false" customHeight="true" outlineLevel="0" collapsed="false"/>
    <row r="1035" customFormat="false" ht="9.75" hidden="false" customHeight="true" outlineLevel="0" collapsed="false"/>
    <row r="1036" customFormat="false" ht="9.75" hidden="false" customHeight="true" outlineLevel="0" collapsed="false"/>
    <row r="1037" customFormat="false" ht="9.75" hidden="false" customHeight="true" outlineLevel="0" collapsed="false"/>
    <row r="1038" customFormat="false" ht="9.75" hidden="false" customHeight="true" outlineLevel="0" collapsed="false"/>
    <row r="1039" customFormat="false" ht="9.75" hidden="false" customHeight="true" outlineLevel="0" collapsed="false"/>
    <row r="1040" customFormat="false" ht="9.75" hidden="false" customHeight="true" outlineLevel="0" collapsed="false"/>
    <row r="1041" customFormat="false" ht="9.75" hidden="false" customHeight="true" outlineLevel="0" collapsed="false"/>
    <row r="1042" customFormat="false" ht="9.75" hidden="false" customHeight="true" outlineLevel="0" collapsed="false"/>
    <row r="1043" customFormat="false" ht="9.75" hidden="false" customHeight="true" outlineLevel="0" collapsed="false"/>
    <row r="1044" customFormat="false" ht="9.75" hidden="false" customHeight="true" outlineLevel="0" collapsed="false"/>
    <row r="1045" customFormat="false" ht="9.75" hidden="false" customHeight="true" outlineLevel="0" collapsed="false"/>
    <row r="1046" customFormat="false" ht="9.75" hidden="false" customHeight="true" outlineLevel="0" collapsed="false"/>
    <row r="1047" customFormat="false" ht="9.75" hidden="false" customHeight="true" outlineLevel="0" collapsed="false"/>
    <row r="1048" customFormat="false" ht="9.75" hidden="false" customHeight="true" outlineLevel="0" collapsed="false"/>
    <row r="1049" customFormat="false" ht="9.75" hidden="false" customHeight="true" outlineLevel="0" collapsed="false"/>
    <row r="1050" customFormat="false" ht="9.75" hidden="false" customHeight="true" outlineLevel="0" collapsed="false"/>
    <row r="1051" customFormat="false" ht="9.75" hidden="false" customHeight="true" outlineLevel="0" collapsed="false"/>
    <row r="1052" customFormat="false" ht="9.75" hidden="false" customHeight="true" outlineLevel="0" collapsed="false"/>
    <row r="1053" customFormat="false" ht="9.75" hidden="false" customHeight="true" outlineLevel="0" collapsed="false"/>
    <row r="1054" customFormat="false" ht="9.75" hidden="false" customHeight="true" outlineLevel="0" collapsed="false"/>
    <row r="1055" customFormat="false" ht="9.75" hidden="false" customHeight="true" outlineLevel="0" collapsed="false"/>
    <row r="1056" customFormat="false" ht="9.75" hidden="false" customHeight="true" outlineLevel="0" collapsed="false"/>
    <row r="1057" customFormat="false" ht="9.75" hidden="false" customHeight="true" outlineLevel="0" collapsed="false"/>
    <row r="1058" customFormat="false" ht="9.75" hidden="false" customHeight="true" outlineLevel="0" collapsed="false"/>
    <row r="1059" customFormat="false" ht="9.75" hidden="false" customHeight="true" outlineLevel="0" collapsed="false"/>
    <row r="1060" customFormat="false" ht="9.75" hidden="false" customHeight="true" outlineLevel="0" collapsed="false"/>
    <row r="1061" customFormat="false" ht="9.75" hidden="false" customHeight="true" outlineLevel="0" collapsed="false"/>
    <row r="1062" customFormat="false" ht="9.75" hidden="false" customHeight="true" outlineLevel="0" collapsed="false"/>
    <row r="1063" customFormat="false" ht="9.75" hidden="false" customHeight="true" outlineLevel="0" collapsed="false"/>
    <row r="1064" customFormat="false" ht="9.75" hidden="false" customHeight="true" outlineLevel="0" collapsed="false"/>
    <row r="1065" customFormat="false" ht="9.75" hidden="false" customHeight="true" outlineLevel="0" collapsed="false"/>
    <row r="1066" customFormat="false" ht="9.75" hidden="false" customHeight="true" outlineLevel="0" collapsed="false"/>
    <row r="1067" customFormat="false" ht="9.75" hidden="false" customHeight="true" outlineLevel="0" collapsed="false"/>
    <row r="1068" customFormat="false" ht="9.75" hidden="false" customHeight="true" outlineLevel="0" collapsed="false"/>
    <row r="1069" customFormat="false" ht="9.75" hidden="false" customHeight="true" outlineLevel="0" collapsed="false"/>
    <row r="1070" customFormat="false" ht="9.75" hidden="false" customHeight="true" outlineLevel="0" collapsed="false"/>
    <row r="1071" customFormat="false" ht="9.75" hidden="false" customHeight="true" outlineLevel="0" collapsed="false"/>
    <row r="1072" customFormat="false" ht="9.75" hidden="false" customHeight="true" outlineLevel="0" collapsed="false"/>
    <row r="1073" customFormat="false" ht="9.75" hidden="false" customHeight="true" outlineLevel="0" collapsed="false"/>
    <row r="1074" customFormat="false" ht="9.75" hidden="false" customHeight="true" outlineLevel="0" collapsed="false"/>
    <row r="1075" customFormat="false" ht="9.75" hidden="false" customHeight="true" outlineLevel="0" collapsed="false"/>
    <row r="1076" customFormat="false" ht="9.75" hidden="false" customHeight="true" outlineLevel="0" collapsed="false"/>
    <row r="1077" customFormat="false" ht="9.75" hidden="false" customHeight="true" outlineLevel="0" collapsed="false"/>
    <row r="1078" customFormat="false" ht="9.75" hidden="false" customHeight="true" outlineLevel="0" collapsed="false"/>
    <row r="1079" customFormat="false" ht="9.75" hidden="false" customHeight="true" outlineLevel="0" collapsed="false"/>
    <row r="1080" customFormat="false" ht="9.75" hidden="false" customHeight="true" outlineLevel="0" collapsed="false"/>
    <row r="1081" customFormat="false" ht="9.75" hidden="false" customHeight="true" outlineLevel="0" collapsed="false"/>
    <row r="1082" customFormat="false" ht="9.75" hidden="false" customHeight="true" outlineLevel="0" collapsed="false"/>
    <row r="1083" customFormat="false" ht="9.75" hidden="false" customHeight="true" outlineLevel="0" collapsed="false"/>
    <row r="1084" customFormat="false" ht="9.75" hidden="false" customHeight="true" outlineLevel="0" collapsed="false"/>
    <row r="1085" customFormat="false" ht="9.75" hidden="false" customHeight="true" outlineLevel="0" collapsed="false"/>
    <row r="1086" customFormat="false" ht="9.75" hidden="false" customHeight="true" outlineLevel="0" collapsed="false"/>
    <row r="1087" customFormat="false" ht="9.75" hidden="false" customHeight="true" outlineLevel="0" collapsed="false"/>
    <row r="1088" customFormat="false" ht="9.75" hidden="false" customHeight="true" outlineLevel="0" collapsed="false"/>
    <row r="1089" customFormat="false" ht="9.75" hidden="false" customHeight="true" outlineLevel="0" collapsed="false"/>
    <row r="1090" customFormat="false" ht="9.75" hidden="false" customHeight="true" outlineLevel="0" collapsed="false"/>
    <row r="1091" customFormat="false" ht="9.75" hidden="false" customHeight="true" outlineLevel="0" collapsed="false"/>
    <row r="1092" customFormat="false" ht="9.75" hidden="false" customHeight="true" outlineLevel="0" collapsed="false"/>
    <row r="1093" customFormat="false" ht="9.75" hidden="false" customHeight="true" outlineLevel="0" collapsed="false"/>
    <row r="1094" customFormat="false" ht="9.75" hidden="false" customHeight="true" outlineLevel="0" collapsed="false"/>
    <row r="1095" customFormat="false" ht="9.75" hidden="false" customHeight="true" outlineLevel="0" collapsed="false"/>
    <row r="1096" customFormat="false" ht="9.75" hidden="false" customHeight="true" outlineLevel="0" collapsed="false"/>
    <row r="1097" customFormat="false" ht="9.75" hidden="false" customHeight="true" outlineLevel="0" collapsed="false"/>
    <row r="1098" customFormat="false" ht="9.75" hidden="false" customHeight="true" outlineLevel="0" collapsed="false"/>
    <row r="1099" customFormat="false" ht="9.75" hidden="false" customHeight="true" outlineLevel="0" collapsed="false"/>
    <row r="1100" customFormat="false" ht="9.75" hidden="false" customHeight="true" outlineLevel="0" collapsed="false"/>
    <row r="1101" customFormat="false" ht="9.75" hidden="false" customHeight="true" outlineLevel="0" collapsed="false"/>
    <row r="1102" customFormat="false" ht="9.75" hidden="false" customHeight="true" outlineLevel="0" collapsed="false"/>
    <row r="1103" customFormat="false" ht="9.75" hidden="false" customHeight="true" outlineLevel="0" collapsed="false"/>
    <row r="1104" customFormat="false" ht="9.75" hidden="false" customHeight="true" outlineLevel="0" collapsed="false"/>
    <row r="1105" customFormat="false" ht="9.75" hidden="false" customHeight="true" outlineLevel="0" collapsed="false"/>
    <row r="1106" customFormat="false" ht="9.75" hidden="false" customHeight="true" outlineLevel="0" collapsed="false"/>
    <row r="1107" customFormat="false" ht="9.75" hidden="false" customHeight="true" outlineLevel="0" collapsed="false"/>
    <row r="1108" customFormat="false" ht="9.75" hidden="false" customHeight="true" outlineLevel="0" collapsed="false"/>
    <row r="1109" customFormat="false" ht="9.75" hidden="false" customHeight="true" outlineLevel="0" collapsed="false"/>
    <row r="1110" customFormat="false" ht="9.75" hidden="false" customHeight="true" outlineLevel="0" collapsed="false"/>
    <row r="1111" customFormat="false" ht="9.75" hidden="false" customHeight="true" outlineLevel="0" collapsed="false"/>
    <row r="1112" customFormat="false" ht="9.75" hidden="false" customHeight="true" outlineLevel="0" collapsed="false"/>
    <row r="1113" customFormat="false" ht="9.75" hidden="false" customHeight="true" outlineLevel="0" collapsed="false"/>
    <row r="1114" customFormat="false" ht="9.75" hidden="false" customHeight="true" outlineLevel="0" collapsed="false"/>
    <row r="1115" customFormat="false" ht="9.75" hidden="false" customHeight="true" outlineLevel="0" collapsed="false"/>
    <row r="1116" customFormat="false" ht="9.75" hidden="false" customHeight="true" outlineLevel="0" collapsed="false"/>
    <row r="1117" customFormat="false" ht="9.75" hidden="false" customHeight="true" outlineLevel="0" collapsed="false"/>
    <row r="1118" customFormat="false" ht="9.75" hidden="false" customHeight="true" outlineLevel="0" collapsed="false"/>
    <row r="1119" customFormat="false" ht="9.75" hidden="false" customHeight="true" outlineLevel="0" collapsed="false"/>
    <row r="1120" customFormat="false" ht="9.75" hidden="false" customHeight="true" outlineLevel="0" collapsed="false"/>
    <row r="1121" customFormat="false" ht="9.75" hidden="false" customHeight="true" outlineLevel="0" collapsed="false"/>
    <row r="1122" customFormat="false" ht="9.75" hidden="false" customHeight="true" outlineLevel="0" collapsed="false"/>
    <row r="1123" customFormat="false" ht="9.75" hidden="false" customHeight="true" outlineLevel="0" collapsed="false"/>
    <row r="1124" customFormat="false" ht="9.75" hidden="false" customHeight="true" outlineLevel="0" collapsed="false"/>
    <row r="1125" customFormat="false" ht="9.75" hidden="false" customHeight="true" outlineLevel="0" collapsed="false"/>
    <row r="1126" customFormat="false" ht="9.75" hidden="false" customHeight="true" outlineLevel="0" collapsed="false"/>
    <row r="1127" customFormat="false" ht="9.75" hidden="false" customHeight="true" outlineLevel="0" collapsed="false"/>
    <row r="1128" customFormat="false" ht="9.75" hidden="false" customHeight="true" outlineLevel="0" collapsed="false"/>
    <row r="1129" customFormat="false" ht="9.75" hidden="false" customHeight="true" outlineLevel="0" collapsed="false"/>
    <row r="1130" customFormat="false" ht="9.75" hidden="false" customHeight="true" outlineLevel="0" collapsed="false"/>
    <row r="1131" customFormat="false" ht="9.75" hidden="false" customHeight="true" outlineLevel="0" collapsed="false"/>
    <row r="1132" customFormat="false" ht="9.75" hidden="false" customHeight="true" outlineLevel="0" collapsed="false"/>
    <row r="1133" customFormat="false" ht="9.75" hidden="false" customHeight="true" outlineLevel="0" collapsed="false"/>
    <row r="1134" customFormat="false" ht="9.75" hidden="false" customHeight="true" outlineLevel="0" collapsed="false"/>
    <row r="1135" customFormat="false" ht="9.75" hidden="false" customHeight="true" outlineLevel="0" collapsed="false"/>
    <row r="1136" customFormat="false" ht="9.75" hidden="false" customHeight="true" outlineLevel="0" collapsed="false"/>
    <row r="1137" customFormat="false" ht="9.75" hidden="false" customHeight="true" outlineLevel="0" collapsed="false"/>
    <row r="1138" customFormat="false" ht="9.75" hidden="false" customHeight="true" outlineLevel="0" collapsed="false"/>
    <row r="1139" customFormat="false" ht="9.75" hidden="false" customHeight="true" outlineLevel="0" collapsed="false"/>
    <row r="1140" customFormat="false" ht="9.75" hidden="false" customHeight="true" outlineLevel="0" collapsed="false"/>
    <row r="1141" customFormat="false" ht="9.75" hidden="false" customHeight="true" outlineLevel="0" collapsed="false"/>
    <row r="1142" customFormat="false" ht="9.75" hidden="false" customHeight="true" outlineLevel="0" collapsed="false"/>
    <row r="1143" customFormat="false" ht="9.75" hidden="false" customHeight="true" outlineLevel="0" collapsed="false"/>
    <row r="1144" customFormat="false" ht="9.75" hidden="false" customHeight="true" outlineLevel="0" collapsed="false"/>
    <row r="1145" customFormat="false" ht="9.75" hidden="false" customHeight="true" outlineLevel="0" collapsed="false"/>
    <row r="1146" customFormat="false" ht="9.75" hidden="false" customHeight="true" outlineLevel="0" collapsed="false"/>
    <row r="1147" customFormat="false" ht="9.75" hidden="false" customHeight="true" outlineLevel="0" collapsed="false"/>
    <row r="1148" customFormat="false" ht="9.75" hidden="false" customHeight="true" outlineLevel="0" collapsed="false"/>
    <row r="1149" customFormat="false" ht="9.75" hidden="false" customHeight="true" outlineLevel="0" collapsed="false"/>
    <row r="1150" customFormat="false" ht="9.75" hidden="false" customHeight="true" outlineLevel="0" collapsed="false"/>
    <row r="1151" customFormat="false" ht="9.75" hidden="false" customHeight="true" outlineLevel="0" collapsed="false"/>
    <row r="1152" customFormat="false" ht="9.75" hidden="false" customHeight="true" outlineLevel="0" collapsed="false"/>
    <row r="1153" customFormat="false" ht="9.75" hidden="false" customHeight="true" outlineLevel="0" collapsed="false"/>
    <row r="1154" customFormat="false" ht="9.75" hidden="false" customHeight="true" outlineLevel="0" collapsed="false"/>
    <row r="1155" customFormat="false" ht="9.75" hidden="false" customHeight="true" outlineLevel="0" collapsed="false"/>
    <row r="1156" customFormat="false" ht="9.75" hidden="false" customHeight="true" outlineLevel="0" collapsed="false"/>
    <row r="1157" customFormat="false" ht="9.75" hidden="false" customHeight="true" outlineLevel="0" collapsed="false"/>
    <row r="1158" customFormat="false" ht="9.75" hidden="false" customHeight="true" outlineLevel="0" collapsed="false"/>
    <row r="1159" customFormat="false" ht="9.75" hidden="false" customHeight="true" outlineLevel="0" collapsed="false"/>
    <row r="1160" customFormat="false" ht="9.75" hidden="false" customHeight="true" outlineLevel="0" collapsed="false"/>
    <row r="1161" customFormat="false" ht="9.75" hidden="false" customHeight="true" outlineLevel="0" collapsed="false"/>
    <row r="1162" customFormat="false" ht="9.75" hidden="false" customHeight="true" outlineLevel="0" collapsed="false"/>
    <row r="1163" customFormat="false" ht="9.75" hidden="false" customHeight="true" outlineLevel="0" collapsed="false"/>
    <row r="1164" customFormat="false" ht="9.75" hidden="false" customHeight="true" outlineLevel="0" collapsed="false"/>
    <row r="1165" customFormat="false" ht="9.75" hidden="false" customHeight="true" outlineLevel="0" collapsed="false"/>
    <row r="1166" customFormat="false" ht="9.75" hidden="false" customHeight="true" outlineLevel="0" collapsed="false"/>
    <row r="1167" customFormat="false" ht="9.75" hidden="false" customHeight="true" outlineLevel="0" collapsed="false"/>
    <row r="1168" customFormat="false" ht="9.75" hidden="false" customHeight="true" outlineLevel="0" collapsed="false"/>
    <row r="1169" customFormat="false" ht="9.75" hidden="false" customHeight="true" outlineLevel="0" collapsed="false"/>
    <row r="1170" customFormat="false" ht="9.75" hidden="false" customHeight="true" outlineLevel="0" collapsed="false"/>
    <row r="1171" customFormat="false" ht="9.75" hidden="false" customHeight="true" outlineLevel="0" collapsed="false"/>
    <row r="1172" customFormat="false" ht="9.75" hidden="false" customHeight="true" outlineLevel="0" collapsed="false"/>
    <row r="1173" customFormat="false" ht="9.75" hidden="false" customHeight="true" outlineLevel="0" collapsed="false"/>
    <row r="1174" customFormat="false" ht="9.75" hidden="false" customHeight="true" outlineLevel="0" collapsed="false"/>
    <row r="1175" customFormat="false" ht="9.75" hidden="false" customHeight="true" outlineLevel="0" collapsed="false"/>
    <row r="1176" customFormat="false" ht="9.75" hidden="false" customHeight="true" outlineLevel="0" collapsed="false"/>
    <row r="1177" customFormat="false" ht="9.75" hidden="false" customHeight="true" outlineLevel="0" collapsed="false"/>
    <row r="1178" customFormat="false" ht="9.75" hidden="false" customHeight="true" outlineLevel="0" collapsed="false"/>
    <row r="1179" customFormat="false" ht="9.75" hidden="false" customHeight="true" outlineLevel="0" collapsed="false"/>
    <row r="1180" customFormat="false" ht="9.75" hidden="false" customHeight="true" outlineLevel="0" collapsed="false"/>
    <row r="1181" customFormat="false" ht="9.75" hidden="false" customHeight="true" outlineLevel="0" collapsed="false"/>
    <row r="1182" customFormat="false" ht="9.75" hidden="false" customHeight="true" outlineLevel="0" collapsed="false"/>
    <row r="1183" customFormat="false" ht="9.75" hidden="false" customHeight="true" outlineLevel="0" collapsed="false"/>
    <row r="1184" customFormat="false" ht="9.75" hidden="false" customHeight="true" outlineLevel="0" collapsed="false"/>
    <row r="1185" customFormat="false" ht="9.75" hidden="false" customHeight="true" outlineLevel="0" collapsed="false"/>
    <row r="1186" customFormat="false" ht="9.75" hidden="false" customHeight="true" outlineLevel="0" collapsed="false"/>
    <row r="1187" customFormat="false" ht="9.75" hidden="false" customHeight="true" outlineLevel="0" collapsed="false"/>
    <row r="1188" customFormat="false" ht="9.75" hidden="false" customHeight="true" outlineLevel="0" collapsed="false"/>
    <row r="1189" customFormat="false" ht="9.75" hidden="false" customHeight="true" outlineLevel="0" collapsed="false"/>
    <row r="1190" customFormat="false" ht="9.75" hidden="false" customHeight="true" outlineLevel="0" collapsed="false"/>
    <row r="1191" customFormat="false" ht="9.75" hidden="false" customHeight="true" outlineLevel="0" collapsed="false"/>
    <row r="1192" customFormat="false" ht="9.75" hidden="false" customHeight="true" outlineLevel="0" collapsed="false"/>
    <row r="1193" customFormat="false" ht="9.75" hidden="false" customHeight="true" outlineLevel="0" collapsed="false"/>
    <row r="1194" customFormat="false" ht="9.75" hidden="false" customHeight="true" outlineLevel="0" collapsed="false"/>
    <row r="1195" customFormat="false" ht="9.75" hidden="false" customHeight="true" outlineLevel="0" collapsed="false"/>
    <row r="1196" customFormat="false" ht="9.75" hidden="false" customHeight="true" outlineLevel="0" collapsed="false"/>
    <row r="1197" customFormat="false" ht="9.75" hidden="false" customHeight="true" outlineLevel="0" collapsed="false"/>
    <row r="1198" customFormat="false" ht="9.75" hidden="false" customHeight="true" outlineLevel="0" collapsed="false"/>
    <row r="1199" customFormat="false" ht="9.75" hidden="false" customHeight="true" outlineLevel="0" collapsed="false"/>
    <row r="1200" customFormat="false" ht="9.75" hidden="false" customHeight="true" outlineLevel="0" collapsed="false"/>
    <row r="1201" customFormat="false" ht="9.75" hidden="false" customHeight="true" outlineLevel="0" collapsed="false"/>
    <row r="1202" customFormat="false" ht="9.75" hidden="false" customHeight="true" outlineLevel="0" collapsed="false"/>
    <row r="1203" customFormat="false" ht="9.75" hidden="false" customHeight="true" outlineLevel="0" collapsed="false"/>
    <row r="1204" customFormat="false" ht="9.75" hidden="false" customHeight="true" outlineLevel="0" collapsed="false"/>
    <row r="1205" customFormat="false" ht="9.75" hidden="false" customHeight="true" outlineLevel="0" collapsed="false"/>
    <row r="1206" customFormat="false" ht="9.75" hidden="false" customHeight="true" outlineLevel="0" collapsed="false"/>
    <row r="1207" customFormat="false" ht="9.75" hidden="false" customHeight="true" outlineLevel="0" collapsed="false"/>
    <row r="1208" customFormat="false" ht="9.75" hidden="false" customHeight="true" outlineLevel="0" collapsed="false"/>
    <row r="1209" customFormat="false" ht="9.75" hidden="false" customHeight="true" outlineLevel="0" collapsed="false"/>
    <row r="1210" customFormat="false" ht="9.75" hidden="false" customHeight="true" outlineLevel="0" collapsed="false"/>
    <row r="1211" customFormat="false" ht="9.75" hidden="false" customHeight="true" outlineLevel="0" collapsed="false"/>
    <row r="1212" customFormat="false" ht="9.75" hidden="false" customHeight="true" outlineLevel="0" collapsed="false"/>
    <row r="1213" customFormat="false" ht="9.75" hidden="false" customHeight="true" outlineLevel="0" collapsed="false"/>
    <row r="1214" customFormat="false" ht="9.75" hidden="false" customHeight="true" outlineLevel="0" collapsed="false"/>
    <row r="1215" customFormat="false" ht="9.75" hidden="false" customHeight="true" outlineLevel="0" collapsed="false"/>
    <row r="1216" customFormat="false" ht="9.75" hidden="false" customHeight="true" outlineLevel="0" collapsed="false"/>
    <row r="1217" customFormat="false" ht="9.75" hidden="false" customHeight="true" outlineLevel="0" collapsed="false"/>
    <row r="1218" customFormat="false" ht="9.75" hidden="false" customHeight="true" outlineLevel="0" collapsed="false"/>
    <row r="1219" customFormat="false" ht="9.75" hidden="false" customHeight="true" outlineLevel="0" collapsed="false"/>
    <row r="1220" customFormat="false" ht="9.75" hidden="false" customHeight="true" outlineLevel="0" collapsed="false"/>
    <row r="1221" customFormat="false" ht="9.75" hidden="false" customHeight="true" outlineLevel="0" collapsed="false"/>
    <row r="1222" customFormat="false" ht="9.75" hidden="false" customHeight="true" outlineLevel="0" collapsed="false"/>
    <row r="1223" customFormat="false" ht="9.75" hidden="false" customHeight="true" outlineLevel="0" collapsed="false"/>
    <row r="1224" customFormat="false" ht="9.75" hidden="false" customHeight="true" outlineLevel="0" collapsed="false"/>
    <row r="1225" customFormat="false" ht="9.75" hidden="false" customHeight="true" outlineLevel="0" collapsed="false"/>
    <row r="1226" customFormat="false" ht="9.75" hidden="false" customHeight="true" outlineLevel="0" collapsed="false"/>
    <row r="1227" customFormat="false" ht="9.75" hidden="false" customHeight="true" outlineLevel="0" collapsed="false"/>
    <row r="1228" customFormat="false" ht="9.75" hidden="false" customHeight="true" outlineLevel="0" collapsed="false"/>
    <row r="1229" customFormat="false" ht="9.75" hidden="false" customHeight="true" outlineLevel="0" collapsed="false"/>
    <row r="1230" customFormat="false" ht="9.75" hidden="false" customHeight="true" outlineLevel="0" collapsed="false"/>
    <row r="1231" customFormat="false" ht="9.75" hidden="false" customHeight="true" outlineLevel="0" collapsed="false"/>
    <row r="1232" customFormat="false" ht="9.75" hidden="false" customHeight="true" outlineLevel="0" collapsed="false"/>
    <row r="1233" customFormat="false" ht="9.75" hidden="false" customHeight="true" outlineLevel="0" collapsed="false"/>
    <row r="1234" customFormat="false" ht="9.75" hidden="false" customHeight="true" outlineLevel="0" collapsed="false"/>
    <row r="1235" customFormat="false" ht="9.75" hidden="false" customHeight="true" outlineLevel="0" collapsed="false"/>
    <row r="1236" customFormat="false" ht="9.75" hidden="false" customHeight="true" outlineLevel="0" collapsed="false"/>
    <row r="1237" customFormat="false" ht="9.75" hidden="false" customHeight="true" outlineLevel="0" collapsed="false"/>
    <row r="1238" customFormat="false" ht="9.75" hidden="false" customHeight="true" outlineLevel="0" collapsed="false"/>
    <row r="1239" customFormat="false" ht="9.75" hidden="false" customHeight="true" outlineLevel="0" collapsed="false"/>
    <row r="1240" customFormat="false" ht="9.75" hidden="false" customHeight="true" outlineLevel="0" collapsed="false"/>
    <row r="1241" customFormat="false" ht="9.75" hidden="false" customHeight="true" outlineLevel="0" collapsed="false"/>
    <row r="1242" customFormat="false" ht="9.75" hidden="false" customHeight="true" outlineLevel="0" collapsed="false"/>
    <row r="1243" customFormat="false" ht="9.75" hidden="false" customHeight="true" outlineLevel="0" collapsed="false"/>
    <row r="1244" customFormat="false" ht="9.75" hidden="false" customHeight="true" outlineLevel="0" collapsed="false"/>
    <row r="1245" customFormat="false" ht="9.75" hidden="false" customHeight="true" outlineLevel="0" collapsed="false"/>
    <row r="1246" customFormat="false" ht="9.75" hidden="false" customHeight="true" outlineLevel="0" collapsed="false"/>
    <row r="1247" customFormat="false" ht="9.75" hidden="false" customHeight="true" outlineLevel="0" collapsed="false"/>
    <row r="1248" customFormat="false" ht="9.75" hidden="false" customHeight="true" outlineLevel="0" collapsed="false"/>
    <row r="1249" customFormat="false" ht="9.75" hidden="false" customHeight="true" outlineLevel="0" collapsed="false"/>
    <row r="1250" customFormat="false" ht="9.75" hidden="false" customHeight="true" outlineLevel="0" collapsed="false"/>
    <row r="1251" customFormat="false" ht="9.75" hidden="false" customHeight="true" outlineLevel="0" collapsed="false"/>
    <row r="1252" customFormat="false" ht="9.75" hidden="false" customHeight="true" outlineLevel="0" collapsed="false"/>
    <row r="1253" customFormat="false" ht="9.75" hidden="false" customHeight="true" outlineLevel="0" collapsed="false"/>
    <row r="1254" customFormat="false" ht="9.75" hidden="false" customHeight="true" outlineLevel="0" collapsed="false"/>
    <row r="1255" customFormat="false" ht="9.75" hidden="false" customHeight="true" outlineLevel="0" collapsed="false"/>
    <row r="1256" customFormat="false" ht="9.75" hidden="false" customHeight="true" outlineLevel="0" collapsed="false"/>
    <row r="1257" customFormat="false" ht="9.75" hidden="false" customHeight="true" outlineLevel="0" collapsed="false"/>
    <row r="1258" customFormat="false" ht="9.75" hidden="false" customHeight="true" outlineLevel="0" collapsed="false"/>
    <row r="1259" customFormat="false" ht="9.75" hidden="false" customHeight="true" outlineLevel="0" collapsed="false"/>
    <row r="1260" customFormat="false" ht="9.75" hidden="false" customHeight="true" outlineLevel="0" collapsed="false"/>
    <row r="1261" customFormat="false" ht="9.75" hidden="false" customHeight="true" outlineLevel="0" collapsed="false"/>
    <row r="1262" customFormat="false" ht="9.75" hidden="false" customHeight="true" outlineLevel="0" collapsed="false"/>
    <row r="1263" customFormat="false" ht="9.75" hidden="false" customHeight="true" outlineLevel="0" collapsed="false"/>
    <row r="1264" customFormat="false" ht="9.75" hidden="false" customHeight="true" outlineLevel="0" collapsed="false"/>
    <row r="1265" customFormat="false" ht="9.75" hidden="false" customHeight="true" outlineLevel="0" collapsed="false"/>
    <row r="1266" customFormat="false" ht="9.75" hidden="false" customHeight="true" outlineLevel="0" collapsed="false"/>
    <row r="1267" customFormat="false" ht="9.75" hidden="false" customHeight="true" outlineLevel="0" collapsed="false"/>
    <row r="1268" customFormat="false" ht="9.75" hidden="false" customHeight="true" outlineLevel="0" collapsed="false"/>
    <row r="1269" customFormat="false" ht="9.75" hidden="false" customHeight="true" outlineLevel="0" collapsed="false"/>
    <row r="1270" customFormat="false" ht="9.75" hidden="false" customHeight="true" outlineLevel="0" collapsed="false"/>
    <row r="1271" customFormat="false" ht="9.75" hidden="false" customHeight="true" outlineLevel="0" collapsed="false"/>
    <row r="1272" customFormat="false" ht="9.75" hidden="false" customHeight="true" outlineLevel="0" collapsed="false"/>
    <row r="1273" customFormat="false" ht="9.75" hidden="false" customHeight="true" outlineLevel="0" collapsed="false"/>
    <row r="1274" customFormat="false" ht="9.75" hidden="false" customHeight="true" outlineLevel="0" collapsed="false"/>
    <row r="1275" customFormat="false" ht="9.75" hidden="false" customHeight="true" outlineLevel="0" collapsed="false"/>
    <row r="1276" customFormat="false" ht="9.75" hidden="false" customHeight="true" outlineLevel="0" collapsed="false"/>
    <row r="1277" customFormat="false" ht="9.75" hidden="false" customHeight="true" outlineLevel="0" collapsed="false"/>
    <row r="1278" customFormat="false" ht="9.75" hidden="false" customHeight="true" outlineLevel="0" collapsed="false"/>
    <row r="1279" customFormat="false" ht="9.75" hidden="false" customHeight="true" outlineLevel="0" collapsed="false"/>
    <row r="1280" customFormat="false" ht="9.75" hidden="false" customHeight="true" outlineLevel="0" collapsed="false"/>
    <row r="1281" customFormat="false" ht="9.75" hidden="false" customHeight="true" outlineLevel="0" collapsed="false"/>
    <row r="1282" customFormat="false" ht="9.75" hidden="false" customHeight="true" outlineLevel="0" collapsed="false"/>
    <row r="1283" customFormat="false" ht="9.75" hidden="false" customHeight="true" outlineLevel="0" collapsed="false"/>
    <row r="1284" customFormat="false" ht="9.75" hidden="false" customHeight="true" outlineLevel="0" collapsed="false"/>
    <row r="1285" customFormat="false" ht="9.75" hidden="false" customHeight="true" outlineLevel="0" collapsed="false"/>
    <row r="1286" customFormat="false" ht="9.75" hidden="false" customHeight="true" outlineLevel="0" collapsed="false"/>
    <row r="1287" customFormat="false" ht="9.75" hidden="false" customHeight="true" outlineLevel="0" collapsed="false"/>
    <row r="1288" customFormat="false" ht="9.75" hidden="false" customHeight="true" outlineLevel="0" collapsed="false"/>
    <row r="1289" customFormat="false" ht="9.75" hidden="false" customHeight="true" outlineLevel="0" collapsed="false"/>
    <row r="1290" customFormat="false" ht="9.75" hidden="false" customHeight="true" outlineLevel="0" collapsed="false"/>
    <row r="1291" customFormat="false" ht="9.75" hidden="false" customHeight="true" outlineLevel="0" collapsed="false"/>
    <row r="1292" customFormat="false" ht="9.75" hidden="false" customHeight="true" outlineLevel="0" collapsed="false"/>
    <row r="1293" customFormat="false" ht="9.75" hidden="false" customHeight="true" outlineLevel="0" collapsed="false"/>
    <row r="1294" customFormat="false" ht="9.75" hidden="false" customHeight="true" outlineLevel="0" collapsed="false"/>
    <row r="1295" customFormat="false" ht="9.75" hidden="false" customHeight="true" outlineLevel="0" collapsed="false"/>
    <row r="1296" customFormat="false" ht="9.75" hidden="false" customHeight="true" outlineLevel="0" collapsed="false"/>
    <row r="1297" customFormat="false" ht="9.75" hidden="false" customHeight="true" outlineLevel="0" collapsed="false"/>
    <row r="1298" customFormat="false" ht="9.75" hidden="false" customHeight="true" outlineLevel="0" collapsed="false"/>
    <row r="1299" customFormat="false" ht="9.75" hidden="false" customHeight="true" outlineLevel="0" collapsed="false"/>
    <row r="1300" customFormat="false" ht="9.75" hidden="false" customHeight="true" outlineLevel="0" collapsed="false"/>
    <row r="1301" customFormat="false" ht="9.75" hidden="false" customHeight="true" outlineLevel="0" collapsed="false"/>
    <row r="1302" customFormat="false" ht="9.75" hidden="false" customHeight="true" outlineLevel="0" collapsed="false"/>
    <row r="1303" customFormat="false" ht="9.75" hidden="false" customHeight="true" outlineLevel="0" collapsed="false"/>
    <row r="1304" customFormat="false" ht="9.75" hidden="false" customHeight="true" outlineLevel="0" collapsed="false"/>
    <row r="1305" customFormat="false" ht="9.75" hidden="false" customHeight="true" outlineLevel="0" collapsed="false"/>
    <row r="1306" customFormat="false" ht="9.75" hidden="false" customHeight="true" outlineLevel="0" collapsed="false"/>
    <row r="1307" customFormat="false" ht="9.75" hidden="false" customHeight="true" outlineLevel="0" collapsed="false"/>
    <row r="1308" customFormat="false" ht="9.75" hidden="false" customHeight="true" outlineLevel="0" collapsed="false"/>
    <row r="1309" customFormat="false" ht="9.75" hidden="false" customHeight="true" outlineLevel="0" collapsed="false"/>
    <row r="1310" customFormat="false" ht="9.75" hidden="false" customHeight="true" outlineLevel="0" collapsed="false"/>
    <row r="1311" customFormat="false" ht="9.75" hidden="false" customHeight="true" outlineLevel="0" collapsed="false"/>
    <row r="1312" customFormat="false" ht="9.75" hidden="false" customHeight="true" outlineLevel="0" collapsed="false"/>
    <row r="1313" customFormat="false" ht="9.75" hidden="false" customHeight="true" outlineLevel="0" collapsed="false"/>
    <row r="1314" customFormat="false" ht="9.75" hidden="false" customHeight="true" outlineLevel="0" collapsed="false"/>
    <row r="1315" customFormat="false" ht="9.75" hidden="false" customHeight="true" outlineLevel="0" collapsed="false"/>
    <row r="1316" customFormat="false" ht="9.75" hidden="false" customHeight="true" outlineLevel="0" collapsed="false"/>
    <row r="1317" customFormat="false" ht="9.75" hidden="false" customHeight="true" outlineLevel="0" collapsed="false"/>
    <row r="1318" customFormat="false" ht="9.75" hidden="false" customHeight="true" outlineLevel="0" collapsed="false"/>
    <row r="1319" customFormat="false" ht="9.75" hidden="false" customHeight="true" outlineLevel="0" collapsed="false"/>
    <row r="1320" customFormat="false" ht="9.75" hidden="false" customHeight="true" outlineLevel="0" collapsed="false"/>
    <row r="1321" customFormat="false" ht="9.75" hidden="false" customHeight="true" outlineLevel="0" collapsed="false"/>
    <row r="1322" customFormat="false" ht="9.75" hidden="false" customHeight="true" outlineLevel="0" collapsed="false"/>
    <row r="1323" customFormat="false" ht="9.75" hidden="false" customHeight="true" outlineLevel="0" collapsed="false"/>
    <row r="1324" customFormat="false" ht="9.75" hidden="false" customHeight="true" outlineLevel="0" collapsed="false"/>
    <row r="1325" customFormat="false" ht="9.75" hidden="false" customHeight="true" outlineLevel="0" collapsed="false"/>
    <row r="1326" customFormat="false" ht="9.75" hidden="false" customHeight="true" outlineLevel="0" collapsed="false"/>
    <row r="1327" customFormat="false" ht="9.75" hidden="false" customHeight="true" outlineLevel="0" collapsed="false"/>
    <row r="1328" customFormat="false" ht="9.75" hidden="false" customHeight="true" outlineLevel="0" collapsed="false"/>
    <row r="1329" customFormat="false" ht="9.75" hidden="false" customHeight="true" outlineLevel="0" collapsed="false"/>
    <row r="1330" customFormat="false" ht="9.75" hidden="false" customHeight="true" outlineLevel="0" collapsed="false"/>
    <row r="1331" customFormat="false" ht="9.75" hidden="false" customHeight="true" outlineLevel="0" collapsed="false"/>
    <row r="1332" customFormat="false" ht="9.75" hidden="false" customHeight="true" outlineLevel="0" collapsed="false"/>
    <row r="1333" customFormat="false" ht="9.75" hidden="false" customHeight="true" outlineLevel="0" collapsed="false"/>
    <row r="1334" customFormat="false" ht="9.75" hidden="false" customHeight="true" outlineLevel="0" collapsed="false"/>
    <row r="1335" customFormat="false" ht="9.75" hidden="false" customHeight="true" outlineLevel="0" collapsed="false"/>
    <row r="1336" customFormat="false" ht="9.75" hidden="false" customHeight="true" outlineLevel="0" collapsed="false"/>
    <row r="1337" customFormat="false" ht="9.75" hidden="false" customHeight="true" outlineLevel="0" collapsed="false"/>
    <row r="1338" customFormat="false" ht="9.75" hidden="false" customHeight="true" outlineLevel="0" collapsed="false"/>
    <row r="1339" customFormat="false" ht="9.75" hidden="false" customHeight="true" outlineLevel="0" collapsed="false"/>
    <row r="1340" customFormat="false" ht="9.75" hidden="false" customHeight="true" outlineLevel="0" collapsed="false"/>
    <row r="1341" customFormat="false" ht="9.75" hidden="false" customHeight="true" outlineLevel="0" collapsed="false"/>
    <row r="1342" customFormat="false" ht="9.75" hidden="false" customHeight="true" outlineLevel="0" collapsed="false"/>
    <row r="1343" customFormat="false" ht="9.75" hidden="false" customHeight="true" outlineLevel="0" collapsed="false"/>
    <row r="1344" customFormat="false" ht="9.75" hidden="false" customHeight="true" outlineLevel="0" collapsed="false"/>
    <row r="1345" customFormat="false" ht="9.75" hidden="false" customHeight="true" outlineLevel="0" collapsed="false"/>
    <row r="1346" customFormat="false" ht="9.75" hidden="false" customHeight="true" outlineLevel="0" collapsed="false"/>
    <row r="1347" customFormat="false" ht="9.75" hidden="false" customHeight="true" outlineLevel="0" collapsed="false"/>
    <row r="1348" customFormat="false" ht="9.75" hidden="false" customHeight="true" outlineLevel="0" collapsed="false"/>
    <row r="1349" customFormat="false" ht="9.75" hidden="false" customHeight="true" outlineLevel="0" collapsed="false"/>
    <row r="1350" customFormat="false" ht="9.75" hidden="false" customHeight="true" outlineLevel="0" collapsed="false"/>
    <row r="1351" customFormat="false" ht="9.75" hidden="false" customHeight="true" outlineLevel="0" collapsed="false"/>
    <row r="1352" customFormat="false" ht="9.75" hidden="false" customHeight="true" outlineLevel="0" collapsed="false"/>
    <row r="1353" customFormat="false" ht="9.75" hidden="false" customHeight="true" outlineLevel="0" collapsed="false"/>
    <row r="1354" customFormat="false" ht="9.75" hidden="false" customHeight="true" outlineLevel="0" collapsed="false"/>
    <row r="1355" customFormat="false" ht="9.75" hidden="false" customHeight="true" outlineLevel="0" collapsed="false"/>
    <row r="1356" customFormat="false" ht="9.75" hidden="false" customHeight="true" outlineLevel="0" collapsed="false"/>
    <row r="1357" customFormat="false" ht="9.75" hidden="false" customHeight="true" outlineLevel="0" collapsed="false"/>
    <row r="1358" customFormat="false" ht="9.75" hidden="false" customHeight="true" outlineLevel="0" collapsed="false"/>
    <row r="1359" customFormat="false" ht="9.75" hidden="false" customHeight="true" outlineLevel="0" collapsed="false"/>
    <row r="1360" customFormat="false" ht="9.75" hidden="false" customHeight="true" outlineLevel="0" collapsed="false"/>
    <row r="1361" customFormat="false" ht="9.75" hidden="false" customHeight="true" outlineLevel="0" collapsed="false"/>
    <row r="1362" customFormat="false" ht="9.75" hidden="false" customHeight="true" outlineLevel="0" collapsed="false"/>
    <row r="1363" customFormat="false" ht="9.75" hidden="false" customHeight="true" outlineLevel="0" collapsed="false"/>
    <row r="1364" customFormat="false" ht="9.75" hidden="false" customHeight="true" outlineLevel="0" collapsed="false"/>
    <row r="1365" customFormat="false" ht="9.75" hidden="false" customHeight="true" outlineLevel="0" collapsed="false"/>
    <row r="1366" customFormat="false" ht="9.75" hidden="false" customHeight="true" outlineLevel="0" collapsed="false"/>
    <row r="1367" customFormat="false" ht="9.75" hidden="false" customHeight="true" outlineLevel="0" collapsed="false"/>
    <row r="1368" customFormat="false" ht="9.75" hidden="false" customHeight="true" outlineLevel="0" collapsed="false"/>
    <row r="1369" customFormat="false" ht="9.75" hidden="false" customHeight="true" outlineLevel="0" collapsed="false"/>
    <row r="1370" customFormat="false" ht="9.75" hidden="false" customHeight="true" outlineLevel="0" collapsed="false"/>
    <row r="1371" customFormat="false" ht="9.75" hidden="false" customHeight="true" outlineLevel="0" collapsed="false"/>
    <row r="1372" customFormat="false" ht="9.75" hidden="false" customHeight="true" outlineLevel="0" collapsed="false"/>
    <row r="1373" customFormat="false" ht="9.75" hidden="false" customHeight="true" outlineLevel="0" collapsed="false"/>
    <row r="1374" customFormat="false" ht="9.75" hidden="false" customHeight="true" outlineLevel="0" collapsed="false"/>
    <row r="1375" customFormat="false" ht="9.75" hidden="false" customHeight="true" outlineLevel="0" collapsed="false"/>
    <row r="1376" customFormat="false" ht="9.75" hidden="false" customHeight="true" outlineLevel="0" collapsed="false"/>
    <row r="1377" customFormat="false" ht="9.75" hidden="false" customHeight="true" outlineLevel="0" collapsed="false"/>
    <row r="1378" customFormat="false" ht="9.75" hidden="false" customHeight="true" outlineLevel="0" collapsed="false"/>
    <row r="1379" customFormat="false" ht="9.75" hidden="false" customHeight="true" outlineLevel="0" collapsed="false"/>
    <row r="1380" customFormat="false" ht="9.75" hidden="false" customHeight="true" outlineLevel="0" collapsed="false"/>
    <row r="1381" customFormat="false" ht="9.75" hidden="false" customHeight="true" outlineLevel="0" collapsed="false"/>
    <row r="1382" customFormat="false" ht="9.75" hidden="false" customHeight="true" outlineLevel="0" collapsed="false"/>
    <row r="1383" customFormat="false" ht="9.75" hidden="false" customHeight="true" outlineLevel="0" collapsed="false"/>
    <row r="1384" customFormat="false" ht="9.75" hidden="false" customHeight="true" outlineLevel="0" collapsed="false"/>
    <row r="1385" customFormat="false" ht="9.75" hidden="false" customHeight="true" outlineLevel="0" collapsed="false"/>
    <row r="1386" customFormat="false" ht="9.75" hidden="false" customHeight="true" outlineLevel="0" collapsed="false"/>
    <row r="1387" customFormat="false" ht="9.75" hidden="false" customHeight="true" outlineLevel="0" collapsed="false"/>
    <row r="1388" customFormat="false" ht="9.75" hidden="false" customHeight="true" outlineLevel="0" collapsed="false"/>
    <row r="1389" customFormat="false" ht="9.75" hidden="false" customHeight="true" outlineLevel="0" collapsed="false"/>
    <row r="1390" customFormat="false" ht="9.75" hidden="false" customHeight="true" outlineLevel="0" collapsed="false"/>
    <row r="1391" customFormat="false" ht="9.75" hidden="false" customHeight="true" outlineLevel="0" collapsed="false"/>
    <row r="1392" customFormat="false" ht="9.75" hidden="false" customHeight="true" outlineLevel="0" collapsed="false"/>
    <row r="1393" customFormat="false" ht="9.75" hidden="false" customHeight="true" outlineLevel="0" collapsed="false"/>
    <row r="1394" customFormat="false" ht="9.75" hidden="false" customHeight="true" outlineLevel="0" collapsed="false"/>
    <row r="1395" customFormat="false" ht="9.75" hidden="false" customHeight="true" outlineLevel="0" collapsed="false"/>
    <row r="1396" customFormat="false" ht="9.75" hidden="false" customHeight="true" outlineLevel="0" collapsed="false"/>
    <row r="1397" customFormat="false" ht="9.75" hidden="false" customHeight="true" outlineLevel="0" collapsed="false"/>
    <row r="1398" customFormat="false" ht="9.75" hidden="false" customHeight="true" outlineLevel="0" collapsed="false"/>
    <row r="1399" customFormat="false" ht="9.75" hidden="false" customHeight="true" outlineLevel="0" collapsed="false"/>
    <row r="1400" customFormat="false" ht="9.75" hidden="false" customHeight="true" outlineLevel="0" collapsed="false"/>
    <row r="1401" customFormat="false" ht="9.75" hidden="false" customHeight="true" outlineLevel="0" collapsed="false"/>
    <row r="1402" customFormat="false" ht="9.75" hidden="false" customHeight="true" outlineLevel="0" collapsed="false"/>
    <row r="1403" customFormat="false" ht="9.75" hidden="false" customHeight="true" outlineLevel="0" collapsed="false"/>
    <row r="1404" customFormat="false" ht="9.75" hidden="false" customHeight="true" outlineLevel="0" collapsed="false"/>
    <row r="1405" customFormat="false" ht="9.75" hidden="false" customHeight="true" outlineLevel="0" collapsed="false"/>
    <row r="1406" customFormat="false" ht="9.75" hidden="false" customHeight="true" outlineLevel="0" collapsed="false"/>
    <row r="1407" customFormat="false" ht="9.75" hidden="false" customHeight="true" outlineLevel="0" collapsed="false"/>
    <row r="1408" customFormat="false" ht="9.75" hidden="false" customHeight="true" outlineLevel="0" collapsed="false"/>
    <row r="1409" customFormat="false" ht="9.75" hidden="false" customHeight="true" outlineLevel="0" collapsed="false"/>
    <row r="1410" customFormat="false" ht="9.75" hidden="false" customHeight="true" outlineLevel="0" collapsed="false"/>
    <row r="1411" customFormat="false" ht="9.75" hidden="false" customHeight="true" outlineLevel="0" collapsed="false"/>
    <row r="1412" customFormat="false" ht="9.75" hidden="false" customHeight="true" outlineLevel="0" collapsed="false"/>
    <row r="1413" customFormat="false" ht="9.75" hidden="false" customHeight="true" outlineLevel="0" collapsed="false"/>
    <row r="1414" customFormat="false" ht="9.75" hidden="false" customHeight="true" outlineLevel="0" collapsed="false"/>
    <row r="1415" customFormat="false" ht="9.75" hidden="false" customHeight="true" outlineLevel="0" collapsed="false"/>
    <row r="1416" customFormat="false" ht="9.75" hidden="false" customHeight="true" outlineLevel="0" collapsed="false"/>
    <row r="1417" customFormat="false" ht="9.75" hidden="false" customHeight="true" outlineLevel="0" collapsed="false"/>
    <row r="1418" customFormat="false" ht="9.75" hidden="false" customHeight="true" outlineLevel="0" collapsed="false"/>
    <row r="1419" customFormat="false" ht="9.75" hidden="false" customHeight="true" outlineLevel="0" collapsed="false"/>
    <row r="1420" customFormat="false" ht="9.75" hidden="false" customHeight="true" outlineLevel="0" collapsed="false"/>
    <row r="1421" customFormat="false" ht="9.75" hidden="false" customHeight="true" outlineLevel="0" collapsed="false"/>
    <row r="1422" customFormat="false" ht="9.75" hidden="false" customHeight="true" outlineLevel="0" collapsed="false"/>
    <row r="1423" customFormat="false" ht="9.75" hidden="false" customHeight="true" outlineLevel="0" collapsed="false"/>
    <row r="1424" customFormat="false" ht="9.75" hidden="false" customHeight="true" outlineLevel="0" collapsed="false"/>
    <row r="1425" customFormat="false" ht="9.75" hidden="false" customHeight="true" outlineLevel="0" collapsed="false"/>
    <row r="1426" customFormat="false" ht="9.75" hidden="false" customHeight="true" outlineLevel="0" collapsed="false"/>
    <row r="1427" customFormat="false" ht="9.75" hidden="false" customHeight="true" outlineLevel="0" collapsed="false"/>
    <row r="1428" customFormat="false" ht="9.75" hidden="false" customHeight="true" outlineLevel="0" collapsed="false"/>
    <row r="1429" customFormat="false" ht="9.75" hidden="false" customHeight="true" outlineLevel="0" collapsed="false"/>
    <row r="1430" customFormat="false" ht="9.75" hidden="false" customHeight="true" outlineLevel="0" collapsed="false"/>
    <row r="1431" customFormat="false" ht="9.75" hidden="false" customHeight="true" outlineLevel="0" collapsed="false"/>
    <row r="1432" customFormat="false" ht="9.75" hidden="false" customHeight="true" outlineLevel="0" collapsed="false"/>
    <row r="1433" customFormat="false" ht="9.75" hidden="false" customHeight="true" outlineLevel="0" collapsed="false"/>
    <row r="1434" customFormat="false" ht="9.75" hidden="false" customHeight="true" outlineLevel="0" collapsed="false"/>
    <row r="1435" customFormat="false" ht="9.75" hidden="false" customHeight="true" outlineLevel="0" collapsed="false"/>
    <row r="1436" customFormat="false" ht="9.75" hidden="false" customHeight="true" outlineLevel="0" collapsed="false"/>
    <row r="1437" customFormat="false" ht="9.75" hidden="false" customHeight="true" outlineLevel="0" collapsed="false"/>
    <row r="1438" customFormat="false" ht="9.75" hidden="false" customHeight="true" outlineLevel="0" collapsed="false"/>
    <row r="1439" customFormat="false" ht="9.75" hidden="false" customHeight="true" outlineLevel="0" collapsed="false"/>
    <row r="1440" customFormat="false" ht="9.75" hidden="false" customHeight="true" outlineLevel="0" collapsed="false"/>
    <row r="1441" customFormat="false" ht="9.75" hidden="false" customHeight="true" outlineLevel="0" collapsed="false"/>
    <row r="1442" customFormat="false" ht="9.75" hidden="false" customHeight="true" outlineLevel="0" collapsed="false"/>
    <row r="1443" customFormat="false" ht="9.75" hidden="false" customHeight="true" outlineLevel="0" collapsed="false"/>
    <row r="1444" customFormat="false" ht="9.75" hidden="false" customHeight="true" outlineLevel="0" collapsed="false"/>
    <row r="1445" customFormat="false" ht="9.75" hidden="false" customHeight="true" outlineLevel="0" collapsed="false"/>
    <row r="1446" customFormat="false" ht="9.75" hidden="false" customHeight="true" outlineLevel="0" collapsed="false"/>
    <row r="1447" customFormat="false" ht="9.75" hidden="false" customHeight="true" outlineLevel="0" collapsed="false"/>
    <row r="1448" customFormat="false" ht="9.75" hidden="false" customHeight="true" outlineLevel="0" collapsed="false"/>
    <row r="1449" customFormat="false" ht="9.75" hidden="false" customHeight="true" outlineLevel="0" collapsed="false"/>
    <row r="1450" customFormat="false" ht="9.75" hidden="false" customHeight="true" outlineLevel="0" collapsed="false"/>
    <row r="1451" customFormat="false" ht="9.75" hidden="false" customHeight="true" outlineLevel="0" collapsed="false"/>
    <row r="1452" customFormat="false" ht="9.75" hidden="false" customHeight="true" outlineLevel="0" collapsed="false"/>
    <row r="1453" customFormat="false" ht="9.75" hidden="false" customHeight="true" outlineLevel="0" collapsed="false"/>
    <row r="1454" customFormat="false" ht="9.75" hidden="false" customHeight="true" outlineLevel="0" collapsed="false"/>
    <row r="1455" customFormat="false" ht="9.75" hidden="false" customHeight="true" outlineLevel="0" collapsed="false"/>
    <row r="1456" customFormat="false" ht="9.75" hidden="false" customHeight="true" outlineLevel="0" collapsed="false"/>
    <row r="1457" customFormat="false" ht="9.75" hidden="false" customHeight="true" outlineLevel="0" collapsed="false"/>
    <row r="1458" customFormat="false" ht="9.75" hidden="false" customHeight="true" outlineLevel="0" collapsed="false"/>
    <row r="1459" customFormat="false" ht="9.75" hidden="false" customHeight="true" outlineLevel="0" collapsed="false"/>
    <row r="1460" customFormat="false" ht="9.75" hidden="false" customHeight="true" outlineLevel="0" collapsed="false"/>
    <row r="1461" customFormat="false" ht="9.75" hidden="false" customHeight="true" outlineLevel="0" collapsed="false"/>
    <row r="1462" customFormat="false" ht="9.75" hidden="false" customHeight="true" outlineLevel="0" collapsed="false"/>
    <row r="1463" customFormat="false" ht="9.75" hidden="false" customHeight="true" outlineLevel="0" collapsed="false"/>
    <row r="1464" customFormat="false" ht="9.75" hidden="false" customHeight="true" outlineLevel="0" collapsed="false"/>
    <row r="1465" customFormat="false" ht="9.75" hidden="false" customHeight="true" outlineLevel="0" collapsed="false"/>
    <row r="1466" customFormat="false" ht="9.75" hidden="false" customHeight="true" outlineLevel="0" collapsed="false"/>
    <row r="1467" customFormat="false" ht="9.75" hidden="false" customHeight="true" outlineLevel="0" collapsed="false"/>
    <row r="1468" customFormat="false" ht="9.75" hidden="false" customHeight="true" outlineLevel="0" collapsed="false"/>
    <row r="1469" customFormat="false" ht="9.75" hidden="false" customHeight="true" outlineLevel="0" collapsed="false"/>
    <row r="1470" customFormat="false" ht="9.75" hidden="false" customHeight="true" outlineLevel="0" collapsed="false"/>
    <row r="1471" customFormat="false" ht="9.75" hidden="false" customHeight="true" outlineLevel="0" collapsed="false"/>
    <row r="1472" customFormat="false" ht="9.75" hidden="false" customHeight="true" outlineLevel="0" collapsed="false"/>
    <row r="1473" customFormat="false" ht="9.75" hidden="false" customHeight="true" outlineLevel="0" collapsed="false"/>
    <row r="1474" customFormat="false" ht="9.75" hidden="false" customHeight="true" outlineLevel="0" collapsed="false"/>
    <row r="1475" customFormat="false" ht="9.75" hidden="false" customHeight="true" outlineLevel="0" collapsed="false"/>
    <row r="1476" customFormat="false" ht="9.75" hidden="false" customHeight="true" outlineLevel="0" collapsed="false"/>
    <row r="1477" customFormat="false" ht="9.75" hidden="false" customHeight="true" outlineLevel="0" collapsed="false"/>
    <row r="1478" customFormat="false" ht="9.75" hidden="false" customHeight="true" outlineLevel="0" collapsed="false"/>
    <row r="1479" customFormat="false" ht="9.75" hidden="false" customHeight="true" outlineLevel="0" collapsed="false"/>
    <row r="1480" customFormat="false" ht="9.75" hidden="false" customHeight="true" outlineLevel="0" collapsed="false"/>
    <row r="1481" customFormat="false" ht="9.75" hidden="false" customHeight="true" outlineLevel="0" collapsed="false"/>
    <row r="1482" customFormat="false" ht="9.75" hidden="false" customHeight="true" outlineLevel="0" collapsed="false"/>
    <row r="1483" customFormat="false" ht="9.75" hidden="false" customHeight="true" outlineLevel="0" collapsed="false"/>
    <row r="1484" customFormat="false" ht="9.75" hidden="false" customHeight="true" outlineLevel="0" collapsed="false"/>
    <row r="1485" customFormat="false" ht="9.75" hidden="false" customHeight="true" outlineLevel="0" collapsed="false"/>
    <row r="1486" customFormat="false" ht="9.75" hidden="false" customHeight="true" outlineLevel="0" collapsed="false"/>
    <row r="1487" customFormat="false" ht="9.75" hidden="false" customHeight="true" outlineLevel="0" collapsed="false"/>
    <row r="1488" customFormat="false" ht="9.75" hidden="false" customHeight="true" outlineLevel="0" collapsed="false"/>
    <row r="1489" customFormat="false" ht="9.75" hidden="false" customHeight="true" outlineLevel="0" collapsed="false"/>
    <row r="1490" customFormat="false" ht="9.75" hidden="false" customHeight="true" outlineLevel="0" collapsed="false"/>
    <row r="1491" customFormat="false" ht="9.75" hidden="false" customHeight="true" outlineLevel="0" collapsed="false"/>
    <row r="1492" customFormat="false" ht="9.75" hidden="false" customHeight="true" outlineLevel="0" collapsed="false"/>
    <row r="1493" customFormat="false" ht="9.75" hidden="false" customHeight="true" outlineLevel="0" collapsed="false"/>
    <row r="1494" customFormat="false" ht="9.75" hidden="false" customHeight="true" outlineLevel="0" collapsed="false"/>
    <row r="1495" customFormat="false" ht="9.75" hidden="false" customHeight="true" outlineLevel="0" collapsed="false"/>
    <row r="1496" customFormat="false" ht="9.75" hidden="false" customHeight="true" outlineLevel="0" collapsed="false"/>
    <row r="1497" customFormat="false" ht="9.75" hidden="false" customHeight="true" outlineLevel="0" collapsed="false"/>
    <row r="1498" customFormat="false" ht="9.75" hidden="false" customHeight="true" outlineLevel="0" collapsed="false"/>
    <row r="1499" customFormat="false" ht="9.75" hidden="false" customHeight="true" outlineLevel="0" collapsed="false"/>
    <row r="1500" customFormat="false" ht="9.75" hidden="false" customHeight="true" outlineLevel="0" collapsed="false"/>
    <row r="1501" customFormat="false" ht="9.75" hidden="false" customHeight="true" outlineLevel="0" collapsed="false"/>
    <row r="1502" customFormat="false" ht="9.75" hidden="false" customHeight="true" outlineLevel="0" collapsed="false"/>
    <row r="1503" customFormat="false" ht="9.75" hidden="false" customHeight="true" outlineLevel="0" collapsed="false"/>
    <row r="1504" customFormat="false" ht="9.75" hidden="false" customHeight="true" outlineLevel="0" collapsed="false"/>
    <row r="1505" customFormat="false" ht="9.75" hidden="false" customHeight="true" outlineLevel="0" collapsed="false"/>
    <row r="1506" customFormat="false" ht="9.75" hidden="false" customHeight="true" outlineLevel="0" collapsed="false"/>
    <row r="1507" customFormat="false" ht="9.75" hidden="false" customHeight="true" outlineLevel="0" collapsed="false"/>
    <row r="1508" customFormat="false" ht="9.75" hidden="false" customHeight="true" outlineLevel="0" collapsed="false"/>
    <row r="1509" customFormat="false" ht="9.75" hidden="false" customHeight="true" outlineLevel="0" collapsed="false"/>
    <row r="1510" customFormat="false" ht="9.75" hidden="false" customHeight="true" outlineLevel="0" collapsed="false"/>
    <row r="1511" customFormat="false" ht="9.75" hidden="false" customHeight="true" outlineLevel="0" collapsed="false"/>
    <row r="1512" customFormat="false" ht="9.75" hidden="false" customHeight="true" outlineLevel="0" collapsed="false"/>
    <row r="1513" customFormat="false" ht="9.75" hidden="false" customHeight="true" outlineLevel="0" collapsed="false"/>
    <row r="1514" customFormat="false" ht="9.75" hidden="false" customHeight="true" outlineLevel="0" collapsed="false"/>
    <row r="1515" customFormat="false" ht="9.75" hidden="false" customHeight="true" outlineLevel="0" collapsed="false"/>
    <row r="1516" customFormat="false" ht="9.75" hidden="false" customHeight="true" outlineLevel="0" collapsed="false"/>
    <row r="1517" customFormat="false" ht="9.75" hidden="false" customHeight="true" outlineLevel="0" collapsed="false"/>
    <row r="1518" customFormat="false" ht="9.75" hidden="false" customHeight="true" outlineLevel="0" collapsed="false"/>
    <row r="1519" customFormat="false" ht="9.75" hidden="false" customHeight="true" outlineLevel="0" collapsed="false"/>
    <row r="1520" customFormat="false" ht="9.75" hidden="false" customHeight="true" outlineLevel="0" collapsed="false"/>
    <row r="1521" customFormat="false" ht="9.75" hidden="false" customHeight="true" outlineLevel="0" collapsed="false"/>
    <row r="1522" customFormat="false" ht="9.75" hidden="false" customHeight="true" outlineLevel="0" collapsed="false"/>
    <row r="1523" customFormat="false" ht="9.75" hidden="false" customHeight="true" outlineLevel="0" collapsed="false"/>
    <row r="1524" customFormat="false" ht="9.75" hidden="false" customHeight="true" outlineLevel="0" collapsed="false"/>
    <row r="1525" customFormat="false" ht="9.75" hidden="false" customHeight="true" outlineLevel="0" collapsed="false"/>
    <row r="1526" customFormat="false" ht="9.75" hidden="false" customHeight="true" outlineLevel="0" collapsed="false"/>
    <row r="1527" customFormat="false" ht="9.75" hidden="false" customHeight="true" outlineLevel="0" collapsed="false"/>
    <row r="1528" customFormat="false" ht="9.75" hidden="false" customHeight="true" outlineLevel="0" collapsed="false"/>
    <row r="1529" customFormat="false" ht="9.75" hidden="false" customHeight="true" outlineLevel="0" collapsed="false"/>
    <row r="1530" customFormat="false" ht="9.75" hidden="false" customHeight="true" outlineLevel="0" collapsed="false"/>
    <row r="1531" customFormat="false" ht="9.75" hidden="false" customHeight="true" outlineLevel="0" collapsed="false"/>
    <row r="1532" customFormat="false" ht="9.75" hidden="false" customHeight="true" outlineLevel="0" collapsed="false"/>
    <row r="1533" customFormat="false" ht="9.75" hidden="false" customHeight="true" outlineLevel="0" collapsed="false"/>
    <row r="1534" customFormat="false" ht="9.75" hidden="false" customHeight="true" outlineLevel="0" collapsed="false"/>
    <row r="1535" customFormat="false" ht="9.75" hidden="false" customHeight="true" outlineLevel="0" collapsed="false"/>
    <row r="1536" customFormat="false" ht="9.75" hidden="false" customHeight="true" outlineLevel="0" collapsed="false"/>
    <row r="1537" customFormat="false" ht="9.75" hidden="false" customHeight="true" outlineLevel="0" collapsed="false"/>
    <row r="1538" customFormat="false" ht="9.75" hidden="false" customHeight="true" outlineLevel="0" collapsed="false"/>
    <row r="1539" customFormat="false" ht="9.75" hidden="false" customHeight="true" outlineLevel="0" collapsed="false"/>
    <row r="1540" customFormat="false" ht="9.75" hidden="false" customHeight="true" outlineLevel="0" collapsed="false"/>
    <row r="1541" customFormat="false" ht="9.75" hidden="false" customHeight="true" outlineLevel="0" collapsed="false"/>
    <row r="1542" customFormat="false" ht="9.75" hidden="false" customHeight="true" outlineLevel="0" collapsed="false"/>
    <row r="1543" customFormat="false" ht="9.75" hidden="false" customHeight="true" outlineLevel="0" collapsed="false"/>
    <row r="1544" customFormat="false" ht="9.75" hidden="false" customHeight="true" outlineLevel="0" collapsed="false"/>
    <row r="1545" customFormat="false" ht="9.75" hidden="false" customHeight="true" outlineLevel="0" collapsed="false"/>
    <row r="1546" customFormat="false" ht="9.75" hidden="false" customHeight="true" outlineLevel="0" collapsed="false"/>
    <row r="1547" customFormat="false" ht="9.75" hidden="false" customHeight="true" outlineLevel="0" collapsed="false"/>
    <row r="1548" customFormat="false" ht="9.75" hidden="false" customHeight="true" outlineLevel="0" collapsed="false"/>
    <row r="1549" customFormat="false" ht="9.75" hidden="false" customHeight="true" outlineLevel="0" collapsed="false"/>
    <row r="1550" customFormat="false" ht="9.75" hidden="false" customHeight="true" outlineLevel="0" collapsed="false"/>
    <row r="1551" customFormat="false" ht="9.75" hidden="false" customHeight="true" outlineLevel="0" collapsed="false"/>
    <row r="1552" customFormat="false" ht="9.75" hidden="false" customHeight="true" outlineLevel="0" collapsed="false"/>
    <row r="1553" customFormat="false" ht="9.75" hidden="false" customHeight="true" outlineLevel="0" collapsed="false"/>
    <row r="1554" customFormat="false" ht="9.75" hidden="false" customHeight="true" outlineLevel="0" collapsed="false"/>
    <row r="1555" customFormat="false" ht="9.75" hidden="false" customHeight="true" outlineLevel="0" collapsed="false"/>
    <row r="1556" customFormat="false" ht="9.75" hidden="false" customHeight="true" outlineLevel="0" collapsed="false"/>
    <row r="1557" customFormat="false" ht="9.75" hidden="false" customHeight="true" outlineLevel="0" collapsed="false"/>
    <row r="1558" customFormat="false" ht="9.75" hidden="false" customHeight="true" outlineLevel="0" collapsed="false"/>
    <row r="1559" customFormat="false" ht="9.75" hidden="false" customHeight="true" outlineLevel="0" collapsed="false"/>
    <row r="1560" customFormat="false" ht="9.75" hidden="false" customHeight="true" outlineLevel="0" collapsed="false"/>
    <row r="1561" customFormat="false" ht="9.75" hidden="false" customHeight="true" outlineLevel="0" collapsed="false"/>
    <row r="1562" customFormat="false" ht="9.75" hidden="false" customHeight="true" outlineLevel="0" collapsed="false"/>
    <row r="1563" customFormat="false" ht="9.75" hidden="false" customHeight="true" outlineLevel="0" collapsed="false"/>
    <row r="1564" customFormat="false" ht="9.75" hidden="false" customHeight="true" outlineLevel="0" collapsed="false"/>
    <row r="1565" customFormat="false" ht="9.75" hidden="false" customHeight="true" outlineLevel="0" collapsed="false"/>
    <row r="1566" customFormat="false" ht="9.75" hidden="false" customHeight="true" outlineLevel="0" collapsed="false"/>
    <row r="1567" customFormat="false" ht="9.75" hidden="false" customHeight="true" outlineLevel="0" collapsed="false"/>
    <row r="1568" customFormat="false" ht="9.75" hidden="false" customHeight="true" outlineLevel="0" collapsed="false"/>
    <row r="1569" customFormat="false" ht="9.75" hidden="false" customHeight="true" outlineLevel="0" collapsed="false"/>
    <row r="1570" customFormat="false" ht="9.75" hidden="false" customHeight="true" outlineLevel="0" collapsed="false"/>
    <row r="1571" customFormat="false" ht="9.75" hidden="false" customHeight="true" outlineLevel="0" collapsed="false"/>
    <row r="1572" customFormat="false" ht="9.75" hidden="false" customHeight="true" outlineLevel="0" collapsed="false"/>
    <row r="1573" customFormat="false" ht="9.75" hidden="false" customHeight="true" outlineLevel="0" collapsed="false"/>
    <row r="1574" customFormat="false" ht="9.75" hidden="false" customHeight="true" outlineLevel="0" collapsed="false"/>
    <row r="1575" customFormat="false" ht="9.75" hidden="false" customHeight="true" outlineLevel="0" collapsed="false"/>
    <row r="1576" customFormat="false" ht="9.75" hidden="false" customHeight="true" outlineLevel="0" collapsed="false"/>
    <row r="1577" customFormat="false" ht="9.75" hidden="false" customHeight="true" outlineLevel="0" collapsed="false"/>
    <row r="1578" customFormat="false" ht="9.75" hidden="false" customHeight="true" outlineLevel="0" collapsed="false"/>
    <row r="1579" customFormat="false" ht="9.75" hidden="false" customHeight="true" outlineLevel="0" collapsed="false"/>
    <row r="1580" customFormat="false" ht="9.75" hidden="false" customHeight="true" outlineLevel="0" collapsed="false"/>
    <row r="1581" customFormat="false" ht="9.75" hidden="false" customHeight="true" outlineLevel="0" collapsed="false"/>
    <row r="1582" customFormat="false" ht="9.75" hidden="false" customHeight="true" outlineLevel="0" collapsed="false"/>
    <row r="1583" customFormat="false" ht="9.75" hidden="false" customHeight="true" outlineLevel="0" collapsed="false"/>
    <row r="1584" customFormat="false" ht="9.75" hidden="false" customHeight="true" outlineLevel="0" collapsed="false"/>
    <row r="1585" customFormat="false" ht="9.75" hidden="false" customHeight="true" outlineLevel="0" collapsed="false"/>
    <row r="1586" customFormat="false" ht="9.75" hidden="false" customHeight="true" outlineLevel="0" collapsed="false"/>
    <row r="1587" customFormat="false" ht="9.75" hidden="false" customHeight="true" outlineLevel="0" collapsed="false"/>
    <row r="1588" customFormat="false" ht="9.75" hidden="false" customHeight="true" outlineLevel="0" collapsed="false"/>
    <row r="1589" customFormat="false" ht="9.75" hidden="false" customHeight="true" outlineLevel="0" collapsed="false"/>
    <row r="1590" customFormat="false" ht="9.75" hidden="false" customHeight="true" outlineLevel="0" collapsed="false"/>
    <row r="1591" customFormat="false" ht="9.75" hidden="false" customHeight="true" outlineLevel="0" collapsed="false"/>
    <row r="1592" customFormat="false" ht="9.75" hidden="false" customHeight="true" outlineLevel="0" collapsed="false"/>
    <row r="1593" customFormat="false" ht="9.75" hidden="false" customHeight="true" outlineLevel="0" collapsed="false"/>
    <row r="1594" customFormat="false" ht="9.75" hidden="false" customHeight="true" outlineLevel="0" collapsed="false"/>
    <row r="1595" customFormat="false" ht="9.75" hidden="false" customHeight="true" outlineLevel="0" collapsed="false"/>
    <row r="1596" customFormat="false" ht="9.75" hidden="false" customHeight="true" outlineLevel="0" collapsed="false"/>
    <row r="1597" customFormat="false" ht="9.75" hidden="false" customHeight="true" outlineLevel="0" collapsed="false"/>
    <row r="1598" customFormat="false" ht="9.75" hidden="false" customHeight="true" outlineLevel="0" collapsed="false"/>
    <row r="1599" customFormat="false" ht="9.75" hidden="false" customHeight="true" outlineLevel="0" collapsed="false"/>
    <row r="1600" customFormat="false" ht="9.75" hidden="false" customHeight="true" outlineLevel="0" collapsed="false"/>
    <row r="1601" customFormat="false" ht="9.75" hidden="false" customHeight="true" outlineLevel="0" collapsed="false"/>
    <row r="1602" customFormat="false" ht="9.75" hidden="false" customHeight="true" outlineLevel="0" collapsed="false"/>
    <row r="1603" customFormat="false" ht="9.75" hidden="false" customHeight="true" outlineLevel="0" collapsed="false"/>
    <row r="1604" customFormat="false" ht="9.75" hidden="false" customHeight="true" outlineLevel="0" collapsed="false"/>
    <row r="1605" customFormat="false" ht="9.75" hidden="false" customHeight="true" outlineLevel="0" collapsed="false"/>
    <row r="1606" customFormat="false" ht="9.75" hidden="false" customHeight="true" outlineLevel="0" collapsed="false"/>
    <row r="1607" customFormat="false" ht="9.75" hidden="false" customHeight="true" outlineLevel="0" collapsed="false"/>
    <row r="1608" customFormat="false" ht="9.75" hidden="false" customHeight="true" outlineLevel="0" collapsed="false"/>
    <row r="1609" customFormat="false" ht="9.75" hidden="false" customHeight="true" outlineLevel="0" collapsed="false"/>
    <row r="1610" customFormat="false" ht="9.75" hidden="false" customHeight="true" outlineLevel="0" collapsed="false"/>
    <row r="1611" customFormat="false" ht="9.75" hidden="false" customHeight="true" outlineLevel="0" collapsed="false"/>
    <row r="1612" customFormat="false" ht="9.75" hidden="false" customHeight="true" outlineLevel="0" collapsed="false"/>
    <row r="1613" customFormat="false" ht="9.75" hidden="false" customHeight="true" outlineLevel="0" collapsed="false"/>
    <row r="1614" customFormat="false" ht="9.75" hidden="false" customHeight="true" outlineLevel="0" collapsed="false"/>
    <row r="1615" customFormat="false" ht="9.75" hidden="false" customHeight="true" outlineLevel="0" collapsed="false"/>
    <row r="1616" customFormat="false" ht="9.75" hidden="false" customHeight="true" outlineLevel="0" collapsed="false"/>
    <row r="1617" customFormat="false" ht="9.75" hidden="false" customHeight="true" outlineLevel="0" collapsed="false"/>
    <row r="1618" customFormat="false" ht="9.75" hidden="false" customHeight="true" outlineLevel="0" collapsed="false"/>
    <row r="1619" customFormat="false" ht="9.75" hidden="false" customHeight="true" outlineLevel="0" collapsed="false"/>
    <row r="1620" customFormat="false" ht="9.75" hidden="false" customHeight="true" outlineLevel="0" collapsed="false"/>
    <row r="1621" customFormat="false" ht="9.75" hidden="false" customHeight="true" outlineLevel="0" collapsed="false"/>
    <row r="1622" customFormat="false" ht="9.75" hidden="false" customHeight="true" outlineLevel="0" collapsed="false"/>
    <row r="1623" customFormat="false" ht="9.75" hidden="false" customHeight="true" outlineLevel="0" collapsed="false"/>
    <row r="1624" customFormat="false" ht="9.75" hidden="false" customHeight="true" outlineLevel="0" collapsed="false"/>
    <row r="1625" customFormat="false" ht="9.75" hidden="false" customHeight="true" outlineLevel="0" collapsed="false"/>
    <row r="1626" customFormat="false" ht="9.75" hidden="false" customHeight="true" outlineLevel="0" collapsed="false"/>
    <row r="1627" customFormat="false" ht="9.75" hidden="false" customHeight="true" outlineLevel="0" collapsed="false"/>
    <row r="1628" customFormat="false" ht="9.75" hidden="false" customHeight="true" outlineLevel="0" collapsed="false"/>
    <row r="1629" customFormat="false" ht="9.75" hidden="false" customHeight="true" outlineLevel="0" collapsed="false"/>
    <row r="1630" customFormat="false" ht="9.75" hidden="false" customHeight="true" outlineLevel="0" collapsed="false"/>
    <row r="1631" customFormat="false" ht="9.75" hidden="false" customHeight="true" outlineLevel="0" collapsed="false"/>
    <row r="1632" customFormat="false" ht="9.75" hidden="false" customHeight="true" outlineLevel="0" collapsed="false"/>
    <row r="1633" customFormat="false" ht="9.75" hidden="false" customHeight="true" outlineLevel="0" collapsed="false"/>
    <row r="1634" customFormat="false" ht="9.75" hidden="false" customHeight="true" outlineLevel="0" collapsed="false"/>
    <row r="1635" customFormat="false" ht="9.75" hidden="false" customHeight="true" outlineLevel="0" collapsed="false"/>
    <row r="1636" customFormat="false" ht="9.75" hidden="false" customHeight="true" outlineLevel="0" collapsed="false"/>
    <row r="1637" customFormat="false" ht="9.75" hidden="false" customHeight="true" outlineLevel="0" collapsed="false"/>
    <row r="1638" customFormat="false" ht="9.75" hidden="false" customHeight="true" outlineLevel="0" collapsed="false"/>
    <row r="1639" customFormat="false" ht="9.75" hidden="false" customHeight="true" outlineLevel="0" collapsed="false"/>
    <row r="1640" customFormat="false" ht="9.75" hidden="false" customHeight="true" outlineLevel="0" collapsed="false"/>
    <row r="1641" customFormat="false" ht="9.75" hidden="false" customHeight="true" outlineLevel="0" collapsed="false"/>
    <row r="1642" customFormat="false" ht="9.75" hidden="false" customHeight="true" outlineLevel="0" collapsed="false"/>
    <row r="1643" customFormat="false" ht="9.75" hidden="false" customHeight="true" outlineLevel="0" collapsed="false"/>
    <row r="1644" customFormat="false" ht="9.75" hidden="false" customHeight="true" outlineLevel="0" collapsed="false"/>
    <row r="1645" customFormat="false" ht="9.75" hidden="false" customHeight="true" outlineLevel="0" collapsed="false"/>
    <row r="1646" customFormat="false" ht="9.75" hidden="false" customHeight="true" outlineLevel="0" collapsed="false"/>
    <row r="1647" customFormat="false" ht="9.75" hidden="false" customHeight="true" outlineLevel="0" collapsed="false"/>
    <row r="1648" customFormat="false" ht="9.75" hidden="false" customHeight="true" outlineLevel="0" collapsed="false"/>
    <row r="1649" customFormat="false" ht="9.75" hidden="false" customHeight="true" outlineLevel="0" collapsed="false"/>
    <row r="1650" customFormat="false" ht="9.75" hidden="false" customHeight="true" outlineLevel="0" collapsed="false"/>
    <row r="1651" customFormat="false" ht="9.75" hidden="false" customHeight="true" outlineLevel="0" collapsed="false"/>
    <row r="1652" customFormat="false" ht="9.75" hidden="false" customHeight="true" outlineLevel="0" collapsed="false"/>
    <row r="1653" customFormat="false" ht="9.75" hidden="false" customHeight="true" outlineLevel="0" collapsed="false"/>
    <row r="1654" customFormat="false" ht="9.75" hidden="false" customHeight="true" outlineLevel="0" collapsed="false"/>
    <row r="1655" customFormat="false" ht="9.75" hidden="false" customHeight="true" outlineLevel="0" collapsed="false"/>
    <row r="1656" customFormat="false" ht="9.75" hidden="false" customHeight="true" outlineLevel="0" collapsed="false"/>
    <row r="1657" customFormat="false" ht="9.75" hidden="false" customHeight="true" outlineLevel="0" collapsed="false"/>
    <row r="1658" customFormat="false" ht="9.75" hidden="false" customHeight="true" outlineLevel="0" collapsed="false"/>
    <row r="1659" customFormat="false" ht="9.75" hidden="false" customHeight="true" outlineLevel="0" collapsed="false"/>
    <row r="1660" customFormat="false" ht="9.75" hidden="false" customHeight="true" outlineLevel="0" collapsed="false"/>
    <row r="1661" customFormat="false" ht="9.75" hidden="false" customHeight="true" outlineLevel="0" collapsed="false"/>
    <row r="1662" customFormat="false" ht="9.75" hidden="false" customHeight="true" outlineLevel="0" collapsed="false"/>
    <row r="1663" customFormat="false" ht="9.75" hidden="false" customHeight="true" outlineLevel="0" collapsed="false"/>
    <row r="1664" customFormat="false" ht="9.75" hidden="false" customHeight="true" outlineLevel="0" collapsed="false"/>
    <row r="1665" customFormat="false" ht="9.75" hidden="false" customHeight="true" outlineLevel="0" collapsed="false"/>
    <row r="1666" customFormat="false" ht="9.75" hidden="false" customHeight="true" outlineLevel="0" collapsed="false"/>
    <row r="1667" customFormat="false" ht="9.75" hidden="false" customHeight="true" outlineLevel="0" collapsed="false"/>
    <row r="1668" customFormat="false" ht="9.75" hidden="false" customHeight="true" outlineLevel="0" collapsed="false"/>
    <row r="1669" customFormat="false" ht="9.75" hidden="false" customHeight="true" outlineLevel="0" collapsed="false"/>
    <row r="1670" customFormat="false" ht="9.75" hidden="false" customHeight="true" outlineLevel="0" collapsed="false"/>
    <row r="1671" customFormat="false" ht="9.75" hidden="false" customHeight="true" outlineLevel="0" collapsed="false"/>
    <row r="1672" customFormat="false" ht="9.75" hidden="false" customHeight="true" outlineLevel="0" collapsed="false"/>
    <row r="1673" customFormat="false" ht="9.75" hidden="false" customHeight="true" outlineLevel="0" collapsed="false"/>
    <row r="1674" customFormat="false" ht="9.75" hidden="false" customHeight="true" outlineLevel="0" collapsed="false"/>
    <row r="1675" customFormat="false" ht="9.75" hidden="false" customHeight="true" outlineLevel="0" collapsed="false"/>
    <row r="1676" customFormat="false" ht="9.75" hidden="false" customHeight="true" outlineLevel="0" collapsed="false"/>
    <row r="1677" customFormat="false" ht="9.75" hidden="false" customHeight="true" outlineLevel="0" collapsed="false"/>
    <row r="1678" customFormat="false" ht="9.75" hidden="false" customHeight="true" outlineLevel="0" collapsed="false"/>
    <row r="1679" customFormat="false" ht="9.75" hidden="false" customHeight="true" outlineLevel="0" collapsed="false"/>
    <row r="1680" customFormat="false" ht="9.75" hidden="false" customHeight="true" outlineLevel="0" collapsed="false"/>
    <row r="1681" customFormat="false" ht="9.75" hidden="false" customHeight="true" outlineLevel="0" collapsed="false"/>
    <row r="1682" customFormat="false" ht="9.75" hidden="false" customHeight="true" outlineLevel="0" collapsed="false"/>
    <row r="1683" customFormat="false" ht="9.75" hidden="false" customHeight="true" outlineLevel="0" collapsed="false"/>
    <row r="1684" customFormat="false" ht="9.75" hidden="false" customHeight="true" outlineLevel="0" collapsed="false"/>
    <row r="1685" customFormat="false" ht="9.75" hidden="false" customHeight="true" outlineLevel="0" collapsed="false"/>
    <row r="1686" customFormat="false" ht="9.75" hidden="false" customHeight="true" outlineLevel="0" collapsed="false"/>
    <row r="1687" customFormat="false" ht="9.75" hidden="false" customHeight="true" outlineLevel="0" collapsed="false"/>
    <row r="1688" customFormat="false" ht="9.75" hidden="false" customHeight="true" outlineLevel="0" collapsed="false"/>
    <row r="1689" customFormat="false" ht="9.75" hidden="false" customHeight="true" outlineLevel="0" collapsed="false"/>
    <row r="1690" customFormat="false" ht="9.75" hidden="false" customHeight="true" outlineLevel="0" collapsed="false"/>
    <row r="1691" customFormat="false" ht="9.75" hidden="false" customHeight="true" outlineLevel="0" collapsed="false"/>
    <row r="1692" customFormat="false" ht="9.75" hidden="false" customHeight="true" outlineLevel="0" collapsed="false"/>
    <row r="1693" customFormat="false" ht="9.75" hidden="false" customHeight="true" outlineLevel="0" collapsed="false"/>
    <row r="1694" customFormat="false" ht="9.75" hidden="false" customHeight="true" outlineLevel="0" collapsed="false"/>
    <row r="1695" customFormat="false" ht="9.75" hidden="false" customHeight="true" outlineLevel="0" collapsed="false"/>
    <row r="1696" customFormat="false" ht="9.75" hidden="false" customHeight="true" outlineLevel="0" collapsed="false"/>
    <row r="1697" customFormat="false" ht="9.75" hidden="false" customHeight="true" outlineLevel="0" collapsed="false"/>
    <row r="1698" customFormat="false" ht="9.75" hidden="false" customHeight="true" outlineLevel="0" collapsed="false"/>
    <row r="1699" customFormat="false" ht="9.75" hidden="false" customHeight="true" outlineLevel="0" collapsed="false"/>
    <row r="1700" customFormat="false" ht="9.75" hidden="false" customHeight="true" outlineLevel="0" collapsed="false"/>
    <row r="1701" customFormat="false" ht="9.75" hidden="false" customHeight="true" outlineLevel="0" collapsed="false"/>
    <row r="1702" customFormat="false" ht="9.75" hidden="false" customHeight="true" outlineLevel="0" collapsed="false"/>
    <row r="1703" customFormat="false" ht="9.75" hidden="false" customHeight="true" outlineLevel="0" collapsed="false"/>
    <row r="1704" customFormat="false" ht="9.75" hidden="false" customHeight="true" outlineLevel="0" collapsed="false"/>
    <row r="1705" customFormat="false" ht="9.75" hidden="false" customHeight="true" outlineLevel="0" collapsed="false"/>
    <row r="1706" customFormat="false" ht="9.75" hidden="false" customHeight="true" outlineLevel="0" collapsed="false"/>
    <row r="1707" customFormat="false" ht="9.75" hidden="false" customHeight="true" outlineLevel="0" collapsed="false"/>
    <row r="1708" customFormat="false" ht="9.75" hidden="false" customHeight="true" outlineLevel="0" collapsed="false"/>
    <row r="1709" customFormat="false" ht="9.75" hidden="false" customHeight="true" outlineLevel="0" collapsed="false"/>
    <row r="1710" customFormat="false" ht="9.75" hidden="false" customHeight="true" outlineLevel="0" collapsed="false"/>
    <row r="1711" customFormat="false" ht="9.75" hidden="false" customHeight="true" outlineLevel="0" collapsed="false"/>
    <row r="1712" customFormat="false" ht="9.75" hidden="false" customHeight="true" outlineLevel="0" collapsed="false"/>
    <row r="1713" customFormat="false" ht="9.75" hidden="false" customHeight="true" outlineLevel="0" collapsed="false"/>
    <row r="1714" customFormat="false" ht="9.75" hidden="false" customHeight="true" outlineLevel="0" collapsed="false"/>
    <row r="1715" customFormat="false" ht="9.75" hidden="false" customHeight="true" outlineLevel="0" collapsed="false"/>
    <row r="1716" customFormat="false" ht="9.75" hidden="false" customHeight="true" outlineLevel="0" collapsed="false"/>
    <row r="1717" customFormat="false" ht="9.75" hidden="false" customHeight="true" outlineLevel="0" collapsed="false"/>
    <row r="1718" customFormat="false" ht="9.75" hidden="false" customHeight="true" outlineLevel="0" collapsed="false"/>
    <row r="1719" customFormat="false" ht="9.75" hidden="false" customHeight="true" outlineLevel="0" collapsed="false"/>
    <row r="1720" customFormat="false" ht="9.75" hidden="false" customHeight="true" outlineLevel="0" collapsed="false"/>
    <row r="1721" customFormat="false" ht="9.75" hidden="false" customHeight="true" outlineLevel="0" collapsed="false"/>
    <row r="1722" customFormat="false" ht="9.75" hidden="false" customHeight="true" outlineLevel="0" collapsed="false"/>
    <row r="1723" customFormat="false" ht="9.75" hidden="false" customHeight="true" outlineLevel="0" collapsed="false"/>
    <row r="1724" customFormat="false" ht="9.75" hidden="false" customHeight="true" outlineLevel="0" collapsed="false"/>
    <row r="1725" customFormat="false" ht="9.75" hidden="false" customHeight="true" outlineLevel="0" collapsed="false"/>
    <row r="1726" customFormat="false" ht="9.75" hidden="false" customHeight="true" outlineLevel="0" collapsed="false"/>
    <row r="1727" customFormat="false" ht="9.75" hidden="false" customHeight="true" outlineLevel="0" collapsed="false"/>
    <row r="1728" customFormat="false" ht="9.75" hidden="false" customHeight="true" outlineLevel="0" collapsed="false"/>
    <row r="1729" customFormat="false" ht="9.75" hidden="false" customHeight="true" outlineLevel="0" collapsed="false"/>
    <row r="1730" customFormat="false" ht="9.75" hidden="false" customHeight="true" outlineLevel="0" collapsed="false"/>
    <row r="1731" customFormat="false" ht="9.75" hidden="false" customHeight="true" outlineLevel="0" collapsed="false"/>
    <row r="1732" customFormat="false" ht="9.75" hidden="false" customHeight="true" outlineLevel="0" collapsed="false"/>
    <row r="1733" customFormat="false" ht="9.75" hidden="false" customHeight="true" outlineLevel="0" collapsed="false"/>
    <row r="1734" customFormat="false" ht="9.75" hidden="false" customHeight="true" outlineLevel="0" collapsed="false"/>
    <row r="1735" customFormat="false" ht="9.75" hidden="false" customHeight="true" outlineLevel="0" collapsed="false"/>
    <row r="1736" customFormat="false" ht="9.75" hidden="false" customHeight="true" outlineLevel="0" collapsed="false"/>
    <row r="1737" customFormat="false" ht="9.75" hidden="false" customHeight="true" outlineLevel="0" collapsed="false"/>
    <row r="1738" customFormat="false" ht="9.75" hidden="false" customHeight="true" outlineLevel="0" collapsed="false"/>
    <row r="1739" customFormat="false" ht="9.75" hidden="false" customHeight="true" outlineLevel="0" collapsed="false"/>
    <row r="1740" customFormat="false" ht="9.75" hidden="false" customHeight="true" outlineLevel="0" collapsed="false"/>
    <row r="1741" customFormat="false" ht="9.75" hidden="false" customHeight="true" outlineLevel="0" collapsed="false"/>
    <row r="1742" customFormat="false" ht="9.75" hidden="false" customHeight="true" outlineLevel="0" collapsed="false"/>
    <row r="1743" customFormat="false" ht="9.75" hidden="false" customHeight="true" outlineLevel="0" collapsed="false"/>
    <row r="1744" customFormat="false" ht="9.75" hidden="false" customHeight="true" outlineLevel="0" collapsed="false"/>
    <row r="1745" customFormat="false" ht="9.75" hidden="false" customHeight="true" outlineLevel="0" collapsed="false"/>
    <row r="1746" customFormat="false" ht="9.75" hidden="false" customHeight="true" outlineLevel="0" collapsed="false"/>
    <row r="1747" customFormat="false" ht="9.75" hidden="false" customHeight="true" outlineLevel="0" collapsed="false"/>
    <row r="1748" customFormat="false" ht="9.75" hidden="false" customHeight="true" outlineLevel="0" collapsed="false"/>
    <row r="1749" customFormat="false" ht="9.75" hidden="false" customHeight="true" outlineLevel="0" collapsed="false"/>
    <row r="1750" customFormat="false" ht="9.75" hidden="false" customHeight="true" outlineLevel="0" collapsed="false"/>
    <row r="1751" customFormat="false" ht="9.75" hidden="false" customHeight="true" outlineLevel="0" collapsed="false"/>
    <row r="1752" customFormat="false" ht="9.75" hidden="false" customHeight="true" outlineLevel="0" collapsed="false"/>
    <row r="1753" customFormat="false" ht="9.75" hidden="false" customHeight="true" outlineLevel="0" collapsed="false"/>
    <row r="1754" customFormat="false" ht="9.75" hidden="false" customHeight="true" outlineLevel="0" collapsed="false"/>
    <row r="1755" customFormat="false" ht="9.75" hidden="false" customHeight="true" outlineLevel="0" collapsed="false"/>
    <row r="1756" customFormat="false" ht="9.75" hidden="false" customHeight="true" outlineLevel="0" collapsed="false"/>
    <row r="1757" customFormat="false" ht="9.75" hidden="false" customHeight="true" outlineLevel="0" collapsed="false"/>
    <row r="1758" customFormat="false" ht="9.75" hidden="false" customHeight="true" outlineLevel="0" collapsed="false"/>
    <row r="1759" customFormat="false" ht="9.75" hidden="false" customHeight="true" outlineLevel="0" collapsed="false"/>
    <row r="1760" customFormat="false" ht="9.75" hidden="false" customHeight="true" outlineLevel="0" collapsed="false"/>
    <row r="1761" customFormat="false" ht="9.75" hidden="false" customHeight="true" outlineLevel="0" collapsed="false"/>
    <row r="1762" customFormat="false" ht="9.75" hidden="false" customHeight="true" outlineLevel="0" collapsed="false"/>
    <row r="1763" customFormat="false" ht="9.75" hidden="false" customHeight="true" outlineLevel="0" collapsed="false"/>
    <row r="1764" customFormat="false" ht="9.75" hidden="false" customHeight="true" outlineLevel="0" collapsed="false"/>
    <row r="1765" customFormat="false" ht="9.75" hidden="false" customHeight="true" outlineLevel="0" collapsed="false"/>
    <row r="1766" customFormat="false" ht="9.75" hidden="false" customHeight="true" outlineLevel="0" collapsed="false"/>
    <row r="1767" customFormat="false" ht="9.75" hidden="false" customHeight="true" outlineLevel="0" collapsed="false"/>
    <row r="1768" customFormat="false" ht="9.75" hidden="false" customHeight="true" outlineLevel="0" collapsed="false"/>
    <row r="1769" customFormat="false" ht="9.75" hidden="false" customHeight="true" outlineLevel="0" collapsed="false"/>
    <row r="1770" customFormat="false" ht="9.75" hidden="false" customHeight="true" outlineLevel="0" collapsed="false"/>
    <row r="1771" customFormat="false" ht="9.75" hidden="false" customHeight="true" outlineLevel="0" collapsed="false"/>
    <row r="1772" customFormat="false" ht="9.75" hidden="false" customHeight="true" outlineLevel="0" collapsed="false"/>
    <row r="1773" customFormat="false" ht="9.75" hidden="false" customHeight="true" outlineLevel="0" collapsed="false"/>
    <row r="1774" customFormat="false" ht="9.75" hidden="false" customHeight="true" outlineLevel="0" collapsed="false"/>
    <row r="1775" customFormat="false" ht="9.75" hidden="false" customHeight="true" outlineLevel="0" collapsed="false"/>
    <row r="1776" customFormat="false" ht="9.75" hidden="false" customHeight="true" outlineLevel="0" collapsed="false"/>
    <row r="1777" customFormat="false" ht="9.75" hidden="false" customHeight="true" outlineLevel="0" collapsed="false"/>
    <row r="1778" customFormat="false" ht="9.75" hidden="false" customHeight="true" outlineLevel="0" collapsed="false"/>
    <row r="1779" customFormat="false" ht="9.75" hidden="false" customHeight="true" outlineLevel="0" collapsed="false"/>
    <row r="1780" customFormat="false" ht="9.75" hidden="false" customHeight="true" outlineLevel="0" collapsed="false"/>
    <row r="1781" customFormat="false" ht="9.75" hidden="false" customHeight="true" outlineLevel="0" collapsed="false"/>
    <row r="1782" customFormat="false" ht="9.75" hidden="false" customHeight="true" outlineLevel="0" collapsed="false"/>
    <row r="1783" customFormat="false" ht="9.75" hidden="false" customHeight="true" outlineLevel="0" collapsed="false"/>
    <row r="1784" customFormat="false" ht="9.75" hidden="false" customHeight="true" outlineLevel="0" collapsed="false"/>
    <row r="1785" customFormat="false" ht="9.75" hidden="false" customHeight="true" outlineLevel="0" collapsed="false"/>
    <row r="1786" customFormat="false" ht="9.75" hidden="false" customHeight="true" outlineLevel="0" collapsed="false"/>
    <row r="1787" customFormat="false" ht="9.75" hidden="false" customHeight="true" outlineLevel="0" collapsed="false"/>
    <row r="1788" customFormat="false" ht="9.75" hidden="false" customHeight="true" outlineLevel="0" collapsed="false"/>
    <row r="1789" customFormat="false" ht="9.75" hidden="false" customHeight="true" outlineLevel="0" collapsed="false"/>
    <row r="1790" customFormat="false" ht="9.75" hidden="false" customHeight="true" outlineLevel="0" collapsed="false"/>
    <row r="1791" customFormat="false" ht="9.75" hidden="false" customHeight="true" outlineLevel="0" collapsed="false"/>
    <row r="1792" customFormat="false" ht="9.75" hidden="false" customHeight="true" outlineLevel="0" collapsed="false"/>
    <row r="1793" customFormat="false" ht="9.75" hidden="false" customHeight="true" outlineLevel="0" collapsed="false"/>
    <row r="1794" customFormat="false" ht="9.75" hidden="false" customHeight="true" outlineLevel="0" collapsed="false"/>
    <row r="1795" customFormat="false" ht="9.75" hidden="false" customHeight="true" outlineLevel="0" collapsed="false"/>
    <row r="1796" customFormat="false" ht="9.75" hidden="false" customHeight="true" outlineLevel="0" collapsed="false"/>
    <row r="1797" customFormat="false" ht="9.75" hidden="false" customHeight="true" outlineLevel="0" collapsed="false"/>
    <row r="1798" customFormat="false" ht="9.75" hidden="false" customHeight="true" outlineLevel="0" collapsed="false"/>
    <row r="1799" customFormat="false" ht="9.75" hidden="false" customHeight="true" outlineLevel="0" collapsed="false"/>
    <row r="1800" customFormat="false" ht="9.75" hidden="false" customHeight="true" outlineLevel="0" collapsed="false"/>
    <row r="1801" customFormat="false" ht="9.75" hidden="false" customHeight="true" outlineLevel="0" collapsed="false"/>
    <row r="1802" customFormat="false" ht="9.75" hidden="false" customHeight="true" outlineLevel="0" collapsed="false"/>
  </sheetData>
  <mergeCells count="16">
    <mergeCell ref="A2:K2"/>
    <mergeCell ref="A3:K3"/>
    <mergeCell ref="A4:K4"/>
    <mergeCell ref="A6:A9"/>
    <mergeCell ref="B6:B9"/>
    <mergeCell ref="C6:C9"/>
    <mergeCell ref="D6:E6"/>
    <mergeCell ref="F6:K6"/>
    <mergeCell ref="D7:D9"/>
    <mergeCell ref="E7:E9"/>
    <mergeCell ref="F7:H7"/>
    <mergeCell ref="I7:K7"/>
    <mergeCell ref="F8:F9"/>
    <mergeCell ref="G8:H8"/>
    <mergeCell ref="I8:I9"/>
    <mergeCell ref="J8:K8"/>
  </mergeCells>
  <printOptions headings="false" gridLines="false" gridLinesSet="true" horizontalCentered="true" verticalCentered="false"/>
  <pageMargins left="0.196527777777778" right="0.196527777777778" top="0.196527777777778" bottom="0.197222222222222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18" width="3.7"/>
    <col collapsed="false" customWidth="true" hidden="false" outlineLevel="0" max="2" min="2" style="118" width="54.85"/>
    <col collapsed="false" customWidth="true" hidden="false" outlineLevel="0" max="3" min="3" style="118" width="12.56"/>
    <col collapsed="false" customWidth="true" hidden="false" outlineLevel="0" max="6" min="4" style="118" width="11.28"/>
    <col collapsed="false" customWidth="false" hidden="false" outlineLevel="0" max="257" min="7" style="118" width="11.42"/>
  </cols>
  <sheetData>
    <row r="1" customFormat="false" ht="12.75" hidden="false" customHeight="true" outlineLevel="0" collapsed="false">
      <c r="A1" s="345" t="s">
        <v>203</v>
      </c>
      <c r="C1" s="345"/>
      <c r="D1" s="345"/>
      <c r="E1" s="345"/>
      <c r="F1" s="345"/>
    </row>
    <row r="2" customFormat="false" ht="12.75" hidden="false" customHeight="true" outlineLevel="0" collapsed="false">
      <c r="A2" s="124" t="s">
        <v>204</v>
      </c>
      <c r="B2" s="124"/>
      <c r="C2" s="124"/>
      <c r="D2" s="124"/>
      <c r="E2" s="124"/>
      <c r="F2" s="124"/>
    </row>
    <row r="3" customFormat="false" ht="12.75" hidden="false" customHeight="true" outlineLevel="0" collapsed="false">
      <c r="A3" s="124" t="s">
        <v>205</v>
      </c>
      <c r="B3" s="124"/>
      <c r="C3" s="124"/>
      <c r="D3" s="124"/>
      <c r="E3" s="124"/>
      <c r="F3" s="124"/>
    </row>
    <row r="4" customFormat="false" ht="12.75" hidden="false" customHeight="true" outlineLevel="0" collapsed="false">
      <c r="A4" s="124" t="s">
        <v>565</v>
      </c>
      <c r="B4" s="124"/>
      <c r="C4" s="124"/>
      <c r="D4" s="124"/>
      <c r="E4" s="124"/>
      <c r="F4" s="124"/>
    </row>
    <row r="5" customFormat="false" ht="12.75" hidden="false" customHeight="true" outlineLevel="0" collapsed="false">
      <c r="B5" s="344"/>
      <c r="C5" s="344"/>
      <c r="D5" s="344"/>
      <c r="E5" s="344"/>
      <c r="F5" s="344"/>
    </row>
    <row r="6" customFormat="false" ht="12.75" hidden="false" customHeight="true" outlineLevel="0" collapsed="false">
      <c r="A6" s="159" t="s">
        <v>566</v>
      </c>
      <c r="B6" s="159" t="s">
        <v>158</v>
      </c>
      <c r="C6" s="461" t="s">
        <v>209</v>
      </c>
      <c r="D6" s="161" t="s">
        <v>567</v>
      </c>
      <c r="E6" s="161"/>
      <c r="F6" s="161"/>
    </row>
    <row r="7" customFormat="false" ht="12" hidden="false" customHeight="false" outlineLevel="0" collapsed="false">
      <c r="A7" s="159"/>
      <c r="B7" s="159"/>
      <c r="C7" s="461"/>
      <c r="D7" s="161"/>
      <c r="E7" s="161"/>
      <c r="F7" s="161"/>
    </row>
    <row r="8" customFormat="false" ht="57" hidden="false" customHeight="true" outlineLevel="0" collapsed="false">
      <c r="A8" s="159"/>
      <c r="B8" s="159"/>
      <c r="C8" s="461"/>
      <c r="D8" s="462" t="s">
        <v>359</v>
      </c>
      <c r="E8" s="351" t="s">
        <v>568</v>
      </c>
      <c r="F8" s="463" t="s">
        <v>569</v>
      </c>
    </row>
    <row r="9" customFormat="false" ht="18" hidden="false" customHeight="true" outlineLevel="0" collapsed="false">
      <c r="B9" s="464" t="s">
        <v>570</v>
      </c>
      <c r="C9" s="242"/>
      <c r="D9" s="242"/>
      <c r="E9" s="242"/>
      <c r="F9" s="242"/>
    </row>
    <row r="10" customFormat="false" ht="12.75" hidden="false" customHeight="true" outlineLevel="0" collapsed="false">
      <c r="A10" s="118" t="n">
        <v>1</v>
      </c>
      <c r="B10" s="465" t="s">
        <v>571</v>
      </c>
      <c r="C10" s="466" t="n">
        <v>27195</v>
      </c>
      <c r="D10" s="466" t="n">
        <v>27195</v>
      </c>
      <c r="E10" s="466" t="n">
        <v>0</v>
      </c>
      <c r="F10" s="466" t="n">
        <v>0</v>
      </c>
    </row>
    <row r="11" customFormat="false" ht="12.75" hidden="false" customHeight="true" outlineLevel="0" collapsed="false">
      <c r="A11" s="118" t="n">
        <v>2</v>
      </c>
      <c r="B11" s="465" t="s">
        <v>572</v>
      </c>
      <c r="C11" s="466" t="n">
        <v>1128537</v>
      </c>
      <c r="D11" s="466" t="n">
        <v>60546</v>
      </c>
      <c r="E11" s="466" t="n">
        <v>1067991</v>
      </c>
      <c r="F11" s="466" t="n">
        <v>0</v>
      </c>
      <c r="G11" s="467"/>
    </row>
    <row r="12" customFormat="false" ht="12.75" hidden="false" customHeight="true" outlineLevel="0" collapsed="false">
      <c r="A12" s="118" t="n">
        <v>3</v>
      </c>
      <c r="B12" s="465" t="s">
        <v>372</v>
      </c>
      <c r="C12" s="466" t="n">
        <v>242378</v>
      </c>
      <c r="D12" s="466" t="n">
        <v>0</v>
      </c>
      <c r="E12" s="466" t="n">
        <v>0</v>
      </c>
      <c r="F12" s="466" t="n">
        <v>242378</v>
      </c>
    </row>
    <row r="13" customFormat="false" ht="12.75" hidden="false" customHeight="true" outlineLevel="0" collapsed="false">
      <c r="A13" s="118" t="n">
        <v>4</v>
      </c>
      <c r="B13" s="468" t="s">
        <v>234</v>
      </c>
      <c r="C13" s="466" t="n">
        <v>1724590</v>
      </c>
      <c r="D13" s="466" t="n">
        <v>349649</v>
      </c>
      <c r="E13" s="466" t="n">
        <v>1176785</v>
      </c>
      <c r="F13" s="466" t="n">
        <v>198156</v>
      </c>
    </row>
    <row r="14" customFormat="false" ht="12.75" hidden="false" customHeight="true" outlineLevel="0" collapsed="false">
      <c r="B14" s="469" t="s">
        <v>573</v>
      </c>
      <c r="C14" s="466"/>
      <c r="D14" s="470"/>
      <c r="E14" s="470"/>
      <c r="F14" s="470"/>
    </row>
    <row r="15" customFormat="false" ht="12.75" hidden="false" customHeight="true" outlineLevel="0" collapsed="false">
      <c r="A15" s="118" t="n">
        <v>5</v>
      </c>
      <c r="B15" s="471" t="s">
        <v>574</v>
      </c>
      <c r="C15" s="466" t="n">
        <v>684988</v>
      </c>
      <c r="D15" s="466" t="n">
        <v>134396</v>
      </c>
      <c r="E15" s="466" t="n">
        <v>446599</v>
      </c>
      <c r="F15" s="466" t="n">
        <v>103993</v>
      </c>
    </row>
    <row r="16" customFormat="false" ht="12.75" hidden="false" customHeight="true" outlineLevel="0" collapsed="false">
      <c r="B16" s="472" t="s">
        <v>573</v>
      </c>
      <c r="C16" s="466"/>
      <c r="D16" s="466"/>
      <c r="E16" s="466"/>
      <c r="F16" s="466"/>
    </row>
    <row r="17" customFormat="false" ht="12.75" hidden="false" customHeight="true" outlineLevel="0" collapsed="false">
      <c r="B17" s="473" t="s">
        <v>575</v>
      </c>
      <c r="C17" s="466"/>
      <c r="D17" s="466"/>
      <c r="E17" s="466"/>
      <c r="F17" s="466"/>
    </row>
    <row r="18" customFormat="false" ht="12.75" hidden="false" customHeight="true" outlineLevel="0" collapsed="false">
      <c r="A18" s="118" t="n">
        <v>6</v>
      </c>
      <c r="B18" s="474" t="s">
        <v>576</v>
      </c>
      <c r="C18" s="466" t="n">
        <v>372421</v>
      </c>
      <c r="D18" s="466" t="n">
        <v>98116</v>
      </c>
      <c r="E18" s="466" t="n">
        <v>274305</v>
      </c>
      <c r="F18" s="466" t="n">
        <v>0</v>
      </c>
    </row>
    <row r="19" customFormat="false" ht="12.75" hidden="false" customHeight="true" outlineLevel="0" collapsed="false">
      <c r="A19" s="118" t="n">
        <v>7</v>
      </c>
      <c r="B19" s="474" t="s">
        <v>577</v>
      </c>
      <c r="C19" s="466" t="n">
        <v>128090</v>
      </c>
      <c r="D19" s="466" t="n">
        <v>3442</v>
      </c>
      <c r="E19" s="466" t="n">
        <v>82882</v>
      </c>
      <c r="F19" s="466" t="n">
        <v>41766</v>
      </c>
    </row>
    <row r="20" customFormat="false" ht="12.75" hidden="false" customHeight="true" outlineLevel="0" collapsed="false">
      <c r="A20" s="118" t="n">
        <v>8</v>
      </c>
      <c r="B20" s="474" t="s">
        <v>578</v>
      </c>
      <c r="C20" s="466" t="n">
        <v>628</v>
      </c>
      <c r="D20" s="466" t="n">
        <v>257</v>
      </c>
      <c r="E20" s="466" t="n">
        <v>0</v>
      </c>
      <c r="F20" s="466" t="n">
        <v>371</v>
      </c>
    </row>
    <row r="21" customFormat="false" ht="12.75" hidden="false" customHeight="true" outlineLevel="0" collapsed="false">
      <c r="A21" s="118" t="n">
        <v>9</v>
      </c>
      <c r="B21" s="474" t="s">
        <v>579</v>
      </c>
      <c r="C21" s="466" t="n">
        <v>183849</v>
      </c>
      <c r="D21" s="466" t="n">
        <v>32581</v>
      </c>
      <c r="E21" s="466" t="n">
        <v>89412</v>
      </c>
      <c r="F21" s="466" t="n">
        <v>61856</v>
      </c>
    </row>
    <row r="22" customFormat="false" ht="12.75" hidden="false" customHeight="true" outlineLevel="0" collapsed="false">
      <c r="A22" s="118" t="n">
        <v>10</v>
      </c>
      <c r="B22" s="471" t="s">
        <v>236</v>
      </c>
      <c r="C22" s="466" t="n">
        <v>291950</v>
      </c>
      <c r="D22" s="466" t="n">
        <v>80187</v>
      </c>
      <c r="E22" s="466" t="n">
        <v>186011</v>
      </c>
      <c r="F22" s="466" t="n">
        <v>25752</v>
      </c>
    </row>
    <row r="23" customFormat="false" ht="12.75" hidden="false" customHeight="true" outlineLevel="0" collapsed="false">
      <c r="B23" s="472" t="s">
        <v>573</v>
      </c>
      <c r="C23" s="466"/>
      <c r="D23" s="466"/>
      <c r="E23" s="466"/>
      <c r="F23" s="466"/>
    </row>
    <row r="24" customFormat="false" ht="12.75" hidden="false" customHeight="true" outlineLevel="0" collapsed="false">
      <c r="B24" s="473" t="s">
        <v>575</v>
      </c>
      <c r="C24" s="466"/>
      <c r="D24" s="466"/>
      <c r="E24" s="466"/>
      <c r="F24" s="466"/>
    </row>
    <row r="25" customFormat="false" ht="12.75" hidden="false" customHeight="true" outlineLevel="0" collapsed="false">
      <c r="A25" s="118" t="n">
        <v>11</v>
      </c>
      <c r="B25" s="474" t="s">
        <v>580</v>
      </c>
      <c r="C25" s="466" t="n">
        <v>199494</v>
      </c>
      <c r="D25" s="466" t="n">
        <v>70137</v>
      </c>
      <c r="E25" s="466" t="n">
        <v>129357</v>
      </c>
      <c r="F25" s="466" t="n">
        <v>0</v>
      </c>
    </row>
    <row r="26" customFormat="false" ht="12.75" hidden="false" customHeight="true" outlineLevel="0" collapsed="false">
      <c r="A26" s="118" t="n">
        <v>12</v>
      </c>
      <c r="B26" s="474" t="s">
        <v>581</v>
      </c>
      <c r="C26" s="466" t="n">
        <v>49040</v>
      </c>
      <c r="D26" s="466" t="n">
        <v>2091</v>
      </c>
      <c r="E26" s="466" t="n">
        <v>31683</v>
      </c>
      <c r="F26" s="466" t="n">
        <v>15266</v>
      </c>
    </row>
    <row r="27" customFormat="false" ht="12.75" hidden="false" customHeight="true" outlineLevel="0" collapsed="false">
      <c r="A27" s="118" t="n">
        <v>13</v>
      </c>
      <c r="B27" s="474" t="s">
        <v>582</v>
      </c>
      <c r="C27" s="466" t="n">
        <v>31337</v>
      </c>
      <c r="D27" s="466" t="n">
        <v>5871</v>
      </c>
      <c r="E27" s="466" t="n">
        <v>16964</v>
      </c>
      <c r="F27" s="466" t="n">
        <v>8502</v>
      </c>
    </row>
    <row r="28" customFormat="false" ht="12.75" hidden="false" customHeight="true" outlineLevel="0" collapsed="false">
      <c r="A28" s="118" t="n">
        <v>14</v>
      </c>
      <c r="B28" s="474" t="s">
        <v>583</v>
      </c>
      <c r="C28" s="466" t="n">
        <v>7632</v>
      </c>
      <c r="D28" s="466" t="n">
        <v>1411</v>
      </c>
      <c r="E28" s="466" t="n">
        <v>5157</v>
      </c>
      <c r="F28" s="466" t="n">
        <v>1064</v>
      </c>
    </row>
    <row r="29" customFormat="false" ht="12.75" hidden="false" customHeight="true" outlineLevel="0" collapsed="false">
      <c r="A29" s="118" t="n">
        <v>15</v>
      </c>
      <c r="B29" s="474" t="s">
        <v>584</v>
      </c>
      <c r="C29" s="466" t="n">
        <v>619</v>
      </c>
      <c r="D29" s="466" t="n">
        <v>174</v>
      </c>
      <c r="E29" s="466" t="n">
        <v>414</v>
      </c>
      <c r="F29" s="466" t="n">
        <v>31</v>
      </c>
    </row>
    <row r="30" customFormat="false" ht="12.75" hidden="false" customHeight="true" outlineLevel="0" collapsed="false">
      <c r="A30" s="118" t="n">
        <v>16</v>
      </c>
      <c r="B30" s="474" t="s">
        <v>585</v>
      </c>
      <c r="C30" s="466" t="n">
        <v>3089</v>
      </c>
      <c r="D30" s="466" t="n">
        <v>395</v>
      </c>
      <c r="E30" s="466" t="n">
        <v>2004</v>
      </c>
      <c r="F30" s="466" t="n">
        <v>690</v>
      </c>
    </row>
    <row r="31" customFormat="false" ht="12.75" hidden="false" customHeight="true" outlineLevel="0" collapsed="false">
      <c r="A31" s="118" t="n">
        <v>17</v>
      </c>
      <c r="B31" s="474" t="s">
        <v>586</v>
      </c>
      <c r="C31" s="466" t="n">
        <v>739</v>
      </c>
      <c r="D31" s="466" t="n">
        <v>108</v>
      </c>
      <c r="E31" s="466" t="n">
        <v>432</v>
      </c>
      <c r="F31" s="466" t="n">
        <v>199</v>
      </c>
    </row>
    <row r="32" customFormat="false" ht="12.75" hidden="false" customHeight="true" outlineLevel="0" collapsed="false">
      <c r="A32" s="118" t="n">
        <v>18</v>
      </c>
      <c r="B32" s="475" t="s">
        <v>237</v>
      </c>
      <c r="C32" s="466" t="n">
        <v>747652</v>
      </c>
      <c r="D32" s="466" t="n">
        <v>135066</v>
      </c>
      <c r="E32" s="466" t="n">
        <v>544175</v>
      </c>
      <c r="F32" s="466" t="n">
        <v>68411</v>
      </c>
    </row>
    <row r="33" customFormat="false" ht="13.5" hidden="false" customHeight="true" outlineLevel="0" collapsed="false">
      <c r="A33" s="118" t="n">
        <v>19</v>
      </c>
      <c r="B33" s="476" t="s">
        <v>238</v>
      </c>
      <c r="C33" s="466" t="n">
        <v>3122700</v>
      </c>
      <c r="D33" s="466" t="n">
        <v>437390</v>
      </c>
      <c r="E33" s="466" t="n">
        <v>2244776</v>
      </c>
      <c r="F33" s="466" t="n">
        <v>440534</v>
      </c>
    </row>
    <row r="34" customFormat="false" ht="12.75" hidden="false" customHeight="true" outlineLevel="0" collapsed="false">
      <c r="B34" s="177" t="s">
        <v>239</v>
      </c>
      <c r="C34" s="466"/>
      <c r="D34" s="466"/>
      <c r="E34" s="466"/>
      <c r="F34" s="466"/>
    </row>
    <row r="35" customFormat="false" ht="12.75" hidden="false" customHeight="true" outlineLevel="0" collapsed="false">
      <c r="A35" s="118" t="n">
        <v>20</v>
      </c>
      <c r="B35" s="471" t="s">
        <v>240</v>
      </c>
      <c r="C35" s="466" t="n">
        <v>1190249</v>
      </c>
      <c r="D35" s="466" t="n">
        <v>150960</v>
      </c>
      <c r="E35" s="466" t="n">
        <v>924636</v>
      </c>
      <c r="F35" s="466" t="n">
        <v>114653</v>
      </c>
    </row>
    <row r="36" customFormat="false" ht="12.75" hidden="false" customHeight="true" outlineLevel="0" collapsed="false">
      <c r="A36" s="118" t="n">
        <v>21</v>
      </c>
      <c r="B36" s="471" t="s">
        <v>241</v>
      </c>
      <c r="C36" s="466" t="n">
        <v>9517</v>
      </c>
      <c r="D36" s="466" t="n">
        <v>100</v>
      </c>
      <c r="E36" s="466" t="n">
        <v>8344</v>
      </c>
      <c r="F36" s="466" t="n">
        <v>1073</v>
      </c>
    </row>
    <row r="37" customFormat="false" ht="12.75" hidden="false" customHeight="true" outlineLevel="0" collapsed="false">
      <c r="A37" s="118" t="n">
        <v>22</v>
      </c>
      <c r="B37" s="471" t="s">
        <v>242</v>
      </c>
      <c r="C37" s="466" t="n">
        <v>20978</v>
      </c>
      <c r="D37" s="466" t="n">
        <v>9250</v>
      </c>
      <c r="E37" s="466" t="n">
        <v>10358</v>
      </c>
      <c r="F37" s="466" t="n">
        <v>1370</v>
      </c>
    </row>
    <row r="38" customFormat="false" ht="12.75" hidden="false" customHeight="true" outlineLevel="0" collapsed="false">
      <c r="A38" s="118" t="n">
        <v>23</v>
      </c>
      <c r="B38" s="471" t="s">
        <v>587</v>
      </c>
      <c r="C38" s="466" t="n">
        <v>224654</v>
      </c>
      <c r="D38" s="466" t="n">
        <v>44154</v>
      </c>
      <c r="E38" s="466" t="n">
        <v>136916</v>
      </c>
      <c r="F38" s="466" t="n">
        <v>43584</v>
      </c>
    </row>
    <row r="39" customFormat="false" ht="12.75" hidden="false" customHeight="true" outlineLevel="0" collapsed="false">
      <c r="A39" s="118" t="n">
        <v>24</v>
      </c>
      <c r="B39" s="471" t="s">
        <v>244</v>
      </c>
      <c r="C39" s="466" t="n">
        <v>138507</v>
      </c>
      <c r="D39" s="466" t="n">
        <v>29920</v>
      </c>
      <c r="E39" s="466" t="n">
        <v>91747</v>
      </c>
      <c r="F39" s="466" t="n">
        <v>16840</v>
      </c>
    </row>
    <row r="40" customFormat="false" ht="12" hidden="false" customHeight="false" outlineLevel="0" collapsed="false">
      <c r="B40" s="390"/>
    </row>
    <row r="41" customFormat="false" ht="12" hidden="false" customHeight="false" outlineLevel="0" collapsed="false">
      <c r="A41" s="118" t="s">
        <v>542</v>
      </c>
    </row>
  </sheetData>
  <mergeCells count="7">
    <mergeCell ref="A2:F2"/>
    <mergeCell ref="A3:F3"/>
    <mergeCell ref="A4:F4"/>
    <mergeCell ref="A6:A8"/>
    <mergeCell ref="B6:B8"/>
    <mergeCell ref="C6:C8"/>
    <mergeCell ref="D6:F7"/>
  </mergeCells>
  <printOptions headings="false" gridLines="false" gridLinesSet="true" horizontalCentered="true" verticalCentered="false"/>
  <pageMargins left="0.196527777777778" right="0.196527777777778" top="0.196527777777778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1" s="61" customFormat="true" ht="12.75" hidden="false" customHeight="true" outlineLevel="0" collapsed="false">
      <c r="A1" s="60" t="s">
        <v>21</v>
      </c>
      <c r="B1" s="60"/>
      <c r="C1" s="60"/>
      <c r="D1" s="60"/>
      <c r="E1" s="60"/>
      <c r="F1" s="60"/>
      <c r="G1" s="60"/>
      <c r="H1" s="60"/>
    </row>
    <row r="2" s="61" customFormat="true" ht="12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</row>
    <row r="3" customFormat="false" ht="12.75" hidden="false" customHeight="true" outlineLevel="0" collapsed="false">
      <c r="A3" s="62" t="s">
        <v>16</v>
      </c>
      <c r="B3" s="62"/>
      <c r="C3" s="62"/>
      <c r="D3" s="62"/>
      <c r="E3" s="62"/>
      <c r="F3" s="62"/>
      <c r="G3" s="62"/>
      <c r="H3" s="62"/>
    </row>
    <row r="4" customFormat="false" ht="12.75" hidden="false" customHeight="true" outlineLevel="0" collapsed="false">
      <c r="A4" s="62" t="s">
        <v>17</v>
      </c>
      <c r="B4" s="62"/>
      <c r="C4" s="62"/>
      <c r="D4" s="62"/>
      <c r="E4" s="62"/>
      <c r="F4" s="62"/>
      <c r="G4" s="62"/>
      <c r="H4" s="62"/>
    </row>
    <row r="6" customFormat="false" ht="26.25" hidden="false" customHeight="true" outlineLevel="0" collapsed="false">
      <c r="A6" s="63" t="s">
        <v>151</v>
      </c>
      <c r="B6" s="63"/>
      <c r="C6" s="63"/>
      <c r="D6" s="63"/>
      <c r="E6" s="63"/>
      <c r="F6" s="63"/>
      <c r="G6" s="63"/>
      <c r="H6" s="63"/>
    </row>
  </sheetData>
  <mergeCells count="4">
    <mergeCell ref="A1:H2"/>
    <mergeCell ref="A3:H3"/>
    <mergeCell ref="A4:H4"/>
    <mergeCell ref="A6:H6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2010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18" width="3.7"/>
    <col collapsed="false" customWidth="true" hidden="false" outlineLevel="0" max="2" min="2" style="118" width="24.7"/>
    <col collapsed="false" customWidth="true" hidden="false" outlineLevel="0" max="3" min="3" style="118" width="8.42"/>
    <col collapsed="false" customWidth="true" hidden="false" outlineLevel="0" max="9" min="4" style="118" width="7.7"/>
    <col collapsed="false" customWidth="false" hidden="false" outlineLevel="0" max="10" min="10" style="118" width="11.42"/>
    <col collapsed="false" customWidth="true" hidden="false" outlineLevel="0" max="11" min="11" style="118" width="10.42"/>
    <col collapsed="false" customWidth="false" hidden="false" outlineLevel="0" max="257" min="12" style="118" width="11.42"/>
  </cols>
  <sheetData>
    <row r="1" customFormat="false" ht="12.75" hidden="false" customHeight="true" outlineLevel="0" collapsed="false">
      <c r="A1" s="345" t="s">
        <v>203</v>
      </c>
      <c r="C1" s="345"/>
      <c r="D1" s="345"/>
      <c r="E1" s="345"/>
      <c r="F1" s="345"/>
      <c r="G1" s="345"/>
      <c r="H1" s="345"/>
      <c r="I1" s="345"/>
      <c r="J1" s="345"/>
    </row>
    <row r="2" customFormat="false" ht="12.75" hidden="false" customHeight="true" outlineLevel="0" collapsed="false">
      <c r="A2" s="124" t="s">
        <v>20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2.75" hidden="false" customHeight="true" outlineLevel="0" collapsed="false">
      <c r="A3" s="124" t="s">
        <v>40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5" hidden="false" customHeight="true" outlineLevel="0" collapsed="false">
      <c r="A4" s="124" t="s">
        <v>588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customFormat="false" ht="9.95" hidden="false" customHeight="true" outlineLevel="0" collapsed="false">
      <c r="B5" s="156"/>
      <c r="C5" s="156"/>
      <c r="D5" s="477"/>
      <c r="E5" s="477"/>
      <c r="F5" s="477"/>
      <c r="G5" s="477"/>
      <c r="H5" s="477"/>
      <c r="I5" s="477"/>
    </row>
    <row r="6" customFormat="false" ht="12.75" hidden="false" customHeight="true" outlineLevel="0" collapsed="false">
      <c r="A6" s="159" t="s">
        <v>566</v>
      </c>
      <c r="B6" s="159" t="s">
        <v>589</v>
      </c>
      <c r="C6" s="157" t="s">
        <v>209</v>
      </c>
      <c r="D6" s="161" t="s">
        <v>590</v>
      </c>
      <c r="E6" s="161"/>
      <c r="F6" s="161"/>
      <c r="G6" s="161"/>
      <c r="H6" s="161"/>
      <c r="I6" s="161"/>
      <c r="J6" s="161"/>
      <c r="K6" s="161" t="s">
        <v>591</v>
      </c>
    </row>
    <row r="7" customFormat="false" ht="12" hidden="false" customHeight="true" outlineLevel="0" collapsed="false">
      <c r="A7" s="159"/>
      <c r="B7" s="159"/>
      <c r="C7" s="157"/>
      <c r="D7" s="351" t="n">
        <v>1</v>
      </c>
      <c r="E7" s="351" t="n">
        <v>2</v>
      </c>
      <c r="F7" s="351" t="n">
        <v>3</v>
      </c>
      <c r="G7" s="351" t="n">
        <v>4</v>
      </c>
      <c r="H7" s="348" t="n">
        <v>5</v>
      </c>
      <c r="I7" s="348" t="s">
        <v>592</v>
      </c>
      <c r="J7" s="161" t="s">
        <v>593</v>
      </c>
      <c r="K7" s="161"/>
    </row>
    <row r="8" customFormat="false" ht="15" hidden="false" customHeight="true" outlineLevel="0" collapsed="false">
      <c r="A8" s="159"/>
      <c r="B8" s="159"/>
      <c r="C8" s="157"/>
      <c r="D8" s="351"/>
      <c r="E8" s="351"/>
      <c r="F8" s="351"/>
      <c r="G8" s="351"/>
      <c r="H8" s="348"/>
      <c r="I8" s="348"/>
      <c r="J8" s="348"/>
      <c r="K8" s="348"/>
    </row>
    <row r="9" s="166" customFormat="true" ht="23.1" hidden="false" customHeight="true" outlineLevel="0" collapsed="false">
      <c r="A9" s="478"/>
      <c r="B9" s="479" t="s">
        <v>238</v>
      </c>
      <c r="C9" s="480"/>
      <c r="D9" s="481"/>
      <c r="E9" s="481"/>
      <c r="F9" s="481"/>
      <c r="G9" s="481"/>
      <c r="H9" s="482"/>
      <c r="I9" s="482"/>
      <c r="J9" s="480"/>
      <c r="K9" s="480"/>
    </row>
    <row r="10" customFormat="false" ht="24" hidden="false" customHeight="false" outlineLevel="0" collapsed="false">
      <c r="A10" s="345"/>
      <c r="B10" s="483" t="s">
        <v>594</v>
      </c>
      <c r="C10" s="242"/>
      <c r="D10" s="242"/>
      <c r="E10" s="242"/>
      <c r="F10" s="242"/>
      <c r="G10" s="242"/>
      <c r="H10" s="242"/>
      <c r="I10" s="242"/>
      <c r="J10" s="242"/>
      <c r="K10" s="242"/>
    </row>
    <row r="11" customFormat="false" ht="12" hidden="false" customHeight="true" outlineLevel="0" collapsed="false">
      <c r="A11" s="345" t="n">
        <v>1</v>
      </c>
      <c r="B11" s="465" t="s">
        <v>595</v>
      </c>
      <c r="C11" s="242" t="n">
        <v>1486</v>
      </c>
      <c r="D11" s="242" t="n">
        <v>837</v>
      </c>
      <c r="E11" s="242" t="n">
        <v>321</v>
      </c>
      <c r="F11" s="242" t="n">
        <v>110</v>
      </c>
      <c r="G11" s="242" t="n">
        <v>54</v>
      </c>
      <c r="H11" s="242" t="n">
        <v>19</v>
      </c>
      <c r="I11" s="242" t="n">
        <v>10</v>
      </c>
      <c r="J11" s="242" t="n">
        <v>135</v>
      </c>
      <c r="K11" s="242" t="n">
        <v>2181</v>
      </c>
    </row>
    <row r="12" customFormat="false" ht="12" hidden="false" customHeight="true" outlineLevel="0" collapsed="false">
      <c r="A12" s="345" t="n">
        <v>2</v>
      </c>
      <c r="B12" s="465" t="s">
        <v>596</v>
      </c>
      <c r="C12" s="242" t="n">
        <v>22156</v>
      </c>
      <c r="D12" s="242" t="n">
        <v>4389</v>
      </c>
      <c r="E12" s="242" t="n">
        <v>6576</v>
      </c>
      <c r="F12" s="242" t="n">
        <v>5372</v>
      </c>
      <c r="G12" s="242" t="n">
        <v>2814</v>
      </c>
      <c r="H12" s="242" t="n">
        <v>752</v>
      </c>
      <c r="I12" s="242" t="n">
        <v>405</v>
      </c>
      <c r="J12" s="242" t="n">
        <v>1848</v>
      </c>
      <c r="K12" s="242" t="n">
        <v>51361</v>
      </c>
    </row>
    <row r="13" customFormat="false" ht="12" hidden="false" customHeight="true" outlineLevel="0" collapsed="false">
      <c r="A13" s="345" t="n">
        <v>3</v>
      </c>
      <c r="B13" s="465" t="s">
        <v>597</v>
      </c>
      <c r="C13" s="242" t="n">
        <v>3555</v>
      </c>
      <c r="D13" s="242" t="n">
        <v>866</v>
      </c>
      <c r="E13" s="242" t="n">
        <v>482</v>
      </c>
      <c r="F13" s="242" t="n">
        <v>258</v>
      </c>
      <c r="G13" s="242" t="n">
        <v>287</v>
      </c>
      <c r="H13" s="242" t="n">
        <v>140</v>
      </c>
      <c r="I13" s="242" t="n">
        <v>399</v>
      </c>
      <c r="J13" s="242" t="n">
        <v>1123</v>
      </c>
      <c r="K13" s="242" t="n">
        <v>7865</v>
      </c>
    </row>
    <row r="14" customFormat="false" ht="12" hidden="false" customHeight="true" outlineLevel="0" collapsed="false">
      <c r="A14" s="345" t="n">
        <v>4</v>
      </c>
      <c r="B14" s="468" t="s">
        <v>234</v>
      </c>
      <c r="C14" s="242" t="n">
        <v>24287</v>
      </c>
      <c r="D14" s="242" t="n">
        <v>1500</v>
      </c>
      <c r="E14" s="242" t="n">
        <v>3500</v>
      </c>
      <c r="F14" s="242" t="n">
        <v>4588</v>
      </c>
      <c r="G14" s="242" t="n">
        <v>4535</v>
      </c>
      <c r="H14" s="242" t="n">
        <v>2804</v>
      </c>
      <c r="I14" s="242" t="n">
        <v>3961</v>
      </c>
      <c r="J14" s="242" t="n">
        <v>3399</v>
      </c>
      <c r="K14" s="242" t="n">
        <v>85186</v>
      </c>
    </row>
    <row r="15" customFormat="false" ht="12" hidden="false" customHeight="true" outlineLevel="0" collapsed="false">
      <c r="A15" s="345"/>
      <c r="B15" s="464" t="s">
        <v>598</v>
      </c>
      <c r="C15" s="242"/>
      <c r="D15" s="242"/>
      <c r="E15" s="242"/>
      <c r="F15" s="242"/>
      <c r="G15" s="242"/>
      <c r="H15" s="242"/>
      <c r="I15" s="242"/>
      <c r="J15" s="242"/>
      <c r="K15" s="242"/>
    </row>
    <row r="16" customFormat="false" ht="12" hidden="false" customHeight="true" outlineLevel="0" collapsed="false">
      <c r="A16" s="345" t="n">
        <v>5</v>
      </c>
      <c r="B16" s="465" t="s">
        <v>599</v>
      </c>
      <c r="C16" s="242" t="n">
        <v>4235</v>
      </c>
      <c r="D16" s="242" t="n">
        <v>1159</v>
      </c>
      <c r="E16" s="242" t="n">
        <v>361</v>
      </c>
      <c r="F16" s="242" t="n">
        <v>99</v>
      </c>
      <c r="G16" s="242" t="n">
        <v>49</v>
      </c>
      <c r="H16" s="242" t="n">
        <v>12</v>
      </c>
      <c r="I16" s="242" t="n">
        <v>7</v>
      </c>
      <c r="J16" s="242" t="n">
        <v>2548</v>
      </c>
      <c r="K16" s="242" t="n">
        <v>2481</v>
      </c>
    </row>
    <row r="17" customFormat="false" ht="12" hidden="false" customHeight="true" outlineLevel="0" collapsed="false">
      <c r="A17" s="345" t="n">
        <v>6</v>
      </c>
      <c r="B17" s="465" t="s">
        <v>600</v>
      </c>
      <c r="C17" s="242" t="n">
        <v>967</v>
      </c>
      <c r="D17" s="242" t="n">
        <v>274</v>
      </c>
      <c r="E17" s="242" t="n">
        <v>154</v>
      </c>
      <c r="F17" s="242" t="n">
        <v>57</v>
      </c>
      <c r="G17" s="242" t="n">
        <v>36</v>
      </c>
      <c r="H17" s="242" t="n">
        <v>4</v>
      </c>
      <c r="I17" s="242" t="n">
        <v>4</v>
      </c>
      <c r="J17" s="242" t="n">
        <v>438</v>
      </c>
      <c r="K17" s="242" t="n">
        <v>944</v>
      </c>
    </row>
    <row r="18" customFormat="false" ht="12" hidden="false" customHeight="true" outlineLevel="0" collapsed="false">
      <c r="A18" s="345" t="n">
        <v>7</v>
      </c>
      <c r="B18" s="476" t="s">
        <v>238</v>
      </c>
      <c r="C18" s="242" t="n">
        <v>51484</v>
      </c>
      <c r="D18" s="242" t="n">
        <v>7592</v>
      </c>
      <c r="E18" s="242" t="n">
        <v>10879</v>
      </c>
      <c r="F18" s="242" t="n">
        <v>10328</v>
      </c>
      <c r="G18" s="242" t="n">
        <v>7690</v>
      </c>
      <c r="H18" s="242" t="n">
        <v>3715</v>
      </c>
      <c r="I18" s="242" t="n">
        <v>4775</v>
      </c>
      <c r="J18" s="242" t="n">
        <v>6505</v>
      </c>
      <c r="K18" s="242" t="n">
        <v>146593</v>
      </c>
    </row>
    <row r="19" s="166" customFormat="true" ht="23.1" hidden="false" customHeight="true" outlineLevel="0" collapsed="false">
      <c r="A19" s="478"/>
      <c r="B19" s="479" t="s">
        <v>210</v>
      </c>
      <c r="C19" s="480"/>
      <c r="D19" s="482"/>
      <c r="E19" s="482"/>
      <c r="F19" s="481"/>
      <c r="G19" s="481"/>
      <c r="H19" s="482"/>
      <c r="I19" s="482"/>
      <c r="J19" s="480"/>
      <c r="K19" s="480"/>
    </row>
    <row r="20" customFormat="false" ht="24" hidden="false" customHeight="false" outlineLevel="0" collapsed="false">
      <c r="A20" s="345"/>
      <c r="B20" s="483" t="s">
        <v>594</v>
      </c>
      <c r="C20" s="242"/>
      <c r="D20" s="242"/>
      <c r="E20" s="242"/>
      <c r="F20" s="242"/>
      <c r="G20" s="242"/>
      <c r="H20" s="242"/>
      <c r="I20" s="242"/>
      <c r="J20" s="242"/>
      <c r="K20" s="242"/>
    </row>
    <row r="21" customFormat="false" ht="12" hidden="false" customHeight="true" outlineLevel="0" collapsed="false">
      <c r="A21" s="345" t="n">
        <v>8</v>
      </c>
      <c r="B21" s="465" t="s">
        <v>571</v>
      </c>
      <c r="C21" s="242" t="n">
        <v>241</v>
      </c>
      <c r="D21" s="242" t="n">
        <v>95</v>
      </c>
      <c r="E21" s="242" t="n">
        <v>65</v>
      </c>
      <c r="F21" s="242" t="n">
        <v>23</v>
      </c>
      <c r="G21" s="242" t="n">
        <v>22</v>
      </c>
      <c r="H21" s="242" t="n">
        <v>9</v>
      </c>
      <c r="I21" s="242" t="n">
        <v>7</v>
      </c>
      <c r="J21" s="242" t="n">
        <v>20</v>
      </c>
      <c r="K21" s="242" t="n">
        <v>470</v>
      </c>
    </row>
    <row r="22" customFormat="false" ht="12" hidden="false" customHeight="true" outlineLevel="0" collapsed="false">
      <c r="A22" s="345" t="n">
        <v>9</v>
      </c>
      <c r="B22" s="465" t="s">
        <v>572</v>
      </c>
      <c r="C22" s="242" t="n">
        <v>6972</v>
      </c>
      <c r="D22" s="242" t="n">
        <v>1316</v>
      </c>
      <c r="E22" s="242" t="n">
        <v>2071</v>
      </c>
      <c r="F22" s="242" t="n">
        <v>1577</v>
      </c>
      <c r="G22" s="242" t="n">
        <v>892</v>
      </c>
      <c r="H22" s="242" t="n">
        <v>290</v>
      </c>
      <c r="I22" s="242" t="n">
        <v>154</v>
      </c>
      <c r="J22" s="242" t="n">
        <v>672</v>
      </c>
      <c r="K22" s="242" t="n">
        <v>16194</v>
      </c>
    </row>
    <row r="23" customFormat="false" ht="12" hidden="false" customHeight="true" outlineLevel="0" collapsed="false">
      <c r="A23" s="345" t="n">
        <v>10</v>
      </c>
      <c r="B23" s="465" t="s">
        <v>372</v>
      </c>
      <c r="C23" s="242" t="n">
        <v>1668</v>
      </c>
      <c r="D23" s="242" t="n">
        <v>299</v>
      </c>
      <c r="E23" s="242" t="n">
        <v>199</v>
      </c>
      <c r="F23" s="242" t="n">
        <v>123</v>
      </c>
      <c r="G23" s="242" t="n">
        <v>153</v>
      </c>
      <c r="H23" s="242" t="n">
        <v>88</v>
      </c>
      <c r="I23" s="242" t="n">
        <v>244</v>
      </c>
      <c r="J23" s="242" t="n">
        <v>562</v>
      </c>
      <c r="K23" s="242" t="n">
        <v>4225</v>
      </c>
    </row>
    <row r="24" customFormat="false" ht="12" hidden="false" customHeight="true" outlineLevel="0" collapsed="false">
      <c r="A24" s="345" t="n">
        <v>11</v>
      </c>
      <c r="B24" s="468" t="s">
        <v>234</v>
      </c>
      <c r="C24" s="242" t="n">
        <v>8225</v>
      </c>
      <c r="D24" s="242" t="n">
        <v>278</v>
      </c>
      <c r="E24" s="242" t="n">
        <v>1081</v>
      </c>
      <c r="F24" s="242" t="n">
        <v>1548</v>
      </c>
      <c r="G24" s="242" t="n">
        <v>1683</v>
      </c>
      <c r="H24" s="242" t="n">
        <v>1044</v>
      </c>
      <c r="I24" s="242" t="n">
        <v>1492</v>
      </c>
      <c r="J24" s="242" t="n">
        <v>1099</v>
      </c>
      <c r="K24" s="242" t="n">
        <v>30460</v>
      </c>
    </row>
    <row r="25" customFormat="false" ht="12" hidden="false" customHeight="true" outlineLevel="0" collapsed="false">
      <c r="A25" s="345"/>
      <c r="B25" s="464" t="s">
        <v>598</v>
      </c>
      <c r="C25" s="242"/>
      <c r="D25" s="242"/>
      <c r="E25" s="242"/>
      <c r="F25" s="242"/>
      <c r="G25" s="242"/>
      <c r="H25" s="242"/>
      <c r="I25" s="242"/>
      <c r="J25" s="242"/>
      <c r="K25" s="242"/>
    </row>
    <row r="26" customFormat="false" ht="12" hidden="false" customHeight="true" outlineLevel="0" collapsed="false">
      <c r="A26" s="345" t="n">
        <v>12</v>
      </c>
      <c r="B26" s="465" t="s">
        <v>599</v>
      </c>
      <c r="C26" s="242" t="n">
        <v>986</v>
      </c>
      <c r="D26" s="242" t="n">
        <v>179</v>
      </c>
      <c r="E26" s="242" t="n">
        <v>65</v>
      </c>
      <c r="F26" s="242" t="n">
        <v>27</v>
      </c>
      <c r="G26" s="242" t="n">
        <v>18</v>
      </c>
      <c r="H26" s="242" t="n">
        <v>4</v>
      </c>
      <c r="I26" s="242" t="n">
        <v>3</v>
      </c>
      <c r="J26" s="242" t="n">
        <v>690</v>
      </c>
      <c r="K26" s="242" t="n">
        <v>500</v>
      </c>
    </row>
    <row r="27" customFormat="false" ht="12" hidden="false" customHeight="true" outlineLevel="0" collapsed="false">
      <c r="A27" s="345" t="n">
        <v>13</v>
      </c>
      <c r="B27" s="465" t="s">
        <v>600</v>
      </c>
      <c r="C27" s="242" t="n">
        <v>383</v>
      </c>
      <c r="D27" s="242" t="n">
        <v>84</v>
      </c>
      <c r="E27" s="242" t="n">
        <v>43</v>
      </c>
      <c r="F27" s="242" t="n">
        <v>12</v>
      </c>
      <c r="G27" s="242" t="n">
        <v>18</v>
      </c>
      <c r="H27" s="242" t="n">
        <v>1</v>
      </c>
      <c r="I27" s="242" t="n">
        <v>3</v>
      </c>
      <c r="J27" s="242" t="n">
        <v>222</v>
      </c>
      <c r="K27" s="242" t="n">
        <v>303</v>
      </c>
    </row>
    <row r="28" customFormat="false" ht="12" hidden="false" customHeight="true" outlineLevel="0" collapsed="false">
      <c r="A28" s="345" t="n">
        <v>14</v>
      </c>
      <c r="B28" s="476" t="s">
        <v>267</v>
      </c>
      <c r="C28" s="242" t="n">
        <v>17106</v>
      </c>
      <c r="D28" s="242" t="n">
        <v>1988</v>
      </c>
      <c r="E28" s="242" t="n">
        <v>3416</v>
      </c>
      <c r="F28" s="242" t="n">
        <v>3271</v>
      </c>
      <c r="G28" s="242" t="n">
        <v>2750</v>
      </c>
      <c r="H28" s="242" t="n">
        <v>1431</v>
      </c>
      <c r="I28" s="242" t="n">
        <v>1897</v>
      </c>
      <c r="J28" s="242" t="n">
        <v>2353</v>
      </c>
      <c r="K28" s="242" t="n">
        <v>51349</v>
      </c>
    </row>
    <row r="29" s="166" customFormat="true" ht="23.1" hidden="false" customHeight="true" outlineLevel="0" collapsed="false">
      <c r="A29" s="478"/>
      <c r="B29" s="479" t="s">
        <v>211</v>
      </c>
      <c r="C29" s="480"/>
      <c r="D29" s="482"/>
      <c r="E29" s="482"/>
      <c r="F29" s="481"/>
      <c r="G29" s="481"/>
      <c r="H29" s="482"/>
      <c r="I29" s="482"/>
      <c r="J29" s="480"/>
      <c r="K29" s="480"/>
    </row>
    <row r="30" customFormat="false" ht="24" hidden="false" customHeight="false" outlineLevel="0" collapsed="false">
      <c r="A30" s="345"/>
      <c r="B30" s="483" t="s">
        <v>594</v>
      </c>
      <c r="C30" s="242"/>
      <c r="D30" s="242"/>
      <c r="E30" s="242"/>
      <c r="F30" s="242"/>
      <c r="G30" s="242"/>
      <c r="H30" s="242"/>
      <c r="I30" s="242"/>
      <c r="J30" s="242"/>
      <c r="K30" s="242"/>
    </row>
    <row r="31" customFormat="false" ht="12" hidden="false" customHeight="true" outlineLevel="0" collapsed="false">
      <c r="A31" s="345" t="n">
        <v>15</v>
      </c>
      <c r="B31" s="465" t="s">
        <v>571</v>
      </c>
      <c r="C31" s="242" t="n">
        <v>1245</v>
      </c>
      <c r="D31" s="242" t="n">
        <v>742</v>
      </c>
      <c r="E31" s="242" t="n">
        <v>256</v>
      </c>
      <c r="F31" s="242" t="n">
        <v>87</v>
      </c>
      <c r="G31" s="242" t="n">
        <v>32</v>
      </c>
      <c r="H31" s="242" t="n">
        <v>10</v>
      </c>
      <c r="I31" s="242" t="n">
        <v>3</v>
      </c>
      <c r="J31" s="242" t="n">
        <v>115</v>
      </c>
      <c r="K31" s="242" t="n">
        <v>1711</v>
      </c>
    </row>
    <row r="32" customFormat="false" ht="12" hidden="false" customHeight="true" outlineLevel="0" collapsed="false">
      <c r="A32" s="345" t="n">
        <v>16</v>
      </c>
      <c r="B32" s="465" t="s">
        <v>572</v>
      </c>
      <c r="C32" s="242" t="n">
        <v>15184</v>
      </c>
      <c r="D32" s="242" t="n">
        <v>3073</v>
      </c>
      <c r="E32" s="242" t="n">
        <v>4505</v>
      </c>
      <c r="F32" s="242" t="n">
        <v>3795</v>
      </c>
      <c r="G32" s="242" t="n">
        <v>1922</v>
      </c>
      <c r="H32" s="242" t="n">
        <v>462</v>
      </c>
      <c r="I32" s="242" t="n">
        <v>251</v>
      </c>
      <c r="J32" s="242" t="n">
        <v>1176</v>
      </c>
      <c r="K32" s="242" t="n">
        <v>35167</v>
      </c>
    </row>
    <row r="33" customFormat="false" ht="12" hidden="false" customHeight="true" outlineLevel="0" collapsed="false">
      <c r="A33" s="345" t="n">
        <v>17</v>
      </c>
      <c r="B33" s="465" t="s">
        <v>372</v>
      </c>
      <c r="C33" s="242" t="n">
        <v>1887</v>
      </c>
      <c r="D33" s="242" t="n">
        <v>567</v>
      </c>
      <c r="E33" s="242" t="n">
        <v>283</v>
      </c>
      <c r="F33" s="242" t="n">
        <v>135</v>
      </c>
      <c r="G33" s="242" t="n">
        <v>134</v>
      </c>
      <c r="H33" s="242" t="n">
        <v>52</v>
      </c>
      <c r="I33" s="242" t="n">
        <v>155</v>
      </c>
      <c r="J33" s="242" t="n">
        <v>561</v>
      </c>
      <c r="K33" s="242" t="n">
        <v>3640</v>
      </c>
    </row>
    <row r="34" customFormat="false" ht="12" hidden="false" customHeight="true" outlineLevel="0" collapsed="false">
      <c r="A34" s="345" t="n">
        <v>18</v>
      </c>
      <c r="B34" s="468" t="s">
        <v>234</v>
      </c>
      <c r="C34" s="242" t="n">
        <v>16062</v>
      </c>
      <c r="D34" s="242" t="n">
        <v>1222</v>
      </c>
      <c r="E34" s="242" t="n">
        <v>2419</v>
      </c>
      <c r="F34" s="242" t="n">
        <v>3040</v>
      </c>
      <c r="G34" s="242" t="n">
        <v>2852</v>
      </c>
      <c r="H34" s="242" t="n">
        <v>1760</v>
      </c>
      <c r="I34" s="242" t="n">
        <v>2469</v>
      </c>
      <c r="J34" s="242" t="n">
        <v>2300</v>
      </c>
      <c r="K34" s="242" t="n">
        <v>54726</v>
      </c>
    </row>
    <row r="35" customFormat="false" ht="12" hidden="false" customHeight="true" outlineLevel="0" collapsed="false">
      <c r="A35" s="345"/>
      <c r="B35" s="464" t="s">
        <v>598</v>
      </c>
      <c r="C35" s="242"/>
      <c r="D35" s="242"/>
      <c r="E35" s="242"/>
      <c r="F35" s="242"/>
      <c r="G35" s="242"/>
      <c r="H35" s="242"/>
      <c r="I35" s="242"/>
      <c r="J35" s="242"/>
      <c r="K35" s="242"/>
    </row>
    <row r="36" customFormat="false" ht="12" hidden="false" customHeight="true" outlineLevel="0" collapsed="false">
      <c r="A36" s="345" t="n">
        <v>19</v>
      </c>
      <c r="B36" s="465" t="s">
        <v>599</v>
      </c>
      <c r="C36" s="242" t="n">
        <v>3249</v>
      </c>
      <c r="D36" s="242" t="n">
        <v>980</v>
      </c>
      <c r="E36" s="242" t="n">
        <v>296</v>
      </c>
      <c r="F36" s="242" t="n">
        <v>72</v>
      </c>
      <c r="G36" s="242" t="n">
        <v>31</v>
      </c>
      <c r="H36" s="242" t="n">
        <v>8</v>
      </c>
      <c r="I36" s="242" t="n">
        <v>4</v>
      </c>
      <c r="J36" s="242" t="n">
        <v>1858</v>
      </c>
      <c r="K36" s="242" t="n">
        <v>1981</v>
      </c>
    </row>
    <row r="37" customFormat="false" ht="12" hidden="false" customHeight="true" outlineLevel="0" collapsed="false">
      <c r="A37" s="345" t="n">
        <v>20</v>
      </c>
      <c r="B37" s="465" t="s">
        <v>600</v>
      </c>
      <c r="C37" s="242" t="n">
        <v>584</v>
      </c>
      <c r="D37" s="242" t="n">
        <v>190</v>
      </c>
      <c r="E37" s="242" t="n">
        <v>111</v>
      </c>
      <c r="F37" s="242" t="n">
        <v>45</v>
      </c>
      <c r="G37" s="242" t="n">
        <v>18</v>
      </c>
      <c r="H37" s="242" t="n">
        <v>3</v>
      </c>
      <c r="I37" s="242" t="n">
        <v>1</v>
      </c>
      <c r="J37" s="242" t="n">
        <v>216</v>
      </c>
      <c r="K37" s="242" t="n">
        <v>641</v>
      </c>
    </row>
    <row r="38" customFormat="false" ht="12" hidden="false" customHeight="true" outlineLevel="0" collapsed="false">
      <c r="A38" s="345" t="n">
        <v>21</v>
      </c>
      <c r="B38" s="476" t="s">
        <v>267</v>
      </c>
      <c r="C38" s="242" t="n">
        <v>34378</v>
      </c>
      <c r="D38" s="242" t="n">
        <v>5604</v>
      </c>
      <c r="E38" s="242" t="n">
        <v>7463</v>
      </c>
      <c r="F38" s="242" t="n">
        <v>7057</v>
      </c>
      <c r="G38" s="242" t="n">
        <v>4940</v>
      </c>
      <c r="H38" s="242" t="n">
        <v>2284</v>
      </c>
      <c r="I38" s="242" t="n">
        <v>2878</v>
      </c>
      <c r="J38" s="242" t="n">
        <v>4152</v>
      </c>
      <c r="K38" s="242" t="n">
        <v>95244</v>
      </c>
    </row>
    <row r="39" customFormat="false" ht="12" hidden="false" customHeight="true" outlineLevel="0" collapsed="false">
      <c r="B39" s="178"/>
      <c r="C39" s="484"/>
    </row>
    <row r="40" customFormat="false" ht="12.75" hidden="false" customHeight="true" outlineLevel="0" collapsed="false">
      <c r="A40" s="485" t="s">
        <v>601</v>
      </c>
    </row>
    <row r="41" customFormat="false" ht="12.75" hidden="false" customHeight="true" outlineLevel="0" collapsed="false">
      <c r="B41" s="178"/>
    </row>
    <row r="42" customFormat="false" ht="12.75" hidden="false" customHeight="true" outlineLevel="0" collapsed="false">
      <c r="B42" s="178"/>
    </row>
    <row r="43" customFormat="false" ht="12.75" hidden="false" customHeight="true" outlineLevel="0" collapsed="false">
      <c r="B43" s="178"/>
    </row>
    <row r="44" customFormat="false" ht="12.75" hidden="false" customHeight="true" outlineLevel="0" collapsed="false">
      <c r="B44" s="486"/>
    </row>
    <row r="45" customFormat="false" ht="9.75" hidden="false" customHeight="true" outlineLevel="0" collapsed="false">
      <c r="B45" s="487"/>
    </row>
    <row r="46" customFormat="false" ht="9.75" hidden="false" customHeight="true" outlineLevel="0" collapsed="false">
      <c r="B46" s="178"/>
    </row>
    <row r="47" customFormat="false" ht="9.75" hidden="false" customHeight="true" outlineLevel="0" collapsed="false">
      <c r="B47" s="178"/>
    </row>
    <row r="48" customFormat="false" ht="9.75" hidden="false" customHeight="true" outlineLevel="0" collapsed="false">
      <c r="B48" s="178"/>
    </row>
    <row r="49" customFormat="false" ht="9.75" hidden="false" customHeight="true" outlineLevel="0" collapsed="false">
      <c r="B49" s="180"/>
    </row>
    <row r="50" customFormat="false" ht="9.75" hidden="false" customHeight="true" outlineLevel="0" collapsed="false">
      <c r="B50" s="167"/>
    </row>
    <row r="51" customFormat="false" ht="9.75" hidden="false" customHeight="true" outlineLevel="0" collapsed="false">
      <c r="B51" s="178"/>
    </row>
    <row r="52" customFormat="false" ht="9.75" hidden="false" customHeight="true" outlineLevel="0" collapsed="false">
      <c r="B52" s="178"/>
    </row>
    <row r="53" customFormat="false" ht="9.75" hidden="false" customHeight="true" outlineLevel="0" collapsed="false">
      <c r="B53" s="178"/>
    </row>
    <row r="54" customFormat="false" ht="9" hidden="false" customHeight="true" outlineLevel="0" collapsed="false">
      <c r="B54" s="178"/>
    </row>
    <row r="55" customFormat="false" ht="9.75" hidden="false" customHeight="true" outlineLevel="0" collapsed="false">
      <c r="B55" s="178"/>
    </row>
    <row r="56" customFormat="false" ht="15.75" hidden="false" customHeight="true" outlineLevel="0" collapsed="false">
      <c r="B56" s="487"/>
    </row>
    <row r="57" customFormat="false" ht="12" hidden="false" customHeight="false" outlineLevel="0" collapsed="false">
      <c r="B57" s="178"/>
    </row>
    <row r="58" customFormat="false" ht="12" hidden="false" customHeight="false" outlineLevel="0" collapsed="false">
      <c r="B58" s="178"/>
    </row>
    <row r="59" customFormat="false" ht="12" hidden="false" customHeight="false" outlineLevel="0" collapsed="false">
      <c r="B59" s="178"/>
    </row>
    <row r="60" customFormat="false" ht="12" hidden="false" customHeight="false" outlineLevel="0" collapsed="false">
      <c r="B60" s="486"/>
    </row>
    <row r="61" customFormat="false" ht="12" hidden="false" customHeight="false" outlineLevel="0" collapsed="false">
      <c r="B61" s="487"/>
    </row>
    <row r="62" customFormat="false" ht="12" hidden="false" customHeight="false" outlineLevel="0" collapsed="false">
      <c r="B62" s="178"/>
    </row>
    <row r="63" customFormat="false" ht="12" hidden="false" customHeight="false" outlineLevel="0" collapsed="false">
      <c r="B63" s="178"/>
    </row>
    <row r="64" customFormat="false" ht="12" hidden="false" customHeight="false" outlineLevel="0" collapsed="false">
      <c r="B64" s="178"/>
    </row>
    <row r="65" customFormat="false" ht="12" hidden="false" customHeight="false" outlineLevel="0" collapsed="false">
      <c r="B65" s="180"/>
    </row>
    <row r="66" customFormat="false" ht="12" hidden="false" customHeight="false" outlineLevel="0" collapsed="false">
      <c r="B66" s="167"/>
    </row>
    <row r="67" customFormat="false" ht="12" hidden="false" customHeight="false" outlineLevel="0" collapsed="false">
      <c r="B67" s="178"/>
    </row>
    <row r="68" customFormat="false" ht="12" hidden="false" customHeight="false" outlineLevel="0" collapsed="false">
      <c r="B68" s="178"/>
    </row>
    <row r="69" customFormat="false" ht="12" hidden="false" customHeight="false" outlineLevel="0" collapsed="false">
      <c r="B69" s="178"/>
    </row>
    <row r="70" customFormat="false" ht="12" hidden="false" customHeight="false" outlineLevel="0" collapsed="false">
      <c r="B70" s="178"/>
    </row>
    <row r="71" customFormat="false" ht="12" hidden="false" customHeight="false" outlineLevel="0" collapsed="false">
      <c r="B71" s="178"/>
    </row>
    <row r="72" customFormat="false" ht="12" hidden="false" customHeight="false" outlineLevel="0" collapsed="false">
      <c r="B72" s="167"/>
    </row>
    <row r="73" customFormat="false" ht="12" hidden="false" customHeight="false" outlineLevel="0" collapsed="false">
      <c r="B73" s="167"/>
    </row>
  </sheetData>
  <mergeCells count="15">
    <mergeCell ref="A2:K2"/>
    <mergeCell ref="A3:K3"/>
    <mergeCell ref="A4:K4"/>
    <mergeCell ref="A6:A8"/>
    <mergeCell ref="B6:B8"/>
    <mergeCell ref="C6:C8"/>
    <mergeCell ref="D6:J6"/>
    <mergeCell ref="K6:K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true" verticalCentered="false"/>
  <pageMargins left="0.196527777777778" right="0.196527777777778" top="0.196527777777778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21" width="4.13"/>
    <col collapsed="false" customWidth="true" hidden="false" outlineLevel="0" max="2" min="2" style="121" width="41.99"/>
    <col collapsed="false" customWidth="true" hidden="false" outlineLevel="0" max="4" min="3" style="121" width="8.7"/>
    <col collapsed="false" customWidth="true" hidden="false" outlineLevel="0" max="8" min="5" style="121" width="7.13"/>
    <col collapsed="false" customWidth="true" hidden="false" outlineLevel="0" max="9" min="9" style="121" width="7.85"/>
    <col collapsed="false" customWidth="true" hidden="false" outlineLevel="0" max="10" min="10" style="121" width="7.13"/>
    <col collapsed="false" customWidth="true" hidden="false" outlineLevel="0" max="11" min="11" style="121" width="7.7"/>
    <col collapsed="false" customWidth="true" hidden="false" outlineLevel="0" max="12" min="12" style="121" width="8.13"/>
    <col collapsed="false" customWidth="true" hidden="false" outlineLevel="0" max="13" min="13" style="121" width="7.13"/>
    <col collapsed="false" customWidth="true" hidden="false" outlineLevel="0" max="14" min="14" style="121" width="7.42"/>
    <col collapsed="false" customWidth="true" hidden="false" outlineLevel="0" max="15" min="15" style="121" width="8.13"/>
    <col collapsed="false" customWidth="true" hidden="false" outlineLevel="0" max="16" min="16" style="121" width="8.7"/>
    <col collapsed="false" customWidth="true" hidden="false" outlineLevel="0" max="19" min="17" style="121" width="7.7"/>
    <col collapsed="false" customWidth="true" hidden="false" outlineLevel="0" max="20" min="20" style="121" width="7.85"/>
    <col collapsed="false" customWidth="true" hidden="false" outlineLevel="0" max="21" min="21" style="121" width="6.28"/>
    <col collapsed="false" customWidth="false" hidden="false" outlineLevel="0" max="257" min="22" style="121" width="11.42"/>
  </cols>
  <sheetData>
    <row r="1" customFormat="false" ht="9.75" hidden="false" customHeight="true" outlineLevel="0" collapsed="false">
      <c r="A1" s="121" t="s">
        <v>203</v>
      </c>
      <c r="C1" s="122"/>
      <c r="D1" s="122"/>
      <c r="E1" s="122"/>
      <c r="F1" s="122"/>
      <c r="G1" s="122"/>
      <c r="H1" s="186"/>
      <c r="I1" s="184"/>
      <c r="M1" s="184"/>
      <c r="U1" s="186"/>
    </row>
    <row r="2" customFormat="false" ht="9.75" hidden="false" customHeight="true" outlineLevel="0" collapsed="false">
      <c r="A2" s="133" t="s">
        <v>204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</row>
    <row r="3" customFormat="false" ht="9.75" hidden="false" customHeight="true" outlineLevel="0" collapsed="false">
      <c r="A3" s="133" t="s">
        <v>407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</row>
    <row r="4" customFormat="false" ht="9.75" hidden="false" customHeight="true" outlineLevel="0" collapsed="false">
      <c r="A4" s="133" t="s">
        <v>602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</row>
    <row r="5" customFormat="false" ht="9.75" hidden="false" customHeight="true" outlineLevel="0" collapsed="false"/>
    <row r="6" customFormat="false" ht="11.25" hidden="false" customHeight="true" outlineLevel="0" collapsed="false">
      <c r="A6" s="488" t="s">
        <v>208</v>
      </c>
      <c r="B6" s="489" t="s">
        <v>603</v>
      </c>
      <c r="C6" s="364" t="s">
        <v>209</v>
      </c>
      <c r="D6" s="489" t="s">
        <v>210</v>
      </c>
      <c r="E6" s="489"/>
      <c r="F6" s="489"/>
      <c r="G6" s="489"/>
      <c r="H6" s="489"/>
      <c r="I6" s="489" t="s">
        <v>211</v>
      </c>
      <c r="J6" s="489"/>
      <c r="K6" s="489"/>
      <c r="L6" s="489"/>
      <c r="M6" s="489"/>
      <c r="N6" s="489"/>
      <c r="O6" s="489"/>
      <c r="P6" s="489"/>
      <c r="Q6" s="489"/>
      <c r="R6" s="489"/>
      <c r="S6" s="489"/>
      <c r="T6" s="489"/>
      <c r="U6" s="489"/>
    </row>
    <row r="7" customFormat="false" ht="11.25" hidden="false" customHeight="true" outlineLevel="0" collapsed="false">
      <c r="A7" s="488"/>
      <c r="B7" s="489"/>
      <c r="C7" s="364"/>
      <c r="D7" s="364" t="s">
        <v>212</v>
      </c>
      <c r="E7" s="490" t="s">
        <v>213</v>
      </c>
      <c r="F7" s="490"/>
      <c r="G7" s="490"/>
      <c r="H7" s="490"/>
      <c r="I7" s="364" t="s">
        <v>212</v>
      </c>
      <c r="J7" s="491" t="s">
        <v>213</v>
      </c>
      <c r="K7" s="491"/>
      <c r="L7" s="491"/>
      <c r="M7" s="491"/>
      <c r="N7" s="491"/>
      <c r="O7" s="491"/>
      <c r="P7" s="491"/>
      <c r="Q7" s="491"/>
      <c r="R7" s="491"/>
      <c r="S7" s="491"/>
      <c r="T7" s="491"/>
      <c r="U7" s="491"/>
    </row>
    <row r="8" customFormat="false" ht="11.25" hidden="false" customHeight="true" outlineLevel="0" collapsed="false">
      <c r="A8" s="488"/>
      <c r="B8" s="489"/>
      <c r="C8" s="364"/>
      <c r="D8" s="364"/>
      <c r="E8" s="364" t="s">
        <v>214</v>
      </c>
      <c r="F8" s="364" t="s">
        <v>215</v>
      </c>
      <c r="G8" s="489" t="s">
        <v>216</v>
      </c>
      <c r="H8" s="489" t="s">
        <v>604</v>
      </c>
      <c r="I8" s="364"/>
      <c r="J8" s="488" t="s">
        <v>218</v>
      </c>
      <c r="K8" s="364" t="s">
        <v>605</v>
      </c>
      <c r="L8" s="492" t="s">
        <v>220</v>
      </c>
      <c r="M8" s="364" t="s">
        <v>221</v>
      </c>
      <c r="N8" s="364" t="s">
        <v>222</v>
      </c>
      <c r="O8" s="364" t="s">
        <v>606</v>
      </c>
      <c r="P8" s="364" t="s">
        <v>224</v>
      </c>
      <c r="Q8" s="364" t="s">
        <v>225</v>
      </c>
      <c r="R8" s="364" t="s">
        <v>226</v>
      </c>
      <c r="S8" s="364" t="s">
        <v>227</v>
      </c>
      <c r="T8" s="489" t="s">
        <v>213</v>
      </c>
      <c r="U8" s="489"/>
    </row>
    <row r="9" customFormat="false" ht="54.75" hidden="false" customHeight="true" outlineLevel="0" collapsed="false">
      <c r="A9" s="488"/>
      <c r="B9" s="489"/>
      <c r="C9" s="364"/>
      <c r="D9" s="364"/>
      <c r="E9" s="364"/>
      <c r="F9" s="364"/>
      <c r="G9" s="489"/>
      <c r="H9" s="489"/>
      <c r="I9" s="364"/>
      <c r="J9" s="488"/>
      <c r="K9" s="364"/>
      <c r="L9" s="492"/>
      <c r="M9" s="364"/>
      <c r="N9" s="364"/>
      <c r="O9" s="364"/>
      <c r="P9" s="364"/>
      <c r="Q9" s="364"/>
      <c r="R9" s="364"/>
      <c r="S9" s="364"/>
      <c r="T9" s="364" t="s">
        <v>228</v>
      </c>
      <c r="U9" s="489" t="s">
        <v>607</v>
      </c>
    </row>
    <row r="10" s="496" customFormat="true" ht="15" hidden="false" customHeight="true" outlineLevel="0" collapsed="false">
      <c r="A10" s="493" t="n">
        <v>1</v>
      </c>
      <c r="B10" s="494" t="s">
        <v>402</v>
      </c>
      <c r="C10" s="495" t="n">
        <v>1607208</v>
      </c>
      <c r="D10" s="495" t="n">
        <v>578011</v>
      </c>
      <c r="E10" s="495" t="n">
        <v>197911</v>
      </c>
      <c r="F10" s="495" t="n">
        <v>50</v>
      </c>
      <c r="G10" s="495" t="n">
        <v>233</v>
      </c>
      <c r="H10" s="495" t="n">
        <v>379817</v>
      </c>
      <c r="I10" s="495" t="n">
        <v>1029197</v>
      </c>
      <c r="J10" s="495" t="n">
        <v>79816</v>
      </c>
      <c r="K10" s="495" t="n">
        <v>144583</v>
      </c>
      <c r="L10" s="495" t="n">
        <v>48038</v>
      </c>
      <c r="M10" s="495" t="n">
        <v>262136</v>
      </c>
      <c r="N10" s="495" t="n">
        <v>306806</v>
      </c>
      <c r="O10" s="495" t="n">
        <v>501</v>
      </c>
      <c r="P10" s="495" t="n">
        <v>4161</v>
      </c>
      <c r="Q10" s="495" t="n">
        <v>1604</v>
      </c>
      <c r="R10" s="495" t="n">
        <v>165600</v>
      </c>
      <c r="S10" s="495" t="n">
        <v>15952</v>
      </c>
      <c r="T10" s="495" t="n">
        <v>2540</v>
      </c>
      <c r="U10" s="495" t="n">
        <v>13412</v>
      </c>
    </row>
    <row r="11" customFormat="false" ht="9.75" hidden="false" customHeight="true" outlineLevel="0" collapsed="false">
      <c r="A11" s="497"/>
      <c r="B11" s="498" t="s">
        <v>608</v>
      </c>
      <c r="C11" s="499"/>
      <c r="D11" s="499"/>
      <c r="E11" s="499"/>
      <c r="F11" s="499"/>
      <c r="G11" s="499"/>
      <c r="H11" s="499"/>
      <c r="I11" s="499"/>
      <c r="J11" s="499"/>
      <c r="K11" s="499"/>
      <c r="L11" s="499"/>
      <c r="M11" s="499"/>
      <c r="N11" s="499"/>
      <c r="O11" s="499"/>
      <c r="P11" s="499"/>
      <c r="Q11" s="499"/>
      <c r="R11" s="499"/>
      <c r="S11" s="499"/>
      <c r="T11" s="499"/>
      <c r="U11" s="499"/>
    </row>
    <row r="12" customFormat="false" ht="9.75" hidden="false" customHeight="true" outlineLevel="0" collapsed="false">
      <c r="A12" s="258" t="n">
        <v>2</v>
      </c>
      <c r="B12" s="500" t="s">
        <v>609</v>
      </c>
      <c r="C12" s="501" t="n">
        <v>5928</v>
      </c>
      <c r="D12" s="501" t="n">
        <v>1617</v>
      </c>
      <c r="E12" s="501" t="n">
        <v>542</v>
      </c>
      <c r="F12" s="501" t="n">
        <v>0</v>
      </c>
      <c r="G12" s="501" t="n">
        <v>2</v>
      </c>
      <c r="H12" s="501" t="n">
        <v>1073</v>
      </c>
      <c r="I12" s="501" t="n">
        <v>4311</v>
      </c>
      <c r="J12" s="501" t="n">
        <v>361</v>
      </c>
      <c r="K12" s="501" t="n">
        <v>844</v>
      </c>
      <c r="L12" s="501" t="n">
        <v>214</v>
      </c>
      <c r="M12" s="501" t="n">
        <v>611</v>
      </c>
      <c r="N12" s="501" t="n">
        <v>392</v>
      </c>
      <c r="O12" s="501" t="n">
        <v>0</v>
      </c>
      <c r="P12" s="501" t="n">
        <v>7</v>
      </c>
      <c r="Q12" s="501" t="n">
        <v>11</v>
      </c>
      <c r="R12" s="501" t="n">
        <v>1370</v>
      </c>
      <c r="S12" s="501" t="n">
        <v>501</v>
      </c>
      <c r="T12" s="501" t="n">
        <v>57</v>
      </c>
      <c r="U12" s="501" t="n">
        <v>444</v>
      </c>
    </row>
    <row r="13" customFormat="false" ht="9.75" hidden="false" customHeight="true" outlineLevel="0" collapsed="false">
      <c r="A13" s="258" t="n">
        <v>3</v>
      </c>
      <c r="B13" s="500" t="s">
        <v>610</v>
      </c>
      <c r="C13" s="501" t="n">
        <v>69923</v>
      </c>
      <c r="D13" s="501" t="n">
        <v>21657</v>
      </c>
      <c r="E13" s="501" t="n">
        <v>6665</v>
      </c>
      <c r="F13" s="501" t="n">
        <v>2</v>
      </c>
      <c r="G13" s="501" t="n">
        <v>14</v>
      </c>
      <c r="H13" s="501" t="n">
        <v>14976</v>
      </c>
      <c r="I13" s="501" t="n">
        <v>48266</v>
      </c>
      <c r="J13" s="501" t="n">
        <v>4570</v>
      </c>
      <c r="K13" s="501" t="n">
        <v>10573</v>
      </c>
      <c r="L13" s="501" t="n">
        <v>2477</v>
      </c>
      <c r="M13" s="501" t="n">
        <v>7863</v>
      </c>
      <c r="N13" s="501" t="n">
        <v>5461</v>
      </c>
      <c r="O13" s="501" t="n">
        <v>21</v>
      </c>
      <c r="P13" s="501" t="n">
        <v>78</v>
      </c>
      <c r="Q13" s="501" t="n">
        <v>88</v>
      </c>
      <c r="R13" s="501" t="n">
        <v>14139</v>
      </c>
      <c r="S13" s="501" t="n">
        <v>2996</v>
      </c>
      <c r="T13" s="501" t="n">
        <v>427</v>
      </c>
      <c r="U13" s="501" t="n">
        <v>2569</v>
      </c>
    </row>
    <row r="14" customFormat="false" ht="9.75" hidden="false" customHeight="true" outlineLevel="0" collapsed="false">
      <c r="A14" s="258" t="n">
        <v>4</v>
      </c>
      <c r="B14" s="500" t="s">
        <v>611</v>
      </c>
      <c r="C14" s="501" t="n">
        <v>148485</v>
      </c>
      <c r="D14" s="501" t="n">
        <v>47680</v>
      </c>
      <c r="E14" s="501" t="n">
        <v>14296</v>
      </c>
      <c r="F14" s="501" t="n">
        <v>2</v>
      </c>
      <c r="G14" s="501" t="n">
        <v>14</v>
      </c>
      <c r="H14" s="501" t="n">
        <v>33368</v>
      </c>
      <c r="I14" s="501" t="n">
        <v>100805</v>
      </c>
      <c r="J14" s="501" t="n">
        <v>8398</v>
      </c>
      <c r="K14" s="501" t="n">
        <v>17515</v>
      </c>
      <c r="L14" s="501" t="n">
        <v>4504</v>
      </c>
      <c r="M14" s="501" t="n">
        <v>21647</v>
      </c>
      <c r="N14" s="501" t="n">
        <v>21759</v>
      </c>
      <c r="O14" s="501" t="n">
        <v>76</v>
      </c>
      <c r="P14" s="501" t="n">
        <v>300</v>
      </c>
      <c r="Q14" s="501" t="n">
        <v>164</v>
      </c>
      <c r="R14" s="501" t="n">
        <v>22690</v>
      </c>
      <c r="S14" s="501" t="n">
        <v>3752</v>
      </c>
      <c r="T14" s="501" t="n">
        <v>532</v>
      </c>
      <c r="U14" s="501" t="n">
        <v>3220</v>
      </c>
    </row>
    <row r="15" customFormat="false" ht="9.75" hidden="false" customHeight="true" outlineLevel="0" collapsed="false">
      <c r="A15" s="258" t="n">
        <v>5</v>
      </c>
      <c r="B15" s="500" t="s">
        <v>612</v>
      </c>
      <c r="C15" s="501" t="n">
        <v>305368</v>
      </c>
      <c r="D15" s="501" t="n">
        <v>103847</v>
      </c>
      <c r="E15" s="501" t="n">
        <v>36005</v>
      </c>
      <c r="F15" s="501" t="n">
        <v>11</v>
      </c>
      <c r="G15" s="501" t="n">
        <v>46</v>
      </c>
      <c r="H15" s="501" t="n">
        <v>67785</v>
      </c>
      <c r="I15" s="501" t="n">
        <v>201521</v>
      </c>
      <c r="J15" s="501" t="n">
        <v>14418</v>
      </c>
      <c r="K15" s="501" t="n">
        <v>25525</v>
      </c>
      <c r="L15" s="501" t="n">
        <v>8793</v>
      </c>
      <c r="M15" s="501" t="n">
        <v>54581</v>
      </c>
      <c r="N15" s="501" t="n">
        <v>67592</v>
      </c>
      <c r="O15" s="501" t="n">
        <v>100</v>
      </c>
      <c r="P15" s="501" t="n">
        <v>926</v>
      </c>
      <c r="Q15" s="501" t="n">
        <v>201</v>
      </c>
      <c r="R15" s="501" t="n">
        <v>26856</v>
      </c>
      <c r="S15" s="501" t="n">
        <v>2529</v>
      </c>
      <c r="T15" s="501" t="n">
        <v>413</v>
      </c>
      <c r="U15" s="501" t="n">
        <v>2116</v>
      </c>
    </row>
    <row r="16" customFormat="false" ht="9.75" hidden="false" customHeight="true" outlineLevel="0" collapsed="false">
      <c r="A16" s="258" t="n">
        <v>6</v>
      </c>
      <c r="B16" s="500" t="s">
        <v>613</v>
      </c>
      <c r="C16" s="501" t="n">
        <v>332635</v>
      </c>
      <c r="D16" s="501" t="n">
        <v>113240</v>
      </c>
      <c r="E16" s="501" t="n">
        <v>40737</v>
      </c>
      <c r="F16" s="501" t="n">
        <v>14</v>
      </c>
      <c r="G16" s="501" t="n">
        <v>44</v>
      </c>
      <c r="H16" s="501" t="n">
        <v>72445</v>
      </c>
      <c r="I16" s="501" t="n">
        <v>219395</v>
      </c>
      <c r="J16" s="501" t="n">
        <v>14983</v>
      </c>
      <c r="K16" s="501" t="n">
        <v>26324</v>
      </c>
      <c r="L16" s="501" t="n">
        <v>9365</v>
      </c>
      <c r="M16" s="501" t="n">
        <v>61847</v>
      </c>
      <c r="N16" s="501" t="n">
        <v>77004</v>
      </c>
      <c r="O16" s="501" t="n">
        <v>125</v>
      </c>
      <c r="P16" s="501" t="n">
        <v>972</v>
      </c>
      <c r="Q16" s="501" t="n">
        <v>207</v>
      </c>
      <c r="R16" s="501" t="n">
        <v>26456</v>
      </c>
      <c r="S16" s="501" t="n">
        <v>2112</v>
      </c>
      <c r="T16" s="501" t="n">
        <v>399</v>
      </c>
      <c r="U16" s="501" t="n">
        <v>1713</v>
      </c>
    </row>
    <row r="17" customFormat="false" ht="9.75" hidden="false" customHeight="true" outlineLevel="0" collapsed="false">
      <c r="A17" s="258" t="n">
        <v>7</v>
      </c>
      <c r="B17" s="500" t="s">
        <v>614</v>
      </c>
      <c r="C17" s="501" t="n">
        <v>336553</v>
      </c>
      <c r="D17" s="501" t="n">
        <v>115653</v>
      </c>
      <c r="E17" s="501" t="n">
        <v>41322</v>
      </c>
      <c r="F17" s="501" t="n">
        <v>12</v>
      </c>
      <c r="G17" s="501" t="n">
        <v>53</v>
      </c>
      <c r="H17" s="501" t="n">
        <v>74266</v>
      </c>
      <c r="I17" s="501" t="n">
        <v>220900</v>
      </c>
      <c r="J17" s="501" t="n">
        <v>15324</v>
      </c>
      <c r="K17" s="501" t="n">
        <v>26427</v>
      </c>
      <c r="L17" s="501" t="n">
        <v>9642</v>
      </c>
      <c r="M17" s="501" t="n">
        <v>62277</v>
      </c>
      <c r="N17" s="501" t="n">
        <v>78423</v>
      </c>
      <c r="O17" s="501" t="n">
        <v>98</v>
      </c>
      <c r="P17" s="501" t="n">
        <v>1077</v>
      </c>
      <c r="Q17" s="501" t="n">
        <v>211</v>
      </c>
      <c r="R17" s="501" t="n">
        <v>25554</v>
      </c>
      <c r="S17" s="501" t="n">
        <v>1867</v>
      </c>
      <c r="T17" s="501" t="n">
        <v>360</v>
      </c>
      <c r="U17" s="501" t="n">
        <v>1507</v>
      </c>
    </row>
    <row r="18" customFormat="false" ht="9.75" hidden="false" customHeight="true" outlineLevel="0" collapsed="false">
      <c r="A18" s="258" t="n">
        <v>8</v>
      </c>
      <c r="B18" s="500" t="s">
        <v>615</v>
      </c>
      <c r="C18" s="501" t="n">
        <v>204438</v>
      </c>
      <c r="D18" s="501" t="n">
        <v>74613</v>
      </c>
      <c r="E18" s="501" t="n">
        <v>24455</v>
      </c>
      <c r="F18" s="501" t="n">
        <v>6</v>
      </c>
      <c r="G18" s="501" t="n">
        <v>28</v>
      </c>
      <c r="H18" s="501" t="n">
        <v>50124</v>
      </c>
      <c r="I18" s="501" t="n">
        <v>129825</v>
      </c>
      <c r="J18" s="501" t="n">
        <v>9985</v>
      </c>
      <c r="K18" s="501" t="n">
        <v>16678</v>
      </c>
      <c r="L18" s="501" t="n">
        <v>6445</v>
      </c>
      <c r="M18" s="501" t="n">
        <v>35664</v>
      </c>
      <c r="N18" s="501" t="n">
        <v>42019</v>
      </c>
      <c r="O18" s="501" t="n">
        <v>49</v>
      </c>
      <c r="P18" s="501" t="n">
        <v>589</v>
      </c>
      <c r="Q18" s="501" t="n">
        <v>165</v>
      </c>
      <c r="R18" s="501" t="n">
        <v>17102</v>
      </c>
      <c r="S18" s="501" t="n">
        <v>1129</v>
      </c>
      <c r="T18" s="501" t="n">
        <v>211</v>
      </c>
      <c r="U18" s="501" t="n">
        <v>918</v>
      </c>
    </row>
    <row r="19" customFormat="false" ht="9.75" hidden="false" customHeight="true" outlineLevel="0" collapsed="false">
      <c r="A19" s="258" t="n">
        <v>9</v>
      </c>
      <c r="B19" s="500" t="s">
        <v>616</v>
      </c>
      <c r="C19" s="501" t="n">
        <v>62999</v>
      </c>
      <c r="D19" s="501" t="n">
        <v>30629</v>
      </c>
      <c r="E19" s="501" t="n">
        <v>9826</v>
      </c>
      <c r="F19" s="501" t="n">
        <v>3</v>
      </c>
      <c r="G19" s="501" t="n">
        <v>11</v>
      </c>
      <c r="H19" s="501" t="n">
        <v>20789</v>
      </c>
      <c r="I19" s="501" t="n">
        <v>32370</v>
      </c>
      <c r="J19" s="501" t="n">
        <v>3537</v>
      </c>
      <c r="K19" s="501" t="n">
        <v>6424</v>
      </c>
      <c r="L19" s="501" t="n">
        <v>2117</v>
      </c>
      <c r="M19" s="501" t="n">
        <v>5806</v>
      </c>
      <c r="N19" s="501" t="n">
        <v>4619</v>
      </c>
      <c r="O19" s="501" t="n">
        <v>21</v>
      </c>
      <c r="P19" s="501" t="n">
        <v>58</v>
      </c>
      <c r="Q19" s="501" t="n">
        <v>173</v>
      </c>
      <c r="R19" s="501" t="n">
        <v>9227</v>
      </c>
      <c r="S19" s="501" t="n">
        <v>388</v>
      </c>
      <c r="T19" s="501" t="n">
        <v>52</v>
      </c>
      <c r="U19" s="501" t="n">
        <v>336</v>
      </c>
    </row>
    <row r="20" customFormat="false" ht="9.75" hidden="false" customHeight="true" outlineLevel="0" collapsed="false">
      <c r="A20" s="258" t="n">
        <v>10</v>
      </c>
      <c r="B20" s="500" t="s">
        <v>617</v>
      </c>
      <c r="C20" s="501" t="n">
        <v>131068</v>
      </c>
      <c r="D20" s="501" t="n">
        <v>65410</v>
      </c>
      <c r="E20" s="501" t="n">
        <v>22370</v>
      </c>
      <c r="F20" s="501" t="n">
        <v>0</v>
      </c>
      <c r="G20" s="501" t="n">
        <v>21</v>
      </c>
      <c r="H20" s="501" t="n">
        <v>43019</v>
      </c>
      <c r="I20" s="501" t="n">
        <v>65658</v>
      </c>
      <c r="J20" s="501" t="n">
        <v>7673</v>
      </c>
      <c r="K20" s="501" t="n">
        <v>13300</v>
      </c>
      <c r="L20" s="501" t="n">
        <v>4254</v>
      </c>
      <c r="M20" s="501" t="n">
        <v>10982</v>
      </c>
      <c r="N20" s="501" t="n">
        <v>8272</v>
      </c>
      <c r="O20" s="501" t="n">
        <v>11</v>
      </c>
      <c r="P20" s="501" t="n">
        <v>106</v>
      </c>
      <c r="Q20" s="501" t="n">
        <v>298</v>
      </c>
      <c r="R20" s="501" t="n">
        <v>20150</v>
      </c>
      <c r="S20" s="501" t="n">
        <v>612</v>
      </c>
      <c r="T20" s="501" t="n">
        <v>85</v>
      </c>
      <c r="U20" s="501" t="n">
        <v>527</v>
      </c>
    </row>
    <row r="21" customFormat="false" ht="9.75" hidden="false" customHeight="true" outlineLevel="0" collapsed="false">
      <c r="A21" s="258" t="n">
        <v>11</v>
      </c>
      <c r="B21" s="500" t="s">
        <v>618</v>
      </c>
      <c r="C21" s="501" t="n">
        <v>9811</v>
      </c>
      <c r="D21" s="501" t="n">
        <v>3665</v>
      </c>
      <c r="E21" s="501" t="n">
        <v>1693</v>
      </c>
      <c r="F21" s="501" t="n">
        <v>0</v>
      </c>
      <c r="G21" s="501" t="n">
        <v>0</v>
      </c>
      <c r="H21" s="501" t="n">
        <v>1972</v>
      </c>
      <c r="I21" s="501" t="n">
        <v>6146</v>
      </c>
      <c r="J21" s="501" t="n">
        <v>567</v>
      </c>
      <c r="K21" s="501" t="n">
        <v>973</v>
      </c>
      <c r="L21" s="501" t="n">
        <v>227</v>
      </c>
      <c r="M21" s="501" t="n">
        <v>858</v>
      </c>
      <c r="N21" s="501" t="n">
        <v>1265</v>
      </c>
      <c r="O21" s="501" t="n">
        <v>0</v>
      </c>
      <c r="P21" s="501" t="n">
        <v>48</v>
      </c>
      <c r="Q21" s="501" t="n">
        <v>86</v>
      </c>
      <c r="R21" s="501" t="n">
        <v>2056</v>
      </c>
      <c r="S21" s="501" t="n">
        <v>66</v>
      </c>
      <c r="T21" s="501" t="n">
        <v>4</v>
      </c>
      <c r="U21" s="501" t="n">
        <v>62</v>
      </c>
    </row>
    <row r="22" customFormat="false" ht="9.75" hidden="false" customHeight="true" outlineLevel="0" collapsed="false">
      <c r="A22" s="258" t="n">
        <v>12</v>
      </c>
      <c r="B22" s="500" t="s">
        <v>619</v>
      </c>
      <c r="C22" s="501" t="n">
        <v>224336</v>
      </c>
      <c r="D22" s="501" t="n">
        <v>70954</v>
      </c>
      <c r="E22" s="501" t="n">
        <v>21503</v>
      </c>
      <c r="F22" s="501" t="n">
        <v>4</v>
      </c>
      <c r="G22" s="501" t="n">
        <v>30</v>
      </c>
      <c r="H22" s="501" t="n">
        <v>49417</v>
      </c>
      <c r="I22" s="501" t="n">
        <v>153382</v>
      </c>
      <c r="J22" s="501" t="n">
        <v>13329</v>
      </c>
      <c r="K22" s="501" t="n">
        <v>28932</v>
      </c>
      <c r="L22" s="501" t="n">
        <v>7195</v>
      </c>
      <c r="M22" s="501" t="n">
        <v>30121</v>
      </c>
      <c r="N22" s="501" t="n">
        <v>27612</v>
      </c>
      <c r="O22" s="501" t="n">
        <v>97</v>
      </c>
      <c r="P22" s="501" t="n">
        <v>385</v>
      </c>
      <c r="Q22" s="501" t="n">
        <v>263</v>
      </c>
      <c r="R22" s="501" t="n">
        <v>38199</v>
      </c>
      <c r="S22" s="501" t="n">
        <v>7249</v>
      </c>
      <c r="T22" s="501" t="n">
        <v>1016</v>
      </c>
      <c r="U22" s="501" t="n">
        <v>6233</v>
      </c>
    </row>
    <row r="23" customFormat="false" ht="9.75" hidden="false" customHeight="true" outlineLevel="0" collapsed="false">
      <c r="A23" s="258" t="n">
        <v>13</v>
      </c>
      <c r="B23" s="500" t="s">
        <v>620</v>
      </c>
      <c r="C23" s="501" t="n">
        <v>1241993</v>
      </c>
      <c r="D23" s="501" t="n">
        <v>437982</v>
      </c>
      <c r="E23" s="501" t="n">
        <v>152345</v>
      </c>
      <c r="F23" s="501" t="n">
        <v>46</v>
      </c>
      <c r="G23" s="501" t="n">
        <v>182</v>
      </c>
      <c r="H23" s="501" t="n">
        <v>285409</v>
      </c>
      <c r="I23" s="501" t="n">
        <v>804011</v>
      </c>
      <c r="J23" s="501" t="n">
        <v>58247</v>
      </c>
      <c r="K23" s="501" t="n">
        <v>101378</v>
      </c>
      <c r="L23" s="501" t="n">
        <v>36362</v>
      </c>
      <c r="M23" s="501" t="n">
        <v>220175</v>
      </c>
      <c r="N23" s="501" t="n">
        <v>269657</v>
      </c>
      <c r="O23" s="501" t="n">
        <v>393</v>
      </c>
      <c r="P23" s="501" t="n">
        <v>3622</v>
      </c>
      <c r="Q23" s="501" t="n">
        <v>957</v>
      </c>
      <c r="R23" s="501" t="n">
        <v>105195</v>
      </c>
      <c r="S23" s="501" t="n">
        <v>8025</v>
      </c>
      <c r="T23" s="501" t="n">
        <v>1435</v>
      </c>
      <c r="U23" s="501" t="n">
        <v>6590</v>
      </c>
    </row>
    <row r="24" customFormat="false" ht="9.75" hidden="false" customHeight="true" outlineLevel="0" collapsed="false">
      <c r="A24" s="497"/>
      <c r="B24" s="502" t="s">
        <v>621</v>
      </c>
      <c r="C24" s="499"/>
      <c r="D24" s="499"/>
      <c r="E24" s="499"/>
      <c r="F24" s="499"/>
      <c r="G24" s="499"/>
      <c r="H24" s="499"/>
      <c r="I24" s="499"/>
      <c r="J24" s="499"/>
      <c r="K24" s="499"/>
      <c r="L24" s="499"/>
      <c r="M24" s="499"/>
      <c r="N24" s="499"/>
      <c r="O24" s="499"/>
      <c r="P24" s="499"/>
      <c r="Q24" s="499"/>
      <c r="R24" s="499"/>
      <c r="S24" s="499"/>
      <c r="T24" s="499"/>
      <c r="U24" s="499"/>
    </row>
    <row r="25" customFormat="false" ht="9.75" hidden="false" customHeight="true" outlineLevel="0" collapsed="false">
      <c r="A25" s="258" t="n">
        <v>14</v>
      </c>
      <c r="B25" s="500" t="s">
        <v>622</v>
      </c>
      <c r="C25" s="501" t="n">
        <v>408422</v>
      </c>
      <c r="D25" s="501" t="n">
        <v>153633</v>
      </c>
      <c r="E25" s="501" t="n">
        <v>88967</v>
      </c>
      <c r="F25" s="501" t="n">
        <v>5</v>
      </c>
      <c r="G25" s="501" t="n">
        <v>49</v>
      </c>
      <c r="H25" s="501" t="n">
        <v>64612</v>
      </c>
      <c r="I25" s="501" t="n">
        <v>254789</v>
      </c>
      <c r="J25" s="501" t="n">
        <v>19999</v>
      </c>
      <c r="K25" s="501" t="n">
        <v>27935</v>
      </c>
      <c r="L25" s="501" t="n">
        <v>8748</v>
      </c>
      <c r="M25" s="501" t="n">
        <v>71044</v>
      </c>
      <c r="N25" s="501" t="n">
        <v>86611</v>
      </c>
      <c r="O25" s="501" t="n">
        <v>352</v>
      </c>
      <c r="P25" s="501" t="n">
        <v>1169</v>
      </c>
      <c r="Q25" s="501" t="n">
        <v>427</v>
      </c>
      <c r="R25" s="501" t="n">
        <v>35169</v>
      </c>
      <c r="S25" s="501" t="n">
        <v>3335</v>
      </c>
      <c r="T25" s="501" t="n">
        <v>507</v>
      </c>
      <c r="U25" s="501" t="n">
        <v>2828</v>
      </c>
    </row>
    <row r="26" customFormat="false" ht="9.75" hidden="false" customHeight="true" outlineLevel="0" collapsed="false">
      <c r="A26" s="258" t="n">
        <v>15</v>
      </c>
      <c r="B26" s="503" t="s">
        <v>623</v>
      </c>
      <c r="C26" s="501" t="n">
        <v>251728</v>
      </c>
      <c r="D26" s="501" t="n">
        <v>97528</v>
      </c>
      <c r="E26" s="501" t="n">
        <v>63601</v>
      </c>
      <c r="F26" s="501" t="n">
        <v>2</v>
      </c>
      <c r="G26" s="501" t="n">
        <v>13</v>
      </c>
      <c r="H26" s="501" t="n">
        <v>33912</v>
      </c>
      <c r="I26" s="501" t="n">
        <v>154200</v>
      </c>
      <c r="J26" s="501" t="n">
        <v>12599</v>
      </c>
      <c r="K26" s="501" t="n">
        <v>16629</v>
      </c>
      <c r="L26" s="501" t="n">
        <v>5073</v>
      </c>
      <c r="M26" s="501" t="n">
        <v>44009</v>
      </c>
      <c r="N26" s="501" t="n">
        <v>51045</v>
      </c>
      <c r="O26" s="501" t="n">
        <v>290</v>
      </c>
      <c r="P26" s="501" t="n">
        <v>737</v>
      </c>
      <c r="Q26" s="501" t="n">
        <v>235</v>
      </c>
      <c r="R26" s="501" t="n">
        <v>21682</v>
      </c>
      <c r="S26" s="501" t="n">
        <v>1901</v>
      </c>
      <c r="T26" s="501" t="n">
        <v>247</v>
      </c>
      <c r="U26" s="501" t="n">
        <v>1654</v>
      </c>
    </row>
    <row r="27" s="496" customFormat="true" ht="15" hidden="false" customHeight="true" outlineLevel="0" collapsed="false">
      <c r="A27" s="493" t="n">
        <v>16</v>
      </c>
      <c r="B27" s="494" t="s">
        <v>404</v>
      </c>
      <c r="C27" s="495" t="n">
        <v>1515492</v>
      </c>
      <c r="D27" s="495" t="n">
        <v>544555</v>
      </c>
      <c r="E27" s="495" t="n">
        <v>185738</v>
      </c>
      <c r="F27" s="495" t="n">
        <v>43</v>
      </c>
      <c r="G27" s="495" t="n">
        <v>222</v>
      </c>
      <c r="H27" s="495" t="n">
        <v>358552</v>
      </c>
      <c r="I27" s="495" t="n">
        <v>970937</v>
      </c>
      <c r="J27" s="495" t="n">
        <v>74197</v>
      </c>
      <c r="K27" s="495" t="n">
        <v>133981</v>
      </c>
      <c r="L27" s="495" t="n">
        <v>45420</v>
      </c>
      <c r="M27" s="495" t="n">
        <v>247882</v>
      </c>
      <c r="N27" s="495" t="n">
        <v>291627</v>
      </c>
      <c r="O27" s="495" t="n">
        <v>495</v>
      </c>
      <c r="P27" s="495" t="n">
        <v>4006</v>
      </c>
      <c r="Q27" s="495" t="n">
        <v>1435</v>
      </c>
      <c r="R27" s="495" t="n">
        <v>157030</v>
      </c>
      <c r="S27" s="495" t="n">
        <v>14864</v>
      </c>
      <c r="T27" s="495" t="n">
        <v>2434</v>
      </c>
      <c r="U27" s="495" t="n">
        <v>12430</v>
      </c>
    </row>
    <row r="28" customFormat="false" ht="9.75" hidden="false" customHeight="true" outlineLevel="0" collapsed="false">
      <c r="A28" s="258"/>
      <c r="B28" s="498" t="s">
        <v>608</v>
      </c>
      <c r="C28" s="499"/>
      <c r="D28" s="499"/>
      <c r="E28" s="499"/>
      <c r="F28" s="499"/>
      <c r="G28" s="499"/>
      <c r="H28" s="499"/>
      <c r="I28" s="499"/>
      <c r="J28" s="499"/>
      <c r="K28" s="499"/>
      <c r="L28" s="499"/>
      <c r="M28" s="499"/>
      <c r="N28" s="499"/>
      <c r="O28" s="499"/>
      <c r="P28" s="499"/>
      <c r="Q28" s="499"/>
      <c r="R28" s="499"/>
      <c r="S28" s="499"/>
      <c r="T28" s="499"/>
      <c r="U28" s="499"/>
    </row>
    <row r="29" customFormat="false" ht="9.75" hidden="false" customHeight="true" outlineLevel="0" collapsed="false">
      <c r="A29" s="258" t="n">
        <v>17</v>
      </c>
      <c r="B29" s="500" t="s">
        <v>609</v>
      </c>
      <c r="C29" s="501" t="n">
        <v>5672</v>
      </c>
      <c r="D29" s="501" t="n">
        <v>1537</v>
      </c>
      <c r="E29" s="501" t="n">
        <v>477</v>
      </c>
      <c r="F29" s="501" t="n">
        <v>0</v>
      </c>
      <c r="G29" s="501" t="n">
        <v>1</v>
      </c>
      <c r="H29" s="501" t="n">
        <v>1059</v>
      </c>
      <c r="I29" s="501" t="n">
        <v>4135</v>
      </c>
      <c r="J29" s="501" t="n">
        <v>335</v>
      </c>
      <c r="K29" s="501" t="n">
        <v>898</v>
      </c>
      <c r="L29" s="501" t="n">
        <v>190</v>
      </c>
      <c r="M29" s="501" t="n">
        <v>577</v>
      </c>
      <c r="N29" s="501" t="n">
        <v>362</v>
      </c>
      <c r="O29" s="501" t="n">
        <v>1</v>
      </c>
      <c r="P29" s="501" t="n">
        <v>13</v>
      </c>
      <c r="Q29" s="501" t="n">
        <v>4</v>
      </c>
      <c r="R29" s="501" t="n">
        <v>1313</v>
      </c>
      <c r="S29" s="501" t="n">
        <v>442</v>
      </c>
      <c r="T29" s="501" t="n">
        <v>66</v>
      </c>
      <c r="U29" s="501" t="n">
        <v>376</v>
      </c>
    </row>
    <row r="30" customFormat="false" ht="9.75" hidden="false" customHeight="true" outlineLevel="0" collapsed="false">
      <c r="A30" s="258" t="n">
        <v>18</v>
      </c>
      <c r="B30" s="500" t="s">
        <v>610</v>
      </c>
      <c r="C30" s="501" t="n">
        <v>65788</v>
      </c>
      <c r="D30" s="501" t="n">
        <v>20391</v>
      </c>
      <c r="E30" s="501" t="n">
        <v>6238</v>
      </c>
      <c r="F30" s="501" t="n">
        <v>3</v>
      </c>
      <c r="G30" s="501" t="n">
        <v>7</v>
      </c>
      <c r="H30" s="501" t="n">
        <v>14143</v>
      </c>
      <c r="I30" s="501" t="n">
        <v>45397</v>
      </c>
      <c r="J30" s="501" t="n">
        <v>4202</v>
      </c>
      <c r="K30" s="501" t="n">
        <v>10108</v>
      </c>
      <c r="L30" s="501" t="n">
        <v>2388</v>
      </c>
      <c r="M30" s="501" t="n">
        <v>7384</v>
      </c>
      <c r="N30" s="501" t="n">
        <v>4937</v>
      </c>
      <c r="O30" s="501" t="n">
        <v>23</v>
      </c>
      <c r="P30" s="501" t="n">
        <v>72</v>
      </c>
      <c r="Q30" s="501" t="n">
        <v>91</v>
      </c>
      <c r="R30" s="501" t="n">
        <v>13405</v>
      </c>
      <c r="S30" s="501" t="n">
        <v>2787</v>
      </c>
      <c r="T30" s="501" t="n">
        <v>399</v>
      </c>
      <c r="U30" s="501" t="n">
        <v>2388</v>
      </c>
    </row>
    <row r="31" customFormat="false" ht="9.75" hidden="false" customHeight="true" outlineLevel="0" collapsed="false">
      <c r="A31" s="258" t="n">
        <v>19</v>
      </c>
      <c r="B31" s="500" t="s">
        <v>611</v>
      </c>
      <c r="C31" s="501" t="n">
        <v>141594</v>
      </c>
      <c r="D31" s="501" t="n">
        <v>45279</v>
      </c>
      <c r="E31" s="501" t="n">
        <v>13547</v>
      </c>
      <c r="F31" s="501" t="n">
        <v>2</v>
      </c>
      <c r="G31" s="501" t="n">
        <v>31</v>
      </c>
      <c r="H31" s="501" t="n">
        <v>31699</v>
      </c>
      <c r="I31" s="501" t="n">
        <v>96315</v>
      </c>
      <c r="J31" s="501" t="n">
        <v>7830</v>
      </c>
      <c r="K31" s="501" t="n">
        <v>16773</v>
      </c>
      <c r="L31" s="501" t="n">
        <v>4358</v>
      </c>
      <c r="M31" s="501" t="n">
        <v>20577</v>
      </c>
      <c r="N31" s="501" t="n">
        <v>20856</v>
      </c>
      <c r="O31" s="501" t="n">
        <v>64</v>
      </c>
      <c r="P31" s="501" t="n">
        <v>283</v>
      </c>
      <c r="Q31" s="501" t="n">
        <v>153</v>
      </c>
      <c r="R31" s="501" t="n">
        <v>21848</v>
      </c>
      <c r="S31" s="501" t="n">
        <v>3573</v>
      </c>
      <c r="T31" s="501" t="n">
        <v>478</v>
      </c>
      <c r="U31" s="501" t="n">
        <v>3095</v>
      </c>
    </row>
    <row r="32" customFormat="false" ht="9.75" hidden="false" customHeight="true" outlineLevel="0" collapsed="false">
      <c r="A32" s="258" t="n">
        <v>20</v>
      </c>
      <c r="B32" s="500" t="s">
        <v>612</v>
      </c>
      <c r="C32" s="501" t="n">
        <v>292127</v>
      </c>
      <c r="D32" s="501" t="n">
        <v>99918</v>
      </c>
      <c r="E32" s="501" t="n">
        <v>34524</v>
      </c>
      <c r="F32" s="501" t="n">
        <v>7</v>
      </c>
      <c r="G32" s="501" t="n">
        <v>47</v>
      </c>
      <c r="H32" s="501" t="n">
        <v>65340</v>
      </c>
      <c r="I32" s="501" t="n">
        <v>192209</v>
      </c>
      <c r="J32" s="501" t="n">
        <v>13448</v>
      </c>
      <c r="K32" s="501" t="n">
        <v>23553</v>
      </c>
      <c r="L32" s="501" t="n">
        <v>8189</v>
      </c>
      <c r="M32" s="501" t="n">
        <v>52540</v>
      </c>
      <c r="N32" s="501" t="n">
        <v>65375</v>
      </c>
      <c r="O32" s="501" t="n">
        <v>104</v>
      </c>
      <c r="P32" s="501" t="n">
        <v>843</v>
      </c>
      <c r="Q32" s="501" t="n">
        <v>184</v>
      </c>
      <c r="R32" s="501" t="n">
        <v>25574</v>
      </c>
      <c r="S32" s="501" t="n">
        <v>2399</v>
      </c>
      <c r="T32" s="501" t="n">
        <v>448</v>
      </c>
      <c r="U32" s="501" t="n">
        <v>1951</v>
      </c>
    </row>
    <row r="33" customFormat="false" ht="9.75" hidden="false" customHeight="true" outlineLevel="0" collapsed="false">
      <c r="A33" s="258" t="n">
        <v>21</v>
      </c>
      <c r="B33" s="500" t="s">
        <v>613</v>
      </c>
      <c r="C33" s="501" t="n">
        <v>316299</v>
      </c>
      <c r="D33" s="501" t="n">
        <v>107436</v>
      </c>
      <c r="E33" s="501" t="n">
        <v>38583</v>
      </c>
      <c r="F33" s="501" t="n">
        <v>10</v>
      </c>
      <c r="G33" s="501" t="n">
        <v>39</v>
      </c>
      <c r="H33" s="501" t="n">
        <v>68804</v>
      </c>
      <c r="I33" s="501" t="n">
        <v>208863</v>
      </c>
      <c r="J33" s="501" t="n">
        <v>14282</v>
      </c>
      <c r="K33" s="501" t="n">
        <v>24537</v>
      </c>
      <c r="L33" s="501" t="n">
        <v>8958</v>
      </c>
      <c r="M33" s="501" t="n">
        <v>58569</v>
      </c>
      <c r="N33" s="501" t="n">
        <v>73712</v>
      </c>
      <c r="O33" s="501" t="n">
        <v>122</v>
      </c>
      <c r="P33" s="501" t="n">
        <v>1031</v>
      </c>
      <c r="Q33" s="501" t="n">
        <v>208</v>
      </c>
      <c r="R33" s="501" t="n">
        <v>25460</v>
      </c>
      <c r="S33" s="501" t="n">
        <v>1984</v>
      </c>
      <c r="T33" s="501" t="n">
        <v>396</v>
      </c>
      <c r="U33" s="501" t="n">
        <v>1588</v>
      </c>
    </row>
    <row r="34" customFormat="false" ht="9.75" hidden="false" customHeight="true" outlineLevel="0" collapsed="false">
      <c r="A34" s="258" t="n">
        <v>22</v>
      </c>
      <c r="B34" s="500" t="s">
        <v>614</v>
      </c>
      <c r="C34" s="501" t="n">
        <v>321067</v>
      </c>
      <c r="D34" s="501" t="n">
        <v>109504</v>
      </c>
      <c r="E34" s="501" t="n">
        <v>38443</v>
      </c>
      <c r="F34" s="501" t="n">
        <v>12</v>
      </c>
      <c r="G34" s="501" t="n">
        <v>43</v>
      </c>
      <c r="H34" s="501" t="n">
        <v>71006</v>
      </c>
      <c r="I34" s="501" t="n">
        <v>211563</v>
      </c>
      <c r="J34" s="501" t="n">
        <v>14390</v>
      </c>
      <c r="K34" s="501" t="n">
        <v>24462</v>
      </c>
      <c r="L34" s="501" t="n">
        <v>9285</v>
      </c>
      <c r="M34" s="501" t="n">
        <v>59998</v>
      </c>
      <c r="N34" s="501" t="n">
        <v>75651</v>
      </c>
      <c r="O34" s="501" t="n">
        <v>97</v>
      </c>
      <c r="P34" s="501" t="n">
        <v>1014</v>
      </c>
      <c r="Q34" s="501" t="n">
        <v>202</v>
      </c>
      <c r="R34" s="501" t="n">
        <v>24647</v>
      </c>
      <c r="S34" s="501" t="n">
        <v>1817</v>
      </c>
      <c r="T34" s="501" t="n">
        <v>335</v>
      </c>
      <c r="U34" s="501" t="n">
        <v>1482</v>
      </c>
    </row>
    <row r="35" customFormat="false" ht="9.75" hidden="false" customHeight="true" outlineLevel="0" collapsed="false">
      <c r="A35" s="258" t="n">
        <v>23</v>
      </c>
      <c r="B35" s="500" t="s">
        <v>615</v>
      </c>
      <c r="C35" s="501" t="n">
        <v>184243</v>
      </c>
      <c r="D35" s="501" t="n">
        <v>67419</v>
      </c>
      <c r="E35" s="501" t="n">
        <v>22038</v>
      </c>
      <c r="F35" s="501" t="n">
        <v>8</v>
      </c>
      <c r="G35" s="501" t="n">
        <v>28</v>
      </c>
      <c r="H35" s="501" t="n">
        <v>45345</v>
      </c>
      <c r="I35" s="501" t="n">
        <v>116824</v>
      </c>
      <c r="J35" s="501" t="n">
        <v>9015</v>
      </c>
      <c r="K35" s="501" t="n">
        <v>14663</v>
      </c>
      <c r="L35" s="501" t="n">
        <v>5995</v>
      </c>
      <c r="M35" s="501" t="n">
        <v>32010</v>
      </c>
      <c r="N35" s="501" t="n">
        <v>37946</v>
      </c>
      <c r="O35" s="501" t="n">
        <v>45</v>
      </c>
      <c r="P35" s="501" t="n">
        <v>595</v>
      </c>
      <c r="Q35" s="501" t="n">
        <v>137</v>
      </c>
      <c r="R35" s="501" t="n">
        <v>15473</v>
      </c>
      <c r="S35" s="501" t="n">
        <v>945</v>
      </c>
      <c r="T35" s="501" t="n">
        <v>174</v>
      </c>
      <c r="U35" s="501" t="n">
        <v>771</v>
      </c>
    </row>
    <row r="36" customFormat="false" ht="9.75" hidden="false" customHeight="true" outlineLevel="0" collapsed="false">
      <c r="A36" s="258" t="n">
        <v>24</v>
      </c>
      <c r="B36" s="500" t="s">
        <v>616</v>
      </c>
      <c r="C36" s="501" t="n">
        <v>59356</v>
      </c>
      <c r="D36" s="501" t="n">
        <v>28983</v>
      </c>
      <c r="E36" s="501" t="n">
        <v>9511</v>
      </c>
      <c r="F36" s="501" t="n">
        <v>1</v>
      </c>
      <c r="G36" s="501" t="n">
        <v>13</v>
      </c>
      <c r="H36" s="501" t="n">
        <v>19458</v>
      </c>
      <c r="I36" s="501" t="n">
        <v>30373</v>
      </c>
      <c r="J36" s="501" t="n">
        <v>3360</v>
      </c>
      <c r="K36" s="501" t="n">
        <v>5928</v>
      </c>
      <c r="L36" s="501" t="n">
        <v>1999</v>
      </c>
      <c r="M36" s="501" t="n">
        <v>5520</v>
      </c>
      <c r="N36" s="501" t="n">
        <v>4318</v>
      </c>
      <c r="O36" s="501" t="n">
        <v>26</v>
      </c>
      <c r="P36" s="501" t="n">
        <v>36</v>
      </c>
      <c r="Q36" s="501" t="n">
        <v>130</v>
      </c>
      <c r="R36" s="501" t="n">
        <v>8734</v>
      </c>
      <c r="S36" s="501" t="n">
        <v>322</v>
      </c>
      <c r="T36" s="501" t="n">
        <v>62</v>
      </c>
      <c r="U36" s="501" t="n">
        <v>260</v>
      </c>
    </row>
    <row r="37" customFormat="false" ht="9.75" hidden="false" customHeight="true" outlineLevel="0" collapsed="false">
      <c r="A37" s="258" t="n">
        <v>25</v>
      </c>
      <c r="B37" s="500" t="s">
        <v>617</v>
      </c>
      <c r="C37" s="501" t="n">
        <v>121664</v>
      </c>
      <c r="D37" s="501" t="n">
        <v>61190</v>
      </c>
      <c r="E37" s="501" t="n">
        <v>21031</v>
      </c>
      <c r="F37" s="501" t="n">
        <v>0</v>
      </c>
      <c r="G37" s="501" t="n">
        <v>13</v>
      </c>
      <c r="H37" s="501" t="n">
        <v>40146</v>
      </c>
      <c r="I37" s="501" t="n">
        <v>60474</v>
      </c>
      <c r="J37" s="501" t="n">
        <v>6933</v>
      </c>
      <c r="K37" s="501" t="n">
        <v>12313</v>
      </c>
      <c r="L37" s="501" t="n">
        <v>3885</v>
      </c>
      <c r="M37" s="501" t="n">
        <v>10009</v>
      </c>
      <c r="N37" s="501" t="n">
        <v>7407</v>
      </c>
      <c r="O37" s="501" t="n">
        <v>12</v>
      </c>
      <c r="P37" s="501" t="n">
        <v>94</v>
      </c>
      <c r="Q37" s="501" t="n">
        <v>265</v>
      </c>
      <c r="R37" s="501" t="n">
        <v>19010</v>
      </c>
      <c r="S37" s="501" t="n">
        <v>546</v>
      </c>
      <c r="T37" s="501" t="n">
        <v>74</v>
      </c>
      <c r="U37" s="501" t="n">
        <v>472</v>
      </c>
    </row>
    <row r="38" customFormat="false" ht="9.75" hidden="false" customHeight="true" outlineLevel="0" collapsed="false">
      <c r="A38" s="258" t="n">
        <v>26</v>
      </c>
      <c r="B38" s="500" t="s">
        <v>618</v>
      </c>
      <c r="C38" s="501" t="n">
        <v>7682</v>
      </c>
      <c r="D38" s="501" t="n">
        <v>2898</v>
      </c>
      <c r="E38" s="501" t="n">
        <v>1346</v>
      </c>
      <c r="F38" s="501" t="n">
        <v>0</v>
      </c>
      <c r="G38" s="501" t="n">
        <v>0</v>
      </c>
      <c r="H38" s="501" t="n">
        <v>1552</v>
      </c>
      <c r="I38" s="501" t="n">
        <v>4784</v>
      </c>
      <c r="J38" s="501" t="n">
        <v>402</v>
      </c>
      <c r="K38" s="501" t="n">
        <v>746</v>
      </c>
      <c r="L38" s="501" t="n">
        <v>173</v>
      </c>
      <c r="M38" s="501" t="n">
        <v>698</v>
      </c>
      <c r="N38" s="501" t="n">
        <v>1063</v>
      </c>
      <c r="O38" s="501" t="n">
        <v>1</v>
      </c>
      <c r="P38" s="501" t="n">
        <v>25</v>
      </c>
      <c r="Q38" s="501" t="n">
        <v>61</v>
      </c>
      <c r="R38" s="501" t="n">
        <v>1566</v>
      </c>
      <c r="S38" s="501" t="n">
        <v>49</v>
      </c>
      <c r="T38" s="501" t="n">
        <v>2</v>
      </c>
      <c r="U38" s="501" t="n">
        <v>47</v>
      </c>
    </row>
    <row r="39" customFormat="false" ht="9.75" hidden="false" customHeight="true" outlineLevel="0" collapsed="false">
      <c r="A39" s="258" t="n">
        <v>27</v>
      </c>
      <c r="B39" s="500" t="s">
        <v>619</v>
      </c>
      <c r="C39" s="501" t="n">
        <v>213054</v>
      </c>
      <c r="D39" s="501" t="n">
        <v>67207</v>
      </c>
      <c r="E39" s="501" t="n">
        <v>20262</v>
      </c>
      <c r="F39" s="501" t="n">
        <v>5</v>
      </c>
      <c r="G39" s="501" t="n">
        <v>39</v>
      </c>
      <c r="H39" s="501" t="n">
        <v>46901</v>
      </c>
      <c r="I39" s="501" t="n">
        <v>145847</v>
      </c>
      <c r="J39" s="501" t="n">
        <v>12367</v>
      </c>
      <c r="K39" s="501" t="n">
        <v>27779</v>
      </c>
      <c r="L39" s="501" t="n">
        <v>6936</v>
      </c>
      <c r="M39" s="501" t="n">
        <v>28538</v>
      </c>
      <c r="N39" s="501" t="n">
        <v>26155</v>
      </c>
      <c r="O39" s="501" t="n">
        <v>88</v>
      </c>
      <c r="P39" s="501" t="n">
        <v>368</v>
      </c>
      <c r="Q39" s="501" t="n">
        <v>248</v>
      </c>
      <c r="R39" s="501" t="n">
        <v>36566</v>
      </c>
      <c r="S39" s="501" t="n">
        <v>6802</v>
      </c>
      <c r="T39" s="501" t="n">
        <v>943</v>
      </c>
      <c r="U39" s="501" t="n">
        <v>5859</v>
      </c>
    </row>
    <row r="40" customFormat="false" ht="9.75" hidden="false" customHeight="true" outlineLevel="0" collapsed="false">
      <c r="A40" s="258" t="n">
        <v>28</v>
      </c>
      <c r="B40" s="500" t="s">
        <v>620</v>
      </c>
      <c r="C40" s="501" t="n">
        <v>1173092</v>
      </c>
      <c r="D40" s="501" t="n">
        <v>413260</v>
      </c>
      <c r="E40" s="501" t="n">
        <v>143099</v>
      </c>
      <c r="F40" s="501" t="n">
        <v>38</v>
      </c>
      <c r="G40" s="501" t="n">
        <v>170</v>
      </c>
      <c r="H40" s="501" t="n">
        <v>269953</v>
      </c>
      <c r="I40" s="501" t="n">
        <v>759832</v>
      </c>
      <c r="J40" s="501" t="n">
        <v>54495</v>
      </c>
      <c r="K40" s="501" t="n">
        <v>93143</v>
      </c>
      <c r="L40" s="501" t="n">
        <v>34426</v>
      </c>
      <c r="M40" s="501" t="n">
        <v>208637</v>
      </c>
      <c r="N40" s="501" t="n">
        <v>257002</v>
      </c>
      <c r="O40" s="501" t="n">
        <v>394</v>
      </c>
      <c r="P40" s="501" t="n">
        <v>3519</v>
      </c>
      <c r="Q40" s="501" t="n">
        <v>861</v>
      </c>
      <c r="R40" s="501" t="n">
        <v>99888</v>
      </c>
      <c r="S40" s="501" t="n">
        <v>7467</v>
      </c>
      <c r="T40" s="501" t="n">
        <v>1415</v>
      </c>
      <c r="U40" s="501" t="n">
        <v>6052</v>
      </c>
    </row>
    <row r="41" customFormat="false" ht="9.75" hidden="false" customHeight="true" outlineLevel="0" collapsed="false">
      <c r="A41" s="497"/>
      <c r="B41" s="502" t="s">
        <v>624</v>
      </c>
      <c r="C41" s="499"/>
      <c r="D41" s="499"/>
      <c r="E41" s="499"/>
      <c r="F41" s="499"/>
      <c r="G41" s="499"/>
      <c r="H41" s="499"/>
      <c r="I41" s="499"/>
      <c r="J41" s="499"/>
      <c r="K41" s="499"/>
      <c r="L41" s="499"/>
      <c r="M41" s="499"/>
      <c r="N41" s="499"/>
      <c r="O41" s="499"/>
      <c r="P41" s="499"/>
      <c r="Q41" s="499"/>
      <c r="R41" s="499"/>
      <c r="S41" s="499"/>
      <c r="T41" s="499"/>
      <c r="U41" s="499"/>
    </row>
    <row r="42" customFormat="false" ht="10.5" hidden="false" customHeight="true" outlineLevel="0" collapsed="false">
      <c r="A42" s="258" t="n">
        <v>29</v>
      </c>
      <c r="B42" s="500" t="s">
        <v>622</v>
      </c>
      <c r="C42" s="501" t="n">
        <v>382866</v>
      </c>
      <c r="D42" s="501" t="n">
        <v>142572</v>
      </c>
      <c r="E42" s="501" t="n">
        <v>82646</v>
      </c>
      <c r="F42" s="501" t="n">
        <v>8</v>
      </c>
      <c r="G42" s="501" t="n">
        <v>53</v>
      </c>
      <c r="H42" s="501" t="n">
        <v>59865</v>
      </c>
      <c r="I42" s="501" t="n">
        <v>240294</v>
      </c>
      <c r="J42" s="501" t="n">
        <v>18692</v>
      </c>
      <c r="K42" s="501" t="n">
        <v>25754</v>
      </c>
      <c r="L42" s="501" t="n">
        <v>8493</v>
      </c>
      <c r="M42" s="501" t="n">
        <v>67153</v>
      </c>
      <c r="N42" s="501" t="n">
        <v>81818</v>
      </c>
      <c r="O42" s="501" t="n">
        <v>360</v>
      </c>
      <c r="P42" s="501" t="n">
        <v>1129</v>
      </c>
      <c r="Q42" s="501" t="n">
        <v>380</v>
      </c>
      <c r="R42" s="501" t="n">
        <v>33474</v>
      </c>
      <c r="S42" s="501" t="n">
        <v>3041</v>
      </c>
      <c r="T42" s="501" t="n">
        <v>491</v>
      </c>
      <c r="U42" s="501" t="n">
        <v>2550</v>
      </c>
    </row>
    <row r="43" customFormat="false" ht="9.75" hidden="false" customHeight="true" outlineLevel="0" collapsed="false">
      <c r="A43" s="258" t="n">
        <v>30</v>
      </c>
      <c r="B43" s="503" t="s">
        <v>623</v>
      </c>
      <c r="C43" s="501" t="n">
        <v>232669</v>
      </c>
      <c r="D43" s="501" t="n">
        <v>89312</v>
      </c>
      <c r="E43" s="501" t="n">
        <v>58475</v>
      </c>
      <c r="F43" s="501" t="n">
        <v>4</v>
      </c>
      <c r="G43" s="501" t="n">
        <v>16</v>
      </c>
      <c r="H43" s="501" t="n">
        <v>30817</v>
      </c>
      <c r="I43" s="501" t="n">
        <v>143357</v>
      </c>
      <c r="J43" s="501" t="n">
        <v>11519</v>
      </c>
      <c r="K43" s="501" t="n">
        <v>15121</v>
      </c>
      <c r="L43" s="501" t="n">
        <v>4952</v>
      </c>
      <c r="M43" s="501" t="n">
        <v>40670</v>
      </c>
      <c r="N43" s="501" t="n">
        <v>47628</v>
      </c>
      <c r="O43" s="501" t="n">
        <v>297</v>
      </c>
      <c r="P43" s="501" t="n">
        <v>696</v>
      </c>
      <c r="Q43" s="501" t="n">
        <v>222</v>
      </c>
      <c r="R43" s="501" t="n">
        <v>20528</v>
      </c>
      <c r="S43" s="501" t="n">
        <v>1724</v>
      </c>
      <c r="T43" s="501" t="n">
        <v>228</v>
      </c>
      <c r="U43" s="501" t="n">
        <v>1496</v>
      </c>
    </row>
    <row r="44" s="496" customFormat="true" ht="15" hidden="false" customHeight="true" outlineLevel="0" collapsed="false">
      <c r="A44" s="493" t="n">
        <v>31</v>
      </c>
      <c r="B44" s="494" t="s">
        <v>209</v>
      </c>
      <c r="C44" s="495" t="n">
        <v>3122700</v>
      </c>
      <c r="D44" s="495" t="n">
        <v>1122566</v>
      </c>
      <c r="E44" s="495" t="n">
        <v>383649</v>
      </c>
      <c r="F44" s="495" t="n">
        <v>93</v>
      </c>
      <c r="G44" s="495" t="n">
        <v>455</v>
      </c>
      <c r="H44" s="495" t="n">
        <v>738369</v>
      </c>
      <c r="I44" s="495" t="n">
        <v>2000134</v>
      </c>
      <c r="J44" s="495" t="n">
        <v>154013</v>
      </c>
      <c r="K44" s="495" t="n">
        <v>278564</v>
      </c>
      <c r="L44" s="495" t="n">
        <v>93458</v>
      </c>
      <c r="M44" s="495" t="n">
        <v>510018</v>
      </c>
      <c r="N44" s="495" t="n">
        <v>598433</v>
      </c>
      <c r="O44" s="495" t="n">
        <v>996</v>
      </c>
      <c r="P44" s="495" t="n">
        <v>8167</v>
      </c>
      <c r="Q44" s="495" t="n">
        <v>3039</v>
      </c>
      <c r="R44" s="495" t="n">
        <v>322630</v>
      </c>
      <c r="S44" s="495" t="n">
        <v>30816</v>
      </c>
      <c r="T44" s="495" t="n">
        <v>4974</v>
      </c>
      <c r="U44" s="495" t="n">
        <v>25842</v>
      </c>
    </row>
    <row r="45" customFormat="false" ht="9.75" hidden="false" customHeight="true" outlineLevel="0" collapsed="false">
      <c r="A45" s="258"/>
      <c r="B45" s="498" t="s">
        <v>608</v>
      </c>
      <c r="C45" s="499"/>
      <c r="D45" s="499"/>
      <c r="E45" s="499"/>
      <c r="F45" s="499"/>
      <c r="G45" s="499"/>
      <c r="H45" s="499"/>
      <c r="I45" s="499"/>
      <c r="J45" s="499"/>
      <c r="K45" s="499"/>
      <c r="L45" s="499"/>
      <c r="M45" s="499"/>
      <c r="N45" s="499"/>
      <c r="O45" s="499"/>
      <c r="P45" s="499"/>
      <c r="Q45" s="499"/>
      <c r="R45" s="499"/>
      <c r="S45" s="499"/>
      <c r="T45" s="499"/>
      <c r="U45" s="499"/>
    </row>
    <row r="46" customFormat="false" ht="9.75" hidden="false" customHeight="true" outlineLevel="0" collapsed="false">
      <c r="A46" s="258" t="n">
        <v>32</v>
      </c>
      <c r="B46" s="500" t="s">
        <v>609</v>
      </c>
      <c r="C46" s="501" t="n">
        <v>11600</v>
      </c>
      <c r="D46" s="501" t="n">
        <v>3154</v>
      </c>
      <c r="E46" s="501" t="n">
        <v>1019</v>
      </c>
      <c r="F46" s="501" t="n">
        <v>0</v>
      </c>
      <c r="G46" s="501" t="n">
        <v>3</v>
      </c>
      <c r="H46" s="501" t="n">
        <v>2132</v>
      </c>
      <c r="I46" s="501" t="n">
        <v>8446</v>
      </c>
      <c r="J46" s="501" t="n">
        <v>696</v>
      </c>
      <c r="K46" s="501" t="n">
        <v>1742</v>
      </c>
      <c r="L46" s="501" t="n">
        <v>404</v>
      </c>
      <c r="M46" s="501" t="n">
        <v>1188</v>
      </c>
      <c r="N46" s="501" t="n">
        <v>754</v>
      </c>
      <c r="O46" s="501" t="n">
        <v>1</v>
      </c>
      <c r="P46" s="501" t="n">
        <v>20</v>
      </c>
      <c r="Q46" s="501" t="n">
        <v>15</v>
      </c>
      <c r="R46" s="501" t="n">
        <v>2683</v>
      </c>
      <c r="S46" s="501" t="n">
        <v>943</v>
      </c>
      <c r="T46" s="501" t="n">
        <v>123</v>
      </c>
      <c r="U46" s="501" t="n">
        <v>820</v>
      </c>
    </row>
    <row r="47" customFormat="false" ht="9.75" hidden="false" customHeight="true" outlineLevel="0" collapsed="false">
      <c r="A47" s="258" t="n">
        <v>33</v>
      </c>
      <c r="B47" s="500" t="s">
        <v>610</v>
      </c>
      <c r="C47" s="501" t="n">
        <v>135711</v>
      </c>
      <c r="D47" s="501" t="n">
        <v>42048</v>
      </c>
      <c r="E47" s="501" t="n">
        <v>12903</v>
      </c>
      <c r="F47" s="501" t="n">
        <v>5</v>
      </c>
      <c r="G47" s="501" t="n">
        <v>21</v>
      </c>
      <c r="H47" s="501" t="n">
        <v>29119</v>
      </c>
      <c r="I47" s="501" t="n">
        <v>93663</v>
      </c>
      <c r="J47" s="501" t="n">
        <v>8772</v>
      </c>
      <c r="K47" s="501" t="n">
        <v>20681</v>
      </c>
      <c r="L47" s="501" t="n">
        <v>4865</v>
      </c>
      <c r="M47" s="501" t="n">
        <v>15247</v>
      </c>
      <c r="N47" s="501" t="n">
        <v>10398</v>
      </c>
      <c r="O47" s="501" t="n">
        <v>44</v>
      </c>
      <c r="P47" s="501" t="n">
        <v>150</v>
      </c>
      <c r="Q47" s="501" t="n">
        <v>179</v>
      </c>
      <c r="R47" s="501" t="n">
        <v>27544</v>
      </c>
      <c r="S47" s="501" t="n">
        <v>5783</v>
      </c>
      <c r="T47" s="501" t="n">
        <v>826</v>
      </c>
      <c r="U47" s="501" t="n">
        <v>4957</v>
      </c>
    </row>
    <row r="48" customFormat="false" ht="9.75" hidden="false" customHeight="true" outlineLevel="0" collapsed="false">
      <c r="A48" s="258" t="n">
        <v>34</v>
      </c>
      <c r="B48" s="500" t="s">
        <v>611</v>
      </c>
      <c r="C48" s="501" t="n">
        <v>290079</v>
      </c>
      <c r="D48" s="501" t="n">
        <v>92959</v>
      </c>
      <c r="E48" s="501" t="n">
        <v>27843</v>
      </c>
      <c r="F48" s="501" t="n">
        <v>4</v>
      </c>
      <c r="G48" s="501" t="n">
        <v>45</v>
      </c>
      <c r="H48" s="501" t="n">
        <v>65067</v>
      </c>
      <c r="I48" s="501" t="n">
        <v>197120</v>
      </c>
      <c r="J48" s="501" t="n">
        <v>16228</v>
      </c>
      <c r="K48" s="501" t="n">
        <v>34288</v>
      </c>
      <c r="L48" s="501" t="n">
        <v>8862</v>
      </c>
      <c r="M48" s="501" t="n">
        <v>42224</v>
      </c>
      <c r="N48" s="501" t="n">
        <v>42615</v>
      </c>
      <c r="O48" s="501" t="n">
        <v>140</v>
      </c>
      <c r="P48" s="501" t="n">
        <v>583</v>
      </c>
      <c r="Q48" s="501" t="n">
        <v>317</v>
      </c>
      <c r="R48" s="501" t="n">
        <v>44538</v>
      </c>
      <c r="S48" s="501" t="n">
        <v>7325</v>
      </c>
      <c r="T48" s="501" t="n">
        <v>1010</v>
      </c>
      <c r="U48" s="501" t="n">
        <v>6315</v>
      </c>
    </row>
    <row r="49" customFormat="false" ht="9.75" hidden="false" customHeight="true" outlineLevel="0" collapsed="false">
      <c r="A49" s="258" t="n">
        <v>35</v>
      </c>
      <c r="B49" s="500" t="s">
        <v>612</v>
      </c>
      <c r="C49" s="501" t="n">
        <v>597495</v>
      </c>
      <c r="D49" s="501" t="n">
        <v>203765</v>
      </c>
      <c r="E49" s="501" t="n">
        <v>70529</v>
      </c>
      <c r="F49" s="501" t="n">
        <v>18</v>
      </c>
      <c r="G49" s="501" t="n">
        <v>93</v>
      </c>
      <c r="H49" s="501" t="n">
        <v>133125</v>
      </c>
      <c r="I49" s="501" t="n">
        <v>393730</v>
      </c>
      <c r="J49" s="501" t="n">
        <v>27866</v>
      </c>
      <c r="K49" s="501" t="n">
        <v>49078</v>
      </c>
      <c r="L49" s="501" t="n">
        <v>16982</v>
      </c>
      <c r="M49" s="501" t="n">
        <v>107121</v>
      </c>
      <c r="N49" s="501" t="n">
        <v>132967</v>
      </c>
      <c r="O49" s="501" t="n">
        <v>204</v>
      </c>
      <c r="P49" s="501" t="n">
        <v>1769</v>
      </c>
      <c r="Q49" s="501" t="n">
        <v>385</v>
      </c>
      <c r="R49" s="501" t="n">
        <v>52430</v>
      </c>
      <c r="S49" s="501" t="n">
        <v>4928</v>
      </c>
      <c r="T49" s="501" t="n">
        <v>861</v>
      </c>
      <c r="U49" s="501" t="n">
        <v>4067</v>
      </c>
    </row>
    <row r="50" customFormat="false" ht="9.75" hidden="false" customHeight="true" outlineLevel="0" collapsed="false">
      <c r="A50" s="258" t="n">
        <v>36</v>
      </c>
      <c r="B50" s="500" t="s">
        <v>613</v>
      </c>
      <c r="C50" s="501" t="n">
        <v>648934</v>
      </c>
      <c r="D50" s="501" t="n">
        <v>220676</v>
      </c>
      <c r="E50" s="501" t="n">
        <v>79320</v>
      </c>
      <c r="F50" s="501" t="n">
        <v>24</v>
      </c>
      <c r="G50" s="501" t="n">
        <v>83</v>
      </c>
      <c r="H50" s="501" t="n">
        <v>141249</v>
      </c>
      <c r="I50" s="501" t="n">
        <v>428258</v>
      </c>
      <c r="J50" s="501" t="n">
        <v>29265</v>
      </c>
      <c r="K50" s="501" t="n">
        <v>50861</v>
      </c>
      <c r="L50" s="501" t="n">
        <v>18323</v>
      </c>
      <c r="M50" s="501" t="n">
        <v>120416</v>
      </c>
      <c r="N50" s="501" t="n">
        <v>150716</v>
      </c>
      <c r="O50" s="501" t="n">
        <v>247</v>
      </c>
      <c r="P50" s="501" t="n">
        <v>2003</v>
      </c>
      <c r="Q50" s="501" t="n">
        <v>415</v>
      </c>
      <c r="R50" s="501" t="n">
        <v>51916</v>
      </c>
      <c r="S50" s="501" t="n">
        <v>4096</v>
      </c>
      <c r="T50" s="501" t="n">
        <v>795</v>
      </c>
      <c r="U50" s="501" t="n">
        <v>3301</v>
      </c>
    </row>
    <row r="51" customFormat="false" ht="9.75" hidden="false" customHeight="true" outlineLevel="0" collapsed="false">
      <c r="A51" s="258" t="n">
        <v>37</v>
      </c>
      <c r="B51" s="500" t="s">
        <v>614</v>
      </c>
      <c r="C51" s="501" t="n">
        <v>657620</v>
      </c>
      <c r="D51" s="501" t="n">
        <v>225157</v>
      </c>
      <c r="E51" s="501" t="n">
        <v>79765</v>
      </c>
      <c r="F51" s="501" t="n">
        <v>24</v>
      </c>
      <c r="G51" s="501" t="n">
        <v>96</v>
      </c>
      <c r="H51" s="501" t="n">
        <v>145272</v>
      </c>
      <c r="I51" s="501" t="n">
        <v>432463</v>
      </c>
      <c r="J51" s="501" t="n">
        <v>29714</v>
      </c>
      <c r="K51" s="501" t="n">
        <v>50889</v>
      </c>
      <c r="L51" s="501" t="n">
        <v>18927</v>
      </c>
      <c r="M51" s="501" t="n">
        <v>122275</v>
      </c>
      <c r="N51" s="501" t="n">
        <v>154074</v>
      </c>
      <c r="O51" s="501" t="n">
        <v>195</v>
      </c>
      <c r="P51" s="501" t="n">
        <v>2091</v>
      </c>
      <c r="Q51" s="501" t="n">
        <v>413</v>
      </c>
      <c r="R51" s="501" t="n">
        <v>50201</v>
      </c>
      <c r="S51" s="501" t="n">
        <v>3684</v>
      </c>
      <c r="T51" s="501" t="n">
        <v>695</v>
      </c>
      <c r="U51" s="501" t="n">
        <v>2989</v>
      </c>
    </row>
    <row r="52" customFormat="false" ht="9.75" hidden="false" customHeight="true" outlineLevel="0" collapsed="false">
      <c r="A52" s="258" t="n">
        <v>38</v>
      </c>
      <c r="B52" s="500" t="s">
        <v>615</v>
      </c>
      <c r="C52" s="501" t="n">
        <v>388681</v>
      </c>
      <c r="D52" s="501" t="n">
        <v>142032</v>
      </c>
      <c r="E52" s="501" t="n">
        <v>46493</v>
      </c>
      <c r="F52" s="501" t="n">
        <v>14</v>
      </c>
      <c r="G52" s="501" t="n">
        <v>56</v>
      </c>
      <c r="H52" s="501" t="n">
        <v>95469</v>
      </c>
      <c r="I52" s="501" t="n">
        <v>246649</v>
      </c>
      <c r="J52" s="501" t="n">
        <v>19000</v>
      </c>
      <c r="K52" s="501" t="n">
        <v>31341</v>
      </c>
      <c r="L52" s="501" t="n">
        <v>12440</v>
      </c>
      <c r="M52" s="501" t="n">
        <v>67674</v>
      </c>
      <c r="N52" s="501" t="n">
        <v>79965</v>
      </c>
      <c r="O52" s="501" t="n">
        <v>94</v>
      </c>
      <c r="P52" s="501" t="n">
        <v>1184</v>
      </c>
      <c r="Q52" s="501" t="n">
        <v>302</v>
      </c>
      <c r="R52" s="501" t="n">
        <v>32575</v>
      </c>
      <c r="S52" s="501" t="n">
        <v>2074</v>
      </c>
      <c r="T52" s="501" t="n">
        <v>385</v>
      </c>
      <c r="U52" s="501" t="n">
        <v>1689</v>
      </c>
    </row>
    <row r="53" customFormat="false" ht="9.75" hidden="false" customHeight="true" outlineLevel="0" collapsed="false">
      <c r="A53" s="258" t="n">
        <v>39</v>
      </c>
      <c r="B53" s="500" t="s">
        <v>616</v>
      </c>
      <c r="C53" s="501" t="n">
        <v>122355</v>
      </c>
      <c r="D53" s="501" t="n">
        <v>59612</v>
      </c>
      <c r="E53" s="501" t="n">
        <v>19337</v>
      </c>
      <c r="F53" s="501" t="n">
        <v>4</v>
      </c>
      <c r="G53" s="501" t="n">
        <v>24</v>
      </c>
      <c r="H53" s="501" t="n">
        <v>40247</v>
      </c>
      <c r="I53" s="501" t="n">
        <v>62743</v>
      </c>
      <c r="J53" s="501" t="n">
        <v>6897</v>
      </c>
      <c r="K53" s="501" t="n">
        <v>12352</v>
      </c>
      <c r="L53" s="501" t="n">
        <v>4116</v>
      </c>
      <c r="M53" s="501" t="n">
        <v>11326</v>
      </c>
      <c r="N53" s="501" t="n">
        <v>8937</v>
      </c>
      <c r="O53" s="501" t="n">
        <v>47</v>
      </c>
      <c r="P53" s="501" t="n">
        <v>94</v>
      </c>
      <c r="Q53" s="501" t="n">
        <v>303</v>
      </c>
      <c r="R53" s="501" t="n">
        <v>17961</v>
      </c>
      <c r="S53" s="501" t="n">
        <v>710</v>
      </c>
      <c r="T53" s="501" t="n">
        <v>114</v>
      </c>
      <c r="U53" s="501" t="n">
        <v>596</v>
      </c>
    </row>
    <row r="54" customFormat="false" ht="9.75" hidden="false" customHeight="true" outlineLevel="0" collapsed="false">
      <c r="A54" s="258" t="n">
        <v>40</v>
      </c>
      <c r="B54" s="500" t="s">
        <v>617</v>
      </c>
      <c r="C54" s="501" t="n">
        <v>252732</v>
      </c>
      <c r="D54" s="501" t="n">
        <v>126600</v>
      </c>
      <c r="E54" s="501" t="n">
        <v>43401</v>
      </c>
      <c r="F54" s="501" t="n">
        <v>0</v>
      </c>
      <c r="G54" s="501" t="n">
        <v>34</v>
      </c>
      <c r="H54" s="501" t="n">
        <v>83165</v>
      </c>
      <c r="I54" s="501" t="n">
        <v>126132</v>
      </c>
      <c r="J54" s="501" t="n">
        <v>14606</v>
      </c>
      <c r="K54" s="501" t="n">
        <v>25613</v>
      </c>
      <c r="L54" s="501" t="n">
        <v>8139</v>
      </c>
      <c r="M54" s="501" t="n">
        <v>20991</v>
      </c>
      <c r="N54" s="501" t="n">
        <v>15679</v>
      </c>
      <c r="O54" s="501" t="n">
        <v>23</v>
      </c>
      <c r="P54" s="501" t="n">
        <v>200</v>
      </c>
      <c r="Q54" s="501" t="n">
        <v>563</v>
      </c>
      <c r="R54" s="501" t="n">
        <v>39160</v>
      </c>
      <c r="S54" s="501" t="n">
        <v>1158</v>
      </c>
      <c r="T54" s="501" t="n">
        <v>159</v>
      </c>
      <c r="U54" s="501" t="n">
        <v>999</v>
      </c>
    </row>
    <row r="55" customFormat="false" ht="9.75" hidden="false" customHeight="true" outlineLevel="0" collapsed="false">
      <c r="A55" s="258" t="n">
        <v>41</v>
      </c>
      <c r="B55" s="500" t="s">
        <v>618</v>
      </c>
      <c r="C55" s="501" t="n">
        <v>17493</v>
      </c>
      <c r="D55" s="501" t="n">
        <v>6563</v>
      </c>
      <c r="E55" s="501" t="n">
        <v>3039</v>
      </c>
      <c r="F55" s="501" t="n">
        <v>0</v>
      </c>
      <c r="G55" s="501" t="n">
        <v>0</v>
      </c>
      <c r="H55" s="501" t="n">
        <v>3524</v>
      </c>
      <c r="I55" s="501" t="n">
        <v>10930</v>
      </c>
      <c r="J55" s="501" t="n">
        <v>969</v>
      </c>
      <c r="K55" s="501" t="n">
        <v>1719</v>
      </c>
      <c r="L55" s="501" t="n">
        <v>400</v>
      </c>
      <c r="M55" s="501" t="n">
        <v>1556</v>
      </c>
      <c r="N55" s="501" t="n">
        <v>2328</v>
      </c>
      <c r="O55" s="501" t="n">
        <v>1</v>
      </c>
      <c r="P55" s="501" t="n">
        <v>73</v>
      </c>
      <c r="Q55" s="501" t="n">
        <v>147</v>
      </c>
      <c r="R55" s="501" t="n">
        <v>3622</v>
      </c>
      <c r="S55" s="501" t="n">
        <v>115</v>
      </c>
      <c r="T55" s="501" t="n">
        <v>6</v>
      </c>
      <c r="U55" s="501" t="n">
        <v>109</v>
      </c>
    </row>
    <row r="56" customFormat="false" ht="9.75" hidden="false" customHeight="true" outlineLevel="0" collapsed="false">
      <c r="A56" s="258" t="n">
        <v>42</v>
      </c>
      <c r="B56" s="500" t="s">
        <v>619</v>
      </c>
      <c r="C56" s="501" t="n">
        <v>437390</v>
      </c>
      <c r="D56" s="501" t="n">
        <v>138161</v>
      </c>
      <c r="E56" s="501" t="n">
        <v>41765</v>
      </c>
      <c r="F56" s="501" t="n">
        <v>9</v>
      </c>
      <c r="G56" s="501" t="n">
        <v>69</v>
      </c>
      <c r="H56" s="501" t="n">
        <v>96318</v>
      </c>
      <c r="I56" s="501" t="n">
        <v>299229</v>
      </c>
      <c r="J56" s="501" t="n">
        <v>25696</v>
      </c>
      <c r="K56" s="501" t="n">
        <v>56711</v>
      </c>
      <c r="L56" s="501" t="n">
        <v>14131</v>
      </c>
      <c r="M56" s="501" t="n">
        <v>58659</v>
      </c>
      <c r="N56" s="501" t="n">
        <v>53767</v>
      </c>
      <c r="O56" s="501" t="n">
        <v>185</v>
      </c>
      <c r="P56" s="501" t="n">
        <v>753</v>
      </c>
      <c r="Q56" s="501" t="n">
        <v>511</v>
      </c>
      <c r="R56" s="501" t="n">
        <v>74765</v>
      </c>
      <c r="S56" s="501" t="n">
        <v>14051</v>
      </c>
      <c r="T56" s="501" t="n">
        <v>1959</v>
      </c>
      <c r="U56" s="501" t="n">
        <v>12092</v>
      </c>
    </row>
    <row r="57" customFormat="false" ht="9.75" hidden="false" customHeight="true" outlineLevel="0" collapsed="false">
      <c r="A57" s="258" t="n">
        <v>43</v>
      </c>
      <c r="B57" s="500" t="s">
        <v>620</v>
      </c>
      <c r="C57" s="501" t="n">
        <v>2415085</v>
      </c>
      <c r="D57" s="501" t="n">
        <v>851242</v>
      </c>
      <c r="E57" s="501" t="n">
        <v>295444</v>
      </c>
      <c r="F57" s="501" t="n">
        <v>84</v>
      </c>
      <c r="G57" s="501" t="n">
        <v>352</v>
      </c>
      <c r="H57" s="501" t="n">
        <v>555362</v>
      </c>
      <c r="I57" s="501" t="n">
        <v>1563843</v>
      </c>
      <c r="J57" s="501" t="n">
        <v>112742</v>
      </c>
      <c r="K57" s="501" t="n">
        <v>194521</v>
      </c>
      <c r="L57" s="501" t="n">
        <v>70788</v>
      </c>
      <c r="M57" s="501" t="n">
        <v>428812</v>
      </c>
      <c r="N57" s="501" t="n">
        <v>526659</v>
      </c>
      <c r="O57" s="501" t="n">
        <v>787</v>
      </c>
      <c r="P57" s="501" t="n">
        <v>7141</v>
      </c>
      <c r="Q57" s="501" t="n">
        <v>1818</v>
      </c>
      <c r="R57" s="501" t="n">
        <v>205083</v>
      </c>
      <c r="S57" s="501" t="n">
        <v>15492</v>
      </c>
      <c r="T57" s="501" t="n">
        <v>2850</v>
      </c>
      <c r="U57" s="501" t="n">
        <v>12642</v>
      </c>
    </row>
    <row r="58" customFormat="false" ht="10.5" hidden="false" customHeight="true" outlineLevel="0" collapsed="false">
      <c r="A58" s="258"/>
      <c r="B58" s="502" t="s">
        <v>625</v>
      </c>
      <c r="C58" s="499"/>
      <c r="D58" s="499"/>
      <c r="E58" s="499"/>
      <c r="F58" s="499"/>
      <c r="G58" s="499"/>
      <c r="H58" s="499"/>
      <c r="I58" s="499"/>
      <c r="J58" s="499"/>
      <c r="K58" s="499"/>
      <c r="L58" s="499"/>
      <c r="M58" s="499"/>
      <c r="N58" s="499"/>
      <c r="O58" s="499"/>
      <c r="P58" s="499"/>
      <c r="Q58" s="499"/>
      <c r="R58" s="499"/>
      <c r="S58" s="499"/>
      <c r="T58" s="499"/>
      <c r="U58" s="499"/>
    </row>
    <row r="59" customFormat="false" ht="9.75" hidden="false" customHeight="true" outlineLevel="0" collapsed="false">
      <c r="A59" s="258" t="n">
        <v>44</v>
      </c>
      <c r="B59" s="500" t="s">
        <v>622</v>
      </c>
      <c r="C59" s="501" t="n">
        <v>791288</v>
      </c>
      <c r="D59" s="501" t="n">
        <v>296205</v>
      </c>
      <c r="E59" s="501" t="n">
        <v>171613</v>
      </c>
      <c r="F59" s="501" t="n">
        <v>13</v>
      </c>
      <c r="G59" s="501" t="n">
        <v>102</v>
      </c>
      <c r="H59" s="501" t="n">
        <v>124477</v>
      </c>
      <c r="I59" s="501" t="n">
        <v>495083</v>
      </c>
      <c r="J59" s="501" t="n">
        <v>38691</v>
      </c>
      <c r="K59" s="501" t="n">
        <v>53689</v>
      </c>
      <c r="L59" s="501" t="n">
        <v>17241</v>
      </c>
      <c r="M59" s="501" t="n">
        <v>138197</v>
      </c>
      <c r="N59" s="501" t="n">
        <v>168429</v>
      </c>
      <c r="O59" s="501" t="n">
        <v>712</v>
      </c>
      <c r="P59" s="501" t="n">
        <v>2298</v>
      </c>
      <c r="Q59" s="501" t="n">
        <v>807</v>
      </c>
      <c r="R59" s="501" t="n">
        <v>68643</v>
      </c>
      <c r="S59" s="501" t="n">
        <v>6376</v>
      </c>
      <c r="T59" s="501" t="n">
        <v>998</v>
      </c>
      <c r="U59" s="501" t="n">
        <v>5378</v>
      </c>
    </row>
    <row r="60" customFormat="false" ht="9.75" hidden="false" customHeight="true" outlineLevel="0" collapsed="false">
      <c r="A60" s="258" t="n">
        <v>45</v>
      </c>
      <c r="B60" s="503" t="s">
        <v>623</v>
      </c>
      <c r="C60" s="501" t="n">
        <v>484397</v>
      </c>
      <c r="D60" s="501" t="n">
        <v>186840</v>
      </c>
      <c r="E60" s="501" t="n">
        <v>122076</v>
      </c>
      <c r="F60" s="501" t="n">
        <v>6</v>
      </c>
      <c r="G60" s="501" t="n">
        <v>29</v>
      </c>
      <c r="H60" s="501" t="n">
        <v>64729</v>
      </c>
      <c r="I60" s="501" t="n">
        <v>297557</v>
      </c>
      <c r="J60" s="501" t="n">
        <v>24118</v>
      </c>
      <c r="K60" s="501" t="n">
        <v>31750</v>
      </c>
      <c r="L60" s="501" t="n">
        <v>10025</v>
      </c>
      <c r="M60" s="501" t="n">
        <v>84679</v>
      </c>
      <c r="N60" s="501" t="n">
        <v>98673</v>
      </c>
      <c r="O60" s="501" t="n">
        <v>587</v>
      </c>
      <c r="P60" s="501" t="n">
        <v>1433</v>
      </c>
      <c r="Q60" s="501" t="n">
        <v>457</v>
      </c>
      <c r="R60" s="501" t="n">
        <v>42210</v>
      </c>
      <c r="S60" s="501" t="n">
        <v>3625</v>
      </c>
      <c r="T60" s="501" t="n">
        <v>475</v>
      </c>
      <c r="U60" s="501" t="n">
        <v>3150</v>
      </c>
    </row>
  </sheetData>
  <mergeCells count="27">
    <mergeCell ref="A2:U2"/>
    <mergeCell ref="A3:U3"/>
    <mergeCell ref="A4:U4"/>
    <mergeCell ref="A6:A9"/>
    <mergeCell ref="B6:B9"/>
    <mergeCell ref="C6:C9"/>
    <mergeCell ref="D6:H6"/>
    <mergeCell ref="I6:U6"/>
    <mergeCell ref="D7:D9"/>
    <mergeCell ref="E7:H7"/>
    <mergeCell ref="I7:I9"/>
    <mergeCell ref="J7:U7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U8"/>
  </mergeCells>
  <printOptions headings="false" gridLines="false" gridLinesSet="true" horizontalCentered="true" verticalCentered="false"/>
  <pageMargins left="0.236111111111111" right="0.236111111111111" top="0.196527777777778" bottom="0.197222222222222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18" width="3.99"/>
    <col collapsed="false" customWidth="true" hidden="false" outlineLevel="0" max="2" min="2" style="118" width="49.28"/>
    <col collapsed="false" customWidth="true" hidden="false" outlineLevel="0" max="3" min="3" style="118" width="9.56"/>
    <col collapsed="false" customWidth="true" hidden="false" outlineLevel="0" max="4" min="4" style="118" width="5.99"/>
    <col collapsed="false" customWidth="true" hidden="false" outlineLevel="0" max="8" min="5" style="118" width="6.42"/>
    <col collapsed="false" customWidth="true" hidden="false" outlineLevel="0" max="9" min="9" style="118" width="5.99"/>
    <col collapsed="false" customWidth="true" hidden="false" outlineLevel="0" max="10" min="10" style="118" width="5.85"/>
    <col collapsed="false" customWidth="true" hidden="false" outlineLevel="0" max="11" min="11" style="118" width="13.56"/>
    <col collapsed="false" customWidth="true" hidden="false" outlineLevel="0" max="13" min="12" style="118" width="6.7"/>
    <col collapsed="false" customWidth="true" hidden="false" outlineLevel="0" max="14" min="14" style="118" width="7.42"/>
    <col collapsed="false" customWidth="true" hidden="false" outlineLevel="0" max="19" min="15" style="118" width="6.7"/>
    <col collapsed="false" customWidth="true" hidden="false" outlineLevel="0" max="20" min="20" style="118" width="7.42"/>
    <col collapsed="false" customWidth="true" hidden="false" outlineLevel="0" max="25" min="21" style="118" width="6.7"/>
    <col collapsed="false" customWidth="true" hidden="false" outlineLevel="0" max="30" min="26" style="118" width="8.56"/>
    <col collapsed="false" customWidth="false" hidden="false" outlineLevel="0" max="257" min="31" style="118" width="11.42"/>
  </cols>
  <sheetData>
    <row r="1" customFormat="false" ht="12.75" hidden="false" customHeight="true" outlineLevel="0" collapsed="false">
      <c r="A1" s="345" t="s">
        <v>203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W1" s="156"/>
    </row>
    <row r="2" customFormat="false" ht="12.75" hidden="false" customHeight="true" outlineLevel="0" collapsed="false">
      <c r="A2" s="124" t="s">
        <v>62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2.75" hidden="false" customHeight="true" outlineLevel="0" collapsed="false">
      <c r="A3" s="124" t="s">
        <v>62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67"/>
    </row>
    <row r="4" customFormat="false" ht="12.75" hidden="false" customHeight="true" outlineLevel="0" collapsed="false">
      <c r="A4" s="124" t="s">
        <v>628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67"/>
    </row>
    <row r="5" customFormat="false" ht="12.75" hidden="false" customHeight="true" outlineLevel="0" collapsed="false">
      <c r="A5" s="504"/>
      <c r="B5" s="505"/>
      <c r="C5" s="505"/>
      <c r="D5" s="505"/>
      <c r="E5" s="505"/>
      <c r="F5" s="505"/>
      <c r="G5" s="505"/>
      <c r="H5" s="505"/>
      <c r="I5" s="505"/>
      <c r="J5" s="505"/>
      <c r="K5" s="505"/>
      <c r="L5" s="167"/>
    </row>
    <row r="6" customFormat="false" ht="26.25" hidden="false" customHeight="true" outlineLevel="0" collapsed="false">
      <c r="A6" s="159" t="s">
        <v>208</v>
      </c>
      <c r="B6" s="158" t="s">
        <v>629</v>
      </c>
      <c r="C6" s="506" t="s">
        <v>209</v>
      </c>
      <c r="D6" s="461" t="s">
        <v>489</v>
      </c>
      <c r="E6" s="461"/>
      <c r="F6" s="461"/>
      <c r="G6" s="461"/>
      <c r="H6" s="461"/>
      <c r="I6" s="461"/>
      <c r="J6" s="461"/>
      <c r="K6" s="461"/>
      <c r="L6" s="167"/>
    </row>
    <row r="7" customFormat="false" ht="33" hidden="false" customHeight="true" outlineLevel="0" collapsed="false">
      <c r="A7" s="159"/>
      <c r="B7" s="158"/>
      <c r="C7" s="506"/>
      <c r="D7" s="507" t="s">
        <v>630</v>
      </c>
      <c r="E7" s="507"/>
      <c r="F7" s="507"/>
      <c r="G7" s="507"/>
      <c r="H7" s="507"/>
      <c r="I7" s="507"/>
      <c r="J7" s="507"/>
      <c r="K7" s="161" t="s">
        <v>631</v>
      </c>
      <c r="L7" s="167"/>
      <c r="Z7" s="167"/>
      <c r="AA7" s="167"/>
    </row>
    <row r="8" customFormat="false" ht="33" hidden="false" customHeight="true" outlineLevel="0" collapsed="false">
      <c r="A8" s="159"/>
      <c r="B8" s="158"/>
      <c r="C8" s="506"/>
      <c r="D8" s="158" t="n">
        <v>1</v>
      </c>
      <c r="E8" s="158" t="n">
        <v>2</v>
      </c>
      <c r="F8" s="158" t="n">
        <v>3</v>
      </c>
      <c r="G8" s="158" t="n">
        <v>4</v>
      </c>
      <c r="H8" s="158" t="n">
        <v>5</v>
      </c>
      <c r="I8" s="158" t="n">
        <v>6</v>
      </c>
      <c r="J8" s="158" t="n">
        <v>7</v>
      </c>
      <c r="K8" s="161"/>
      <c r="L8" s="167"/>
      <c r="Z8" s="167"/>
      <c r="AA8" s="167"/>
    </row>
    <row r="9" s="512" customFormat="true" ht="18" hidden="false" customHeight="true" outlineLevel="0" collapsed="false">
      <c r="A9" s="508" t="n">
        <v>1</v>
      </c>
      <c r="B9" s="509" t="s">
        <v>554</v>
      </c>
      <c r="C9" s="510" t="n">
        <v>63760</v>
      </c>
      <c r="D9" s="510" t="n">
        <v>3132</v>
      </c>
      <c r="E9" s="510" t="n">
        <v>7987</v>
      </c>
      <c r="F9" s="510" t="n">
        <v>9988</v>
      </c>
      <c r="G9" s="510" t="n">
        <v>7772</v>
      </c>
      <c r="H9" s="510" t="n">
        <v>34038</v>
      </c>
      <c r="I9" s="510" t="n">
        <v>620</v>
      </c>
      <c r="J9" s="510" t="n">
        <v>223</v>
      </c>
      <c r="K9" s="510" t="n">
        <v>4592</v>
      </c>
      <c r="L9" s="511"/>
      <c r="Z9" s="511"/>
      <c r="AA9" s="511"/>
    </row>
    <row r="10" customFormat="false" ht="12.75" hidden="false" customHeight="true" outlineLevel="0" collapsed="false">
      <c r="A10" s="236"/>
      <c r="B10" s="513" t="s">
        <v>632</v>
      </c>
      <c r="C10" s="242"/>
      <c r="D10" s="242"/>
      <c r="E10" s="242"/>
      <c r="F10" s="242"/>
      <c r="G10" s="242"/>
      <c r="H10" s="242"/>
      <c r="I10" s="242"/>
      <c r="J10" s="242"/>
      <c r="K10" s="242"/>
      <c r="L10" s="167"/>
      <c r="U10" s="514"/>
      <c r="V10" s="514"/>
      <c r="W10" s="514"/>
      <c r="X10" s="514"/>
      <c r="Y10" s="514"/>
      <c r="Z10" s="167"/>
      <c r="AA10" s="167"/>
    </row>
    <row r="11" customFormat="false" ht="12.75" hidden="false" customHeight="true" outlineLevel="0" collapsed="false">
      <c r="A11" s="236" t="n">
        <v>2</v>
      </c>
      <c r="B11" s="515" t="s">
        <v>633</v>
      </c>
      <c r="C11" s="241" t="n">
        <v>3094</v>
      </c>
      <c r="D11" s="241" t="n">
        <v>92</v>
      </c>
      <c r="E11" s="241" t="n">
        <v>353</v>
      </c>
      <c r="F11" s="241" t="n">
        <v>474</v>
      </c>
      <c r="G11" s="241" t="n">
        <v>375</v>
      </c>
      <c r="H11" s="241" t="n">
        <v>1785</v>
      </c>
      <c r="I11" s="241" t="n">
        <v>12</v>
      </c>
      <c r="J11" s="241" t="n">
        <v>3</v>
      </c>
      <c r="K11" s="241" t="n">
        <v>100</v>
      </c>
      <c r="L11" s="167"/>
      <c r="U11" s="516"/>
      <c r="V11" s="516"/>
      <c r="W11" s="516"/>
      <c r="X11" s="516"/>
      <c r="Y11" s="517"/>
      <c r="Z11" s="167"/>
      <c r="AA11" s="167"/>
    </row>
    <row r="12" customFormat="false" ht="12.75" hidden="false" customHeight="true" outlineLevel="0" collapsed="false">
      <c r="A12" s="236" t="n">
        <v>3</v>
      </c>
      <c r="B12" s="515" t="s">
        <v>511</v>
      </c>
      <c r="C12" s="241" t="n">
        <v>19503</v>
      </c>
      <c r="D12" s="241" t="n">
        <v>456</v>
      </c>
      <c r="E12" s="241" t="n">
        <v>2058</v>
      </c>
      <c r="F12" s="241" t="n">
        <v>3009</v>
      </c>
      <c r="G12" s="241" t="n">
        <v>2517</v>
      </c>
      <c r="H12" s="241" t="n">
        <v>11366</v>
      </c>
      <c r="I12" s="241" t="n">
        <v>71</v>
      </c>
      <c r="J12" s="241" t="n">
        <v>26</v>
      </c>
      <c r="K12" s="241" t="n">
        <v>526</v>
      </c>
      <c r="L12" s="167"/>
      <c r="U12" s="514"/>
      <c r="V12" s="514"/>
      <c r="W12" s="514"/>
      <c r="X12" s="514"/>
      <c r="Y12" s="514"/>
      <c r="Z12" s="167"/>
      <c r="AA12" s="167"/>
    </row>
    <row r="13" customFormat="false" ht="12.75" hidden="false" customHeight="true" outlineLevel="0" collapsed="false">
      <c r="A13" s="236" t="n">
        <v>4</v>
      </c>
      <c r="B13" s="515" t="s">
        <v>512</v>
      </c>
      <c r="C13" s="241" t="n">
        <v>18582</v>
      </c>
      <c r="D13" s="241" t="n">
        <v>549</v>
      </c>
      <c r="E13" s="241" t="n">
        <v>2034</v>
      </c>
      <c r="F13" s="241" t="n">
        <v>3029</v>
      </c>
      <c r="G13" s="241" t="n">
        <v>2408</v>
      </c>
      <c r="H13" s="241" t="n">
        <v>10463</v>
      </c>
      <c r="I13" s="241" t="n">
        <v>79</v>
      </c>
      <c r="J13" s="241" t="n">
        <v>20</v>
      </c>
      <c r="K13" s="241" t="n">
        <v>592</v>
      </c>
      <c r="L13" s="167"/>
      <c r="U13" s="514"/>
      <c r="V13" s="514"/>
      <c r="W13" s="514"/>
      <c r="X13" s="514"/>
      <c r="Y13" s="514"/>
      <c r="Z13" s="167"/>
      <c r="AA13" s="167"/>
    </row>
    <row r="14" customFormat="false" ht="12.75" hidden="false" customHeight="true" outlineLevel="0" collapsed="false">
      <c r="A14" s="236" t="n">
        <v>5</v>
      </c>
      <c r="B14" s="515" t="s">
        <v>634</v>
      </c>
      <c r="C14" s="241" t="n">
        <v>5633</v>
      </c>
      <c r="D14" s="241" t="n">
        <v>391</v>
      </c>
      <c r="E14" s="241" t="n">
        <v>804</v>
      </c>
      <c r="F14" s="241" t="n">
        <v>851</v>
      </c>
      <c r="G14" s="241" t="n">
        <v>648</v>
      </c>
      <c r="H14" s="241" t="n">
        <v>2827</v>
      </c>
      <c r="I14" s="241" t="n">
        <v>87</v>
      </c>
      <c r="J14" s="241" t="n">
        <v>25</v>
      </c>
      <c r="K14" s="241" t="n">
        <v>526</v>
      </c>
      <c r="U14" s="167"/>
      <c r="V14" s="167"/>
      <c r="W14" s="167"/>
      <c r="X14" s="167"/>
      <c r="Y14" s="167"/>
      <c r="Z14" s="167"/>
      <c r="AA14" s="167"/>
    </row>
    <row r="15" customFormat="false" ht="12.75" hidden="false" customHeight="true" outlineLevel="0" collapsed="false">
      <c r="A15" s="236" t="n">
        <v>6</v>
      </c>
      <c r="B15" s="515" t="s">
        <v>635</v>
      </c>
      <c r="C15" s="241" t="n">
        <v>2967</v>
      </c>
      <c r="D15" s="241" t="n">
        <v>324</v>
      </c>
      <c r="E15" s="241" t="n">
        <v>489</v>
      </c>
      <c r="F15" s="241" t="n">
        <v>444</v>
      </c>
      <c r="G15" s="241" t="n">
        <v>292</v>
      </c>
      <c r="H15" s="241" t="n">
        <v>1364</v>
      </c>
      <c r="I15" s="241" t="n">
        <v>37</v>
      </c>
      <c r="J15" s="241" t="n">
        <v>17</v>
      </c>
      <c r="K15" s="241" t="n">
        <v>354</v>
      </c>
      <c r="U15" s="167"/>
      <c r="V15" s="167"/>
      <c r="W15" s="167"/>
      <c r="X15" s="167"/>
      <c r="Y15" s="167"/>
      <c r="Z15" s="167"/>
      <c r="AA15" s="167"/>
    </row>
    <row r="16" customFormat="false" ht="12.75" hidden="false" customHeight="true" outlineLevel="0" collapsed="false">
      <c r="A16" s="236" t="n">
        <v>7</v>
      </c>
      <c r="B16" s="515" t="s">
        <v>515</v>
      </c>
      <c r="C16" s="241" t="n">
        <v>2657</v>
      </c>
      <c r="D16" s="241" t="n">
        <v>306</v>
      </c>
      <c r="E16" s="241" t="n">
        <v>468</v>
      </c>
      <c r="F16" s="241" t="n">
        <v>391</v>
      </c>
      <c r="G16" s="241" t="n">
        <v>257</v>
      </c>
      <c r="H16" s="241" t="n">
        <v>1164</v>
      </c>
      <c r="I16" s="241" t="n">
        <v>55</v>
      </c>
      <c r="J16" s="241" t="n">
        <v>16</v>
      </c>
      <c r="K16" s="241" t="n">
        <v>411</v>
      </c>
      <c r="U16" s="514"/>
      <c r="V16" s="514"/>
      <c r="W16" s="514"/>
      <c r="X16" s="514"/>
      <c r="Y16" s="514"/>
      <c r="Z16" s="167"/>
      <c r="AA16" s="167"/>
    </row>
    <row r="17" customFormat="false" ht="12.75" hidden="false" customHeight="true" outlineLevel="0" collapsed="false">
      <c r="A17" s="236" t="n">
        <v>8</v>
      </c>
      <c r="B17" s="515" t="s">
        <v>516</v>
      </c>
      <c r="C17" s="241" t="n">
        <v>2398</v>
      </c>
      <c r="D17" s="241" t="n">
        <v>271</v>
      </c>
      <c r="E17" s="241" t="n">
        <v>409</v>
      </c>
      <c r="F17" s="241" t="n">
        <v>379</v>
      </c>
      <c r="G17" s="241" t="n">
        <v>251</v>
      </c>
      <c r="H17" s="241" t="n">
        <v>1021</v>
      </c>
      <c r="I17" s="241" t="n">
        <v>41</v>
      </c>
      <c r="J17" s="241" t="n">
        <v>26</v>
      </c>
      <c r="K17" s="241" t="n">
        <v>393</v>
      </c>
      <c r="U17" s="514"/>
      <c r="V17" s="514"/>
      <c r="W17" s="514"/>
      <c r="X17" s="514"/>
      <c r="Y17" s="514"/>
      <c r="Z17" s="167"/>
      <c r="AA17" s="167"/>
    </row>
    <row r="18" customFormat="false" ht="12.75" hidden="false" customHeight="true" outlineLevel="0" collapsed="false">
      <c r="A18" s="236" t="n">
        <v>9</v>
      </c>
      <c r="B18" s="515" t="s">
        <v>521</v>
      </c>
      <c r="C18" s="241" t="n">
        <v>2223</v>
      </c>
      <c r="D18" s="241" t="n">
        <v>206</v>
      </c>
      <c r="E18" s="241" t="n">
        <v>383</v>
      </c>
      <c r="F18" s="241" t="n">
        <v>353</v>
      </c>
      <c r="G18" s="241" t="n">
        <v>246</v>
      </c>
      <c r="H18" s="241" t="n">
        <v>964</v>
      </c>
      <c r="I18" s="241" t="n">
        <v>54</v>
      </c>
      <c r="J18" s="241" t="n">
        <v>17</v>
      </c>
      <c r="K18" s="241" t="n">
        <v>398</v>
      </c>
      <c r="U18" s="514"/>
      <c r="V18" s="514"/>
      <c r="W18" s="514"/>
      <c r="X18" s="514"/>
      <c r="Y18" s="514"/>
      <c r="Z18" s="167"/>
      <c r="AA18" s="167"/>
    </row>
    <row r="19" customFormat="false" ht="12.75" hidden="false" customHeight="true" outlineLevel="0" collapsed="false">
      <c r="A19" s="236" t="n">
        <v>10</v>
      </c>
      <c r="B19" s="515" t="s">
        <v>636</v>
      </c>
      <c r="C19" s="241" t="n">
        <v>4741</v>
      </c>
      <c r="D19" s="241" t="n">
        <v>414</v>
      </c>
      <c r="E19" s="241" t="n">
        <v>726</v>
      </c>
      <c r="F19" s="241" t="n">
        <v>733</v>
      </c>
      <c r="G19" s="241" t="n">
        <v>549</v>
      </c>
      <c r="H19" s="241" t="n">
        <v>2156</v>
      </c>
      <c r="I19" s="241" t="n">
        <v>117</v>
      </c>
      <c r="J19" s="241" t="n">
        <v>46</v>
      </c>
      <c r="K19" s="241" t="n">
        <v>850</v>
      </c>
      <c r="U19" s="514"/>
      <c r="V19" s="514"/>
      <c r="W19" s="514"/>
      <c r="X19" s="514"/>
      <c r="Y19" s="514"/>
      <c r="Z19" s="167"/>
      <c r="AA19" s="167"/>
    </row>
    <row r="20" customFormat="false" ht="12.75" hidden="false" customHeight="true" outlineLevel="0" collapsed="false">
      <c r="A20" s="236" t="n">
        <v>11</v>
      </c>
      <c r="B20" s="515" t="s">
        <v>531</v>
      </c>
      <c r="C20" s="241" t="n">
        <v>1962</v>
      </c>
      <c r="D20" s="241" t="n">
        <v>123</v>
      </c>
      <c r="E20" s="241" t="n">
        <v>263</v>
      </c>
      <c r="F20" s="241" t="n">
        <v>325</v>
      </c>
      <c r="G20" s="241" t="n">
        <v>229</v>
      </c>
      <c r="H20" s="241" t="n">
        <v>928</v>
      </c>
      <c r="I20" s="241" t="n">
        <v>67</v>
      </c>
      <c r="J20" s="241" t="n">
        <v>27</v>
      </c>
      <c r="K20" s="241" t="n">
        <v>442</v>
      </c>
      <c r="U20" s="514"/>
      <c r="V20" s="514"/>
      <c r="W20" s="514"/>
      <c r="X20" s="514"/>
      <c r="Y20" s="514"/>
      <c r="Z20" s="167"/>
      <c r="AA20" s="167"/>
    </row>
    <row r="21" customFormat="false" ht="12.75" hidden="false" customHeight="true" outlineLevel="0" collapsed="false">
      <c r="A21" s="236" t="n">
        <v>12</v>
      </c>
      <c r="B21" s="515" t="s">
        <v>637</v>
      </c>
      <c r="C21" s="241" t="n">
        <v>41179</v>
      </c>
      <c r="D21" s="241" t="n">
        <v>1097</v>
      </c>
      <c r="E21" s="241" t="n">
        <v>4445</v>
      </c>
      <c r="F21" s="241" t="n">
        <v>6512</v>
      </c>
      <c r="G21" s="241" t="n">
        <v>5300</v>
      </c>
      <c r="H21" s="241" t="n">
        <v>23614</v>
      </c>
      <c r="I21" s="241" t="n">
        <v>162</v>
      </c>
      <c r="J21" s="241" t="n">
        <v>49</v>
      </c>
      <c r="K21" s="241" t="n">
        <v>1218</v>
      </c>
      <c r="U21" s="167"/>
      <c r="V21" s="167"/>
      <c r="W21" s="167"/>
      <c r="X21" s="167"/>
      <c r="Y21" s="167"/>
      <c r="Z21" s="167"/>
      <c r="AA21" s="167"/>
    </row>
    <row r="22" customFormat="false" ht="12.75" hidden="false" customHeight="true" outlineLevel="0" collapsed="false">
      <c r="A22" s="236" t="n">
        <v>13</v>
      </c>
      <c r="B22" s="515" t="s">
        <v>638</v>
      </c>
      <c r="C22" s="241" t="n">
        <v>15878</v>
      </c>
      <c r="D22" s="241" t="n">
        <v>1498</v>
      </c>
      <c r="E22" s="241" t="n">
        <v>2553</v>
      </c>
      <c r="F22" s="241" t="n">
        <v>2418</v>
      </c>
      <c r="G22" s="241" t="n">
        <v>1694</v>
      </c>
      <c r="H22" s="241" t="n">
        <v>7340</v>
      </c>
      <c r="I22" s="241" t="n">
        <v>274</v>
      </c>
      <c r="J22" s="241" t="n">
        <v>101</v>
      </c>
      <c r="K22" s="241" t="n">
        <v>2082</v>
      </c>
      <c r="U22" s="514"/>
      <c r="V22" s="514"/>
      <c r="W22" s="514"/>
      <c r="X22" s="514"/>
      <c r="Y22" s="514"/>
      <c r="Z22" s="167"/>
      <c r="AA22" s="167"/>
    </row>
    <row r="23" customFormat="false" ht="12.75" hidden="false" customHeight="true" outlineLevel="0" collapsed="false">
      <c r="A23" s="236"/>
      <c r="B23" s="513" t="s">
        <v>639</v>
      </c>
      <c r="C23" s="242"/>
      <c r="D23" s="242"/>
      <c r="E23" s="242"/>
      <c r="F23" s="242"/>
      <c r="G23" s="242"/>
      <c r="H23" s="242"/>
      <c r="I23" s="242"/>
      <c r="J23" s="242"/>
      <c r="K23" s="242"/>
      <c r="U23" s="514"/>
      <c r="V23" s="514"/>
      <c r="W23" s="514"/>
      <c r="X23" s="514"/>
      <c r="Y23" s="514"/>
      <c r="Z23" s="167"/>
      <c r="AA23" s="167"/>
    </row>
    <row r="24" customFormat="false" ht="12.75" hidden="false" customHeight="true" outlineLevel="0" collapsed="false">
      <c r="A24" s="236" t="n">
        <v>14</v>
      </c>
      <c r="B24" s="515" t="s">
        <v>640</v>
      </c>
      <c r="C24" s="241" t="n">
        <v>1207</v>
      </c>
      <c r="D24" s="241" t="n">
        <v>20</v>
      </c>
      <c r="E24" s="241" t="n">
        <v>108</v>
      </c>
      <c r="F24" s="241" t="n">
        <v>142</v>
      </c>
      <c r="G24" s="241" t="n">
        <v>128</v>
      </c>
      <c r="H24" s="241" t="n">
        <v>712</v>
      </c>
      <c r="I24" s="241" t="n">
        <v>60</v>
      </c>
      <c r="J24" s="241" t="n">
        <v>37</v>
      </c>
      <c r="K24" s="241" t="n">
        <v>294</v>
      </c>
      <c r="U24" s="514"/>
      <c r="V24" s="514"/>
      <c r="W24" s="514"/>
      <c r="X24" s="514"/>
      <c r="Y24" s="514"/>
      <c r="Z24" s="167"/>
      <c r="AA24" s="167"/>
    </row>
    <row r="25" customFormat="false" ht="12.75" hidden="false" customHeight="true" outlineLevel="0" collapsed="false">
      <c r="A25" s="236" t="n">
        <v>15</v>
      </c>
      <c r="B25" s="515" t="s">
        <v>641</v>
      </c>
      <c r="C25" s="241" t="n">
        <v>630</v>
      </c>
      <c r="D25" s="241" t="n">
        <v>29</v>
      </c>
      <c r="E25" s="241" t="n">
        <v>70</v>
      </c>
      <c r="F25" s="241" t="n">
        <v>94</v>
      </c>
      <c r="G25" s="241" t="n">
        <v>87</v>
      </c>
      <c r="H25" s="241" t="n">
        <v>320</v>
      </c>
      <c r="I25" s="241" t="n">
        <v>18</v>
      </c>
      <c r="J25" s="241" t="n">
        <v>12</v>
      </c>
      <c r="K25" s="241" t="n">
        <v>155</v>
      </c>
      <c r="U25" s="514"/>
      <c r="V25" s="514"/>
      <c r="W25" s="514"/>
      <c r="X25" s="514"/>
      <c r="Y25" s="514"/>
      <c r="Z25" s="167"/>
      <c r="AA25" s="167"/>
    </row>
    <row r="26" customFormat="false" ht="12.75" hidden="false" customHeight="true" outlineLevel="0" collapsed="false">
      <c r="A26" s="236" t="n">
        <v>16</v>
      </c>
      <c r="B26" s="515" t="s">
        <v>642</v>
      </c>
      <c r="C26" s="241" t="n">
        <v>61923</v>
      </c>
      <c r="D26" s="241" t="n">
        <v>3083</v>
      </c>
      <c r="E26" s="241" t="n">
        <v>7809</v>
      </c>
      <c r="F26" s="241" t="n">
        <v>9752</v>
      </c>
      <c r="G26" s="241" t="n">
        <v>7557</v>
      </c>
      <c r="H26" s="241" t="n">
        <v>33006</v>
      </c>
      <c r="I26" s="241" t="n">
        <v>542</v>
      </c>
      <c r="J26" s="241" t="n">
        <v>174</v>
      </c>
      <c r="K26" s="241" t="n">
        <v>4143</v>
      </c>
      <c r="U26" s="514"/>
      <c r="V26" s="514"/>
      <c r="W26" s="514"/>
      <c r="X26" s="514"/>
      <c r="Y26" s="514"/>
      <c r="Z26" s="167"/>
      <c r="AA26" s="167"/>
    </row>
    <row r="27" customFormat="false" ht="12.75" hidden="false" customHeight="true" outlineLevel="0" collapsed="false">
      <c r="A27" s="236"/>
      <c r="B27" s="173" t="s">
        <v>643</v>
      </c>
      <c r="C27" s="242"/>
      <c r="D27" s="242"/>
      <c r="E27" s="242"/>
      <c r="F27" s="242"/>
      <c r="G27" s="242"/>
      <c r="H27" s="242"/>
      <c r="I27" s="242"/>
      <c r="J27" s="242"/>
      <c r="K27" s="242"/>
      <c r="U27" s="514"/>
      <c r="V27" s="514"/>
      <c r="W27" s="514"/>
      <c r="X27" s="514"/>
      <c r="Y27" s="514"/>
      <c r="Z27" s="167"/>
      <c r="AA27" s="167"/>
    </row>
    <row r="28" customFormat="false" ht="12.75" hidden="false" customHeight="true" outlineLevel="0" collapsed="false">
      <c r="A28" s="236" t="n">
        <v>17</v>
      </c>
      <c r="B28" s="471" t="s">
        <v>622</v>
      </c>
      <c r="C28" s="241" t="n">
        <v>8960</v>
      </c>
      <c r="D28" s="241" t="n">
        <v>353</v>
      </c>
      <c r="E28" s="241" t="n">
        <v>879</v>
      </c>
      <c r="F28" s="241" t="n">
        <v>1234</v>
      </c>
      <c r="G28" s="241" t="n">
        <v>1125</v>
      </c>
      <c r="H28" s="241" t="n">
        <v>5172</v>
      </c>
      <c r="I28" s="241" t="n">
        <v>148</v>
      </c>
      <c r="J28" s="241" t="n">
        <v>49</v>
      </c>
      <c r="K28" s="241" t="n">
        <v>1049</v>
      </c>
      <c r="U28" s="167"/>
      <c r="V28" s="167"/>
      <c r="W28" s="167"/>
      <c r="X28" s="167"/>
      <c r="Y28" s="167"/>
      <c r="Z28" s="167"/>
      <c r="AA28" s="167"/>
    </row>
    <row r="29" customFormat="false" ht="12.75" hidden="false" customHeight="true" outlineLevel="0" collapsed="false">
      <c r="A29" s="236" t="n">
        <v>18</v>
      </c>
      <c r="B29" s="475" t="s">
        <v>623</v>
      </c>
      <c r="C29" s="241" t="n">
        <v>3951</v>
      </c>
      <c r="D29" s="241" t="n">
        <v>137</v>
      </c>
      <c r="E29" s="241" t="n">
        <v>291</v>
      </c>
      <c r="F29" s="241" t="n">
        <v>481</v>
      </c>
      <c r="G29" s="241" t="n">
        <v>462</v>
      </c>
      <c r="H29" s="241" t="n">
        <v>2483</v>
      </c>
      <c r="I29" s="241" t="n">
        <v>71</v>
      </c>
      <c r="J29" s="241" t="n">
        <v>26</v>
      </c>
      <c r="K29" s="241" t="n">
        <v>404</v>
      </c>
      <c r="U29" s="167"/>
      <c r="V29" s="167"/>
      <c r="W29" s="167"/>
      <c r="X29" s="167"/>
      <c r="Y29" s="167"/>
      <c r="Z29" s="167"/>
      <c r="AA29" s="167"/>
    </row>
    <row r="30" s="512" customFormat="true" ht="18" hidden="false" customHeight="true" outlineLevel="0" collapsed="false">
      <c r="A30" s="508" t="n">
        <v>19</v>
      </c>
      <c r="B30" s="509" t="s">
        <v>537</v>
      </c>
      <c r="C30" s="510" t="n">
        <v>59985</v>
      </c>
      <c r="D30" s="510" t="n">
        <v>2931</v>
      </c>
      <c r="E30" s="510" t="n">
        <v>7481</v>
      </c>
      <c r="F30" s="510" t="n">
        <v>9479</v>
      </c>
      <c r="G30" s="510" t="n">
        <v>7224</v>
      </c>
      <c r="H30" s="510" t="n">
        <v>32012</v>
      </c>
      <c r="I30" s="510" t="n">
        <v>644</v>
      </c>
      <c r="J30" s="510" t="n">
        <v>214</v>
      </c>
      <c r="K30" s="510" t="n">
        <v>4452</v>
      </c>
      <c r="U30" s="511"/>
      <c r="V30" s="511"/>
      <c r="W30" s="511"/>
      <c r="X30" s="511"/>
      <c r="Y30" s="511"/>
      <c r="Z30" s="511"/>
      <c r="AA30" s="511"/>
    </row>
    <row r="31" customFormat="false" ht="12.75" hidden="false" customHeight="true" outlineLevel="0" collapsed="false">
      <c r="A31" s="236"/>
      <c r="B31" s="513" t="s">
        <v>632</v>
      </c>
      <c r="C31" s="242"/>
      <c r="D31" s="242"/>
      <c r="E31" s="242"/>
      <c r="F31" s="242"/>
      <c r="G31" s="242"/>
      <c r="H31" s="242"/>
      <c r="I31" s="242"/>
      <c r="J31" s="242"/>
      <c r="K31" s="242"/>
      <c r="U31" s="514"/>
      <c r="V31" s="514"/>
      <c r="W31" s="514"/>
      <c r="X31" s="514"/>
      <c r="Y31" s="514"/>
      <c r="Z31" s="167"/>
      <c r="AA31" s="167"/>
    </row>
    <row r="32" customFormat="false" ht="12.75" hidden="false" customHeight="true" outlineLevel="0" collapsed="false">
      <c r="A32" s="236" t="n">
        <v>20</v>
      </c>
      <c r="B32" s="515" t="s">
        <v>633</v>
      </c>
      <c r="C32" s="241" t="n">
        <v>3031</v>
      </c>
      <c r="D32" s="241" t="n">
        <v>81</v>
      </c>
      <c r="E32" s="241" t="n">
        <v>319</v>
      </c>
      <c r="F32" s="241" t="n">
        <v>475</v>
      </c>
      <c r="G32" s="241" t="n">
        <v>359</v>
      </c>
      <c r="H32" s="241" t="n">
        <v>1774</v>
      </c>
      <c r="I32" s="241" t="n">
        <v>20</v>
      </c>
      <c r="J32" s="241" t="n">
        <v>3</v>
      </c>
      <c r="K32" s="241" t="n">
        <v>101</v>
      </c>
      <c r="U32" s="516"/>
      <c r="V32" s="516"/>
      <c r="W32" s="516"/>
      <c r="X32" s="516"/>
      <c r="Y32" s="517"/>
      <c r="Z32" s="167"/>
      <c r="AA32" s="167"/>
    </row>
    <row r="33" customFormat="false" ht="12.75" hidden="false" customHeight="true" outlineLevel="0" collapsed="false">
      <c r="A33" s="236" t="n">
        <v>21</v>
      </c>
      <c r="B33" s="515" t="s">
        <v>511</v>
      </c>
      <c r="C33" s="241" t="n">
        <v>18331</v>
      </c>
      <c r="D33" s="241" t="n">
        <v>454</v>
      </c>
      <c r="E33" s="241" t="n">
        <v>1924</v>
      </c>
      <c r="F33" s="241" t="n">
        <v>2897</v>
      </c>
      <c r="G33" s="241" t="n">
        <v>2359</v>
      </c>
      <c r="H33" s="241" t="n">
        <v>10616</v>
      </c>
      <c r="I33" s="241" t="n">
        <v>56</v>
      </c>
      <c r="J33" s="241" t="n">
        <v>25</v>
      </c>
      <c r="K33" s="241" t="n">
        <v>558</v>
      </c>
      <c r="U33" s="514"/>
      <c r="V33" s="514"/>
      <c r="W33" s="514"/>
      <c r="X33" s="514"/>
      <c r="Y33" s="514"/>
      <c r="Z33" s="167"/>
      <c r="AA33" s="167"/>
    </row>
    <row r="34" customFormat="false" ht="12.75" hidden="false" customHeight="true" outlineLevel="0" collapsed="false">
      <c r="A34" s="236" t="n">
        <v>22</v>
      </c>
      <c r="B34" s="515" t="s">
        <v>512</v>
      </c>
      <c r="C34" s="241" t="n">
        <v>17179</v>
      </c>
      <c r="D34" s="241" t="n">
        <v>478</v>
      </c>
      <c r="E34" s="241" t="n">
        <v>1933</v>
      </c>
      <c r="F34" s="241" t="n">
        <v>2736</v>
      </c>
      <c r="G34" s="241" t="n">
        <v>2191</v>
      </c>
      <c r="H34" s="241" t="n">
        <v>9729</v>
      </c>
      <c r="I34" s="241" t="n">
        <v>86</v>
      </c>
      <c r="J34" s="241" t="n">
        <v>26</v>
      </c>
      <c r="K34" s="241" t="n">
        <v>576</v>
      </c>
      <c r="U34" s="514"/>
      <c r="V34" s="514"/>
      <c r="W34" s="514"/>
      <c r="X34" s="514"/>
      <c r="Y34" s="514"/>
      <c r="Z34" s="167"/>
      <c r="AA34" s="167"/>
    </row>
    <row r="35" customFormat="false" ht="12.75" hidden="false" customHeight="true" outlineLevel="0" collapsed="false">
      <c r="A35" s="236" t="n">
        <v>23</v>
      </c>
      <c r="B35" s="515" t="s">
        <v>634</v>
      </c>
      <c r="C35" s="241" t="n">
        <v>5058</v>
      </c>
      <c r="D35" s="241" t="n">
        <v>335</v>
      </c>
      <c r="E35" s="241" t="n">
        <v>705</v>
      </c>
      <c r="F35" s="241" t="n">
        <v>797</v>
      </c>
      <c r="G35" s="241" t="n">
        <v>550</v>
      </c>
      <c r="H35" s="241" t="n">
        <v>2590</v>
      </c>
      <c r="I35" s="241" t="n">
        <v>60</v>
      </c>
      <c r="J35" s="241" t="n">
        <v>21</v>
      </c>
      <c r="K35" s="241" t="n">
        <v>400</v>
      </c>
      <c r="U35" s="167"/>
      <c r="V35" s="167"/>
      <c r="W35" s="167"/>
      <c r="X35" s="167"/>
      <c r="Y35" s="167"/>
      <c r="Z35" s="167"/>
      <c r="AA35" s="167"/>
    </row>
    <row r="36" customFormat="false" ht="12.75" hidden="false" customHeight="true" outlineLevel="0" collapsed="false">
      <c r="A36" s="236" t="n">
        <v>24</v>
      </c>
      <c r="B36" s="515" t="s">
        <v>635</v>
      </c>
      <c r="C36" s="241" t="n">
        <v>2884</v>
      </c>
      <c r="D36" s="241" t="n">
        <v>302</v>
      </c>
      <c r="E36" s="241" t="n">
        <v>442</v>
      </c>
      <c r="F36" s="241" t="n">
        <v>472</v>
      </c>
      <c r="G36" s="241" t="n">
        <v>257</v>
      </c>
      <c r="H36" s="241" t="n">
        <v>1318</v>
      </c>
      <c r="I36" s="241" t="n">
        <v>68</v>
      </c>
      <c r="J36" s="241" t="n">
        <v>25</v>
      </c>
      <c r="K36" s="241" t="n">
        <v>398</v>
      </c>
      <c r="U36" s="167"/>
      <c r="V36" s="167"/>
      <c r="W36" s="167"/>
      <c r="X36" s="167"/>
      <c r="Y36" s="167"/>
      <c r="Z36" s="167"/>
      <c r="AA36" s="167"/>
    </row>
    <row r="37" customFormat="false" ht="12.75" hidden="false" customHeight="true" outlineLevel="0" collapsed="false">
      <c r="A37" s="236" t="n">
        <v>25</v>
      </c>
      <c r="B37" s="515" t="s">
        <v>515</v>
      </c>
      <c r="C37" s="241" t="n">
        <v>2554</v>
      </c>
      <c r="D37" s="241" t="n">
        <v>305</v>
      </c>
      <c r="E37" s="241" t="n">
        <v>442</v>
      </c>
      <c r="F37" s="241" t="n">
        <v>369</v>
      </c>
      <c r="G37" s="241" t="n">
        <v>237</v>
      </c>
      <c r="H37" s="241" t="n">
        <v>1131</v>
      </c>
      <c r="I37" s="241" t="n">
        <v>46</v>
      </c>
      <c r="J37" s="241" t="n">
        <v>24</v>
      </c>
      <c r="K37" s="241" t="n">
        <v>385</v>
      </c>
      <c r="U37" s="514"/>
      <c r="V37" s="514"/>
      <c r="W37" s="514"/>
      <c r="X37" s="514"/>
      <c r="Y37" s="514"/>
      <c r="Z37" s="167"/>
      <c r="AA37" s="167"/>
    </row>
    <row r="38" customFormat="false" ht="12.75" hidden="false" customHeight="true" outlineLevel="0" collapsed="false">
      <c r="A38" s="236" t="n">
        <v>26</v>
      </c>
      <c r="B38" s="515" t="s">
        <v>516</v>
      </c>
      <c r="C38" s="241" t="n">
        <v>2257</v>
      </c>
      <c r="D38" s="241" t="n">
        <v>252</v>
      </c>
      <c r="E38" s="241" t="n">
        <v>376</v>
      </c>
      <c r="F38" s="241" t="n">
        <v>358</v>
      </c>
      <c r="G38" s="241" t="n">
        <v>270</v>
      </c>
      <c r="H38" s="241" t="n">
        <v>952</v>
      </c>
      <c r="I38" s="241" t="n">
        <v>33</v>
      </c>
      <c r="J38" s="241" t="n">
        <v>16</v>
      </c>
      <c r="K38" s="241" t="n">
        <v>359</v>
      </c>
      <c r="U38" s="514"/>
      <c r="V38" s="514"/>
      <c r="W38" s="514"/>
      <c r="X38" s="514"/>
      <c r="Y38" s="514"/>
      <c r="Z38" s="167"/>
      <c r="AA38" s="167"/>
    </row>
    <row r="39" customFormat="false" ht="12.75" hidden="false" customHeight="true" outlineLevel="0" collapsed="false">
      <c r="A39" s="236" t="n">
        <v>27</v>
      </c>
      <c r="B39" s="515" t="s">
        <v>521</v>
      </c>
      <c r="C39" s="241" t="n">
        <v>2170</v>
      </c>
      <c r="D39" s="241" t="n">
        <v>203</v>
      </c>
      <c r="E39" s="241" t="n">
        <v>360</v>
      </c>
      <c r="F39" s="241" t="n">
        <v>340</v>
      </c>
      <c r="G39" s="241" t="n">
        <v>250</v>
      </c>
      <c r="H39" s="241" t="n">
        <v>934</v>
      </c>
      <c r="I39" s="241" t="n">
        <v>67</v>
      </c>
      <c r="J39" s="241" t="n">
        <v>16</v>
      </c>
      <c r="K39" s="241" t="n">
        <v>374</v>
      </c>
      <c r="U39" s="514"/>
      <c r="V39" s="514"/>
      <c r="W39" s="514"/>
      <c r="X39" s="514"/>
      <c r="Y39" s="514"/>
      <c r="Z39" s="167"/>
      <c r="AA39" s="167"/>
    </row>
    <row r="40" customFormat="false" ht="12.75" hidden="false" customHeight="true" outlineLevel="0" collapsed="false">
      <c r="A40" s="236" t="n">
        <v>28</v>
      </c>
      <c r="B40" s="515" t="s">
        <v>636</v>
      </c>
      <c r="C40" s="241" t="n">
        <v>4670</v>
      </c>
      <c r="D40" s="241" t="n">
        <v>407</v>
      </c>
      <c r="E40" s="241" t="n">
        <v>732</v>
      </c>
      <c r="F40" s="241" t="n">
        <v>718</v>
      </c>
      <c r="G40" s="241" t="n">
        <v>532</v>
      </c>
      <c r="H40" s="241" t="n">
        <v>2107</v>
      </c>
      <c r="I40" s="241" t="n">
        <v>137</v>
      </c>
      <c r="J40" s="241" t="n">
        <v>37</v>
      </c>
      <c r="K40" s="241" t="n">
        <v>878</v>
      </c>
      <c r="U40" s="514"/>
      <c r="V40" s="514"/>
      <c r="W40" s="514"/>
      <c r="X40" s="514"/>
      <c r="Y40" s="514"/>
      <c r="Z40" s="167"/>
      <c r="AA40" s="167"/>
    </row>
    <row r="41" customFormat="false" ht="12.75" hidden="false" customHeight="true" outlineLevel="0" collapsed="false">
      <c r="A41" s="236" t="n">
        <v>29</v>
      </c>
      <c r="B41" s="515" t="s">
        <v>531</v>
      </c>
      <c r="C41" s="241" t="n">
        <v>1851</v>
      </c>
      <c r="D41" s="241" t="n">
        <v>114</v>
      </c>
      <c r="E41" s="241" t="n">
        <v>248</v>
      </c>
      <c r="F41" s="241" t="n">
        <v>317</v>
      </c>
      <c r="G41" s="241" t="n">
        <v>219</v>
      </c>
      <c r="H41" s="241" t="n">
        <v>861</v>
      </c>
      <c r="I41" s="241" t="n">
        <v>71</v>
      </c>
      <c r="J41" s="241" t="n">
        <v>21</v>
      </c>
      <c r="K41" s="241" t="n">
        <v>423</v>
      </c>
      <c r="U41" s="514"/>
      <c r="V41" s="514"/>
      <c r="W41" s="514"/>
      <c r="X41" s="514"/>
      <c r="Y41" s="514"/>
      <c r="Z41" s="167"/>
      <c r="AA41" s="167"/>
    </row>
    <row r="42" customFormat="false" ht="12.75" hidden="false" customHeight="true" outlineLevel="0" collapsed="false">
      <c r="A42" s="236" t="n">
        <v>30</v>
      </c>
      <c r="B42" s="515" t="s">
        <v>637</v>
      </c>
      <c r="C42" s="241" t="n">
        <v>38541</v>
      </c>
      <c r="D42" s="241" t="n">
        <v>1013</v>
      </c>
      <c r="E42" s="241" t="n">
        <v>4176</v>
      </c>
      <c r="F42" s="241" t="n">
        <v>6108</v>
      </c>
      <c r="G42" s="241" t="n">
        <v>4909</v>
      </c>
      <c r="H42" s="241" t="n">
        <v>22119</v>
      </c>
      <c r="I42" s="241" t="n">
        <v>162</v>
      </c>
      <c r="J42" s="241" t="n">
        <v>54</v>
      </c>
      <c r="K42" s="241" t="n">
        <v>1235</v>
      </c>
      <c r="U42" s="167"/>
      <c r="V42" s="167"/>
      <c r="W42" s="167"/>
      <c r="X42" s="167"/>
      <c r="Y42" s="167"/>
      <c r="Z42" s="167"/>
      <c r="AA42" s="167"/>
    </row>
    <row r="43" customFormat="false" ht="12.75" hidden="false" customHeight="true" outlineLevel="0" collapsed="false">
      <c r="A43" s="236" t="n">
        <v>31</v>
      </c>
      <c r="B43" s="515" t="s">
        <v>638</v>
      </c>
      <c r="C43" s="241" t="n">
        <v>14923</v>
      </c>
      <c r="D43" s="241" t="n">
        <v>1397</v>
      </c>
      <c r="E43" s="241" t="n">
        <v>2325</v>
      </c>
      <c r="F43" s="241" t="n">
        <v>2336</v>
      </c>
      <c r="G43" s="241" t="n">
        <v>1564</v>
      </c>
      <c r="H43" s="241" t="n">
        <v>6925</v>
      </c>
      <c r="I43" s="241" t="n">
        <v>274</v>
      </c>
      <c r="J43" s="241" t="n">
        <v>102</v>
      </c>
      <c r="K43" s="241" t="n">
        <v>1916</v>
      </c>
      <c r="U43" s="514"/>
      <c r="V43" s="514"/>
      <c r="W43" s="514"/>
      <c r="X43" s="514"/>
      <c r="Y43" s="514"/>
      <c r="Z43" s="167"/>
      <c r="AA43" s="167"/>
    </row>
    <row r="44" customFormat="false" ht="12.75" hidden="false" customHeight="true" outlineLevel="0" collapsed="false">
      <c r="A44" s="236"/>
      <c r="B44" s="513" t="s">
        <v>639</v>
      </c>
      <c r="C44" s="242"/>
      <c r="D44" s="242"/>
      <c r="E44" s="242"/>
      <c r="F44" s="242"/>
      <c r="G44" s="242"/>
      <c r="H44" s="242"/>
      <c r="I44" s="242"/>
      <c r="J44" s="242"/>
      <c r="K44" s="242"/>
      <c r="U44" s="514"/>
      <c r="V44" s="514"/>
      <c r="W44" s="514"/>
      <c r="X44" s="514"/>
      <c r="Y44" s="514"/>
      <c r="Z44" s="167"/>
      <c r="AA44" s="167"/>
    </row>
    <row r="45" customFormat="false" ht="12.75" hidden="false" customHeight="true" outlineLevel="0" collapsed="false">
      <c r="A45" s="236" t="n">
        <v>32</v>
      </c>
      <c r="B45" s="515" t="s">
        <v>640</v>
      </c>
      <c r="C45" s="241" t="n">
        <v>1232</v>
      </c>
      <c r="D45" s="241" t="n">
        <v>31</v>
      </c>
      <c r="E45" s="241" t="n">
        <v>109</v>
      </c>
      <c r="F45" s="241" t="n">
        <v>147</v>
      </c>
      <c r="G45" s="241" t="n">
        <v>131</v>
      </c>
      <c r="H45" s="241" t="n">
        <v>730</v>
      </c>
      <c r="I45" s="241" t="n">
        <v>48</v>
      </c>
      <c r="J45" s="241" t="n">
        <v>36</v>
      </c>
      <c r="K45" s="241" t="n">
        <v>295</v>
      </c>
      <c r="U45" s="514"/>
      <c r="V45" s="514"/>
      <c r="W45" s="514"/>
      <c r="X45" s="514"/>
      <c r="Y45" s="514"/>
      <c r="Z45" s="167"/>
      <c r="AA45" s="167"/>
    </row>
    <row r="46" customFormat="false" ht="12.75" hidden="false" customHeight="true" outlineLevel="0" collapsed="false">
      <c r="A46" s="236" t="n">
        <v>33</v>
      </c>
      <c r="B46" s="515" t="s">
        <v>641</v>
      </c>
      <c r="C46" s="241" t="n">
        <v>598</v>
      </c>
      <c r="D46" s="241" t="n">
        <v>33</v>
      </c>
      <c r="E46" s="241" t="n">
        <v>52</v>
      </c>
      <c r="F46" s="241" t="n">
        <v>92</v>
      </c>
      <c r="G46" s="241" t="n">
        <v>74</v>
      </c>
      <c r="H46" s="241" t="n">
        <v>313</v>
      </c>
      <c r="I46" s="241" t="n">
        <v>26</v>
      </c>
      <c r="J46" s="241" t="n">
        <v>8</v>
      </c>
      <c r="K46" s="241" t="n">
        <v>146</v>
      </c>
      <c r="U46" s="514"/>
      <c r="V46" s="514"/>
      <c r="W46" s="514"/>
      <c r="X46" s="514"/>
      <c r="Y46" s="514"/>
      <c r="Z46" s="167"/>
      <c r="AA46" s="167"/>
    </row>
    <row r="47" customFormat="false" ht="12.75" hidden="false" customHeight="true" outlineLevel="0" collapsed="false">
      <c r="A47" s="236" t="n">
        <v>34</v>
      </c>
      <c r="B47" s="515" t="s">
        <v>642</v>
      </c>
      <c r="C47" s="241" t="n">
        <v>58155</v>
      </c>
      <c r="D47" s="241" t="n">
        <v>2867</v>
      </c>
      <c r="E47" s="241" t="n">
        <v>7320</v>
      </c>
      <c r="F47" s="241" t="n">
        <v>9240</v>
      </c>
      <c r="G47" s="241" t="n">
        <v>7019</v>
      </c>
      <c r="H47" s="241" t="n">
        <v>30969</v>
      </c>
      <c r="I47" s="241" t="n">
        <v>570</v>
      </c>
      <c r="J47" s="241" t="n">
        <v>170</v>
      </c>
      <c r="K47" s="241" t="n">
        <v>4011</v>
      </c>
      <c r="U47" s="514"/>
      <c r="V47" s="514"/>
      <c r="W47" s="514"/>
      <c r="X47" s="514"/>
      <c r="Y47" s="514"/>
      <c r="Z47" s="167"/>
      <c r="AA47" s="167"/>
    </row>
    <row r="48" customFormat="false" ht="12.75" hidden="false" customHeight="true" outlineLevel="0" collapsed="false">
      <c r="A48" s="236"/>
      <c r="B48" s="173" t="s">
        <v>644</v>
      </c>
      <c r="C48" s="242"/>
      <c r="D48" s="242"/>
      <c r="E48" s="242"/>
      <c r="F48" s="242"/>
      <c r="G48" s="242"/>
      <c r="H48" s="242"/>
      <c r="I48" s="242"/>
      <c r="J48" s="242"/>
      <c r="K48" s="242"/>
      <c r="U48" s="514"/>
      <c r="V48" s="514"/>
      <c r="W48" s="514"/>
      <c r="X48" s="514"/>
      <c r="Y48" s="514"/>
      <c r="Z48" s="167"/>
      <c r="AA48" s="167"/>
    </row>
    <row r="49" customFormat="false" ht="12.75" hidden="false" customHeight="true" outlineLevel="0" collapsed="false">
      <c r="A49" s="236" t="n">
        <v>35</v>
      </c>
      <c r="B49" s="471" t="s">
        <v>622</v>
      </c>
      <c r="C49" s="241" t="n">
        <v>8190</v>
      </c>
      <c r="D49" s="241" t="n">
        <v>329</v>
      </c>
      <c r="E49" s="241" t="n">
        <v>815</v>
      </c>
      <c r="F49" s="241" t="n">
        <v>1170</v>
      </c>
      <c r="G49" s="241" t="n">
        <v>1065</v>
      </c>
      <c r="H49" s="241" t="n">
        <v>4574</v>
      </c>
      <c r="I49" s="241" t="n">
        <v>180</v>
      </c>
      <c r="J49" s="241" t="n">
        <v>57</v>
      </c>
      <c r="K49" s="241" t="n">
        <v>1009</v>
      </c>
      <c r="U49" s="167"/>
      <c r="V49" s="167"/>
      <c r="W49" s="167"/>
      <c r="X49" s="167"/>
      <c r="Y49" s="167"/>
      <c r="Z49" s="167"/>
      <c r="AA49" s="167"/>
    </row>
    <row r="50" customFormat="false" ht="12.75" hidden="false" customHeight="true" outlineLevel="0" collapsed="false">
      <c r="A50" s="236" t="n">
        <v>36</v>
      </c>
      <c r="B50" s="475" t="s">
        <v>623</v>
      </c>
      <c r="C50" s="241" t="n">
        <v>3500</v>
      </c>
      <c r="D50" s="241" t="n">
        <v>105</v>
      </c>
      <c r="E50" s="241" t="n">
        <v>284</v>
      </c>
      <c r="F50" s="241" t="n">
        <v>438</v>
      </c>
      <c r="G50" s="241" t="n">
        <v>436</v>
      </c>
      <c r="H50" s="241" t="n">
        <v>2152</v>
      </c>
      <c r="I50" s="241" t="n">
        <v>70</v>
      </c>
      <c r="J50" s="241" t="n">
        <v>15</v>
      </c>
      <c r="K50" s="241" t="n">
        <v>365</v>
      </c>
      <c r="U50" s="167"/>
      <c r="V50" s="167"/>
      <c r="W50" s="167"/>
      <c r="X50" s="167"/>
      <c r="Y50" s="167"/>
      <c r="Z50" s="167"/>
      <c r="AA50" s="167"/>
    </row>
    <row r="51" s="512" customFormat="true" ht="18" hidden="false" customHeight="true" outlineLevel="0" collapsed="false">
      <c r="A51" s="508" t="n">
        <v>37</v>
      </c>
      <c r="B51" s="509" t="s">
        <v>238</v>
      </c>
      <c r="C51" s="510" t="n">
        <v>123745</v>
      </c>
      <c r="D51" s="510" t="n">
        <v>6063</v>
      </c>
      <c r="E51" s="510" t="n">
        <v>15468</v>
      </c>
      <c r="F51" s="510" t="n">
        <v>19467</v>
      </c>
      <c r="G51" s="510" t="n">
        <v>14996</v>
      </c>
      <c r="H51" s="510" t="n">
        <v>66050</v>
      </c>
      <c r="I51" s="510" t="n">
        <v>1264</v>
      </c>
      <c r="J51" s="510" t="n">
        <v>437</v>
      </c>
      <c r="K51" s="510" t="n">
        <v>9044</v>
      </c>
      <c r="U51" s="511"/>
      <c r="V51" s="511"/>
      <c r="W51" s="511"/>
      <c r="X51" s="511"/>
      <c r="Y51" s="511"/>
      <c r="Z51" s="511"/>
      <c r="AA51" s="511"/>
    </row>
    <row r="52" customFormat="false" ht="12.75" hidden="false" customHeight="true" outlineLevel="0" collapsed="false">
      <c r="A52" s="236"/>
      <c r="B52" s="513" t="s">
        <v>632</v>
      </c>
      <c r="C52" s="242"/>
      <c r="D52" s="242"/>
      <c r="E52" s="242"/>
      <c r="F52" s="242"/>
      <c r="G52" s="242"/>
      <c r="H52" s="242"/>
      <c r="I52" s="242"/>
      <c r="J52" s="242"/>
      <c r="K52" s="242"/>
      <c r="U52" s="514"/>
      <c r="V52" s="514"/>
      <c r="W52" s="514"/>
      <c r="X52" s="514"/>
      <c r="Y52" s="514"/>
      <c r="Z52" s="167"/>
      <c r="AA52" s="167"/>
    </row>
    <row r="53" customFormat="false" ht="12.75" hidden="false" customHeight="true" outlineLevel="0" collapsed="false">
      <c r="A53" s="236" t="n">
        <v>38</v>
      </c>
      <c r="B53" s="515" t="s">
        <v>633</v>
      </c>
      <c r="C53" s="241" t="n">
        <v>6125</v>
      </c>
      <c r="D53" s="241" t="n">
        <v>173</v>
      </c>
      <c r="E53" s="241" t="n">
        <v>672</v>
      </c>
      <c r="F53" s="241" t="n">
        <v>949</v>
      </c>
      <c r="G53" s="241" t="n">
        <v>734</v>
      </c>
      <c r="H53" s="241" t="n">
        <v>3559</v>
      </c>
      <c r="I53" s="241" t="n">
        <v>32</v>
      </c>
      <c r="J53" s="241" t="n">
        <v>6</v>
      </c>
      <c r="K53" s="241" t="n">
        <v>201</v>
      </c>
      <c r="U53" s="516"/>
      <c r="V53" s="516"/>
      <c r="W53" s="516"/>
      <c r="X53" s="516"/>
      <c r="Y53" s="517"/>
      <c r="Z53" s="167"/>
      <c r="AA53" s="167"/>
    </row>
    <row r="54" customFormat="false" ht="12.75" hidden="false" customHeight="true" outlineLevel="0" collapsed="false">
      <c r="A54" s="236" t="n">
        <v>39</v>
      </c>
      <c r="B54" s="515" t="s">
        <v>511</v>
      </c>
      <c r="C54" s="241" t="n">
        <v>37834</v>
      </c>
      <c r="D54" s="241" t="n">
        <v>910</v>
      </c>
      <c r="E54" s="241" t="n">
        <v>3982</v>
      </c>
      <c r="F54" s="241" t="n">
        <v>5906</v>
      </c>
      <c r="G54" s="241" t="n">
        <v>4876</v>
      </c>
      <c r="H54" s="241" t="n">
        <v>21982</v>
      </c>
      <c r="I54" s="241" t="n">
        <v>127</v>
      </c>
      <c r="J54" s="241" t="n">
        <v>51</v>
      </c>
      <c r="K54" s="241" t="n">
        <v>1084</v>
      </c>
      <c r="U54" s="514"/>
      <c r="V54" s="514"/>
      <c r="W54" s="514"/>
      <c r="X54" s="514"/>
      <c r="Y54" s="514"/>
      <c r="Z54" s="167"/>
      <c r="AA54" s="167"/>
    </row>
    <row r="55" customFormat="false" ht="12.75" hidden="false" customHeight="true" outlineLevel="0" collapsed="false">
      <c r="A55" s="236" t="n">
        <v>40</v>
      </c>
      <c r="B55" s="515" t="s">
        <v>512</v>
      </c>
      <c r="C55" s="241" t="n">
        <v>35761</v>
      </c>
      <c r="D55" s="241" t="n">
        <v>1027</v>
      </c>
      <c r="E55" s="241" t="n">
        <v>3967</v>
      </c>
      <c r="F55" s="241" t="n">
        <v>5765</v>
      </c>
      <c r="G55" s="241" t="n">
        <v>4599</v>
      </c>
      <c r="H55" s="241" t="n">
        <v>20192</v>
      </c>
      <c r="I55" s="241" t="n">
        <v>165</v>
      </c>
      <c r="J55" s="241" t="n">
        <v>46</v>
      </c>
      <c r="K55" s="241" t="n">
        <v>1168</v>
      </c>
      <c r="U55" s="514"/>
      <c r="V55" s="514"/>
      <c r="W55" s="514"/>
      <c r="X55" s="514"/>
      <c r="Y55" s="514"/>
      <c r="Z55" s="167"/>
      <c r="AA55" s="167"/>
    </row>
    <row r="56" customFormat="false" ht="12.75" hidden="false" customHeight="true" outlineLevel="0" collapsed="false">
      <c r="A56" s="236" t="n">
        <v>41</v>
      </c>
      <c r="B56" s="515" t="s">
        <v>634</v>
      </c>
      <c r="C56" s="241" t="n">
        <v>10691</v>
      </c>
      <c r="D56" s="241" t="n">
        <v>726</v>
      </c>
      <c r="E56" s="241" t="n">
        <v>1509</v>
      </c>
      <c r="F56" s="241" t="n">
        <v>1648</v>
      </c>
      <c r="G56" s="241" t="n">
        <v>1198</v>
      </c>
      <c r="H56" s="241" t="n">
        <v>5417</v>
      </c>
      <c r="I56" s="241" t="n">
        <v>147</v>
      </c>
      <c r="J56" s="241" t="n">
        <v>46</v>
      </c>
      <c r="K56" s="241" t="n">
        <v>926</v>
      </c>
      <c r="U56" s="167"/>
      <c r="V56" s="167"/>
      <c r="W56" s="167"/>
      <c r="X56" s="167"/>
      <c r="Y56" s="167"/>
      <c r="Z56" s="167"/>
      <c r="AA56" s="167"/>
    </row>
    <row r="57" customFormat="false" ht="12.75" hidden="false" customHeight="true" outlineLevel="0" collapsed="false">
      <c r="A57" s="236" t="n">
        <v>42</v>
      </c>
      <c r="B57" s="515" t="s">
        <v>635</v>
      </c>
      <c r="C57" s="241" t="n">
        <v>5851</v>
      </c>
      <c r="D57" s="241" t="n">
        <v>626</v>
      </c>
      <c r="E57" s="241" t="n">
        <v>931</v>
      </c>
      <c r="F57" s="241" t="n">
        <v>916</v>
      </c>
      <c r="G57" s="241" t="n">
        <v>549</v>
      </c>
      <c r="H57" s="241" t="n">
        <v>2682</v>
      </c>
      <c r="I57" s="241" t="n">
        <v>105</v>
      </c>
      <c r="J57" s="241" t="n">
        <v>42</v>
      </c>
      <c r="K57" s="241" t="n">
        <v>752</v>
      </c>
      <c r="U57" s="167"/>
      <c r="V57" s="167"/>
      <c r="W57" s="167"/>
      <c r="X57" s="167"/>
      <c r="Y57" s="167"/>
      <c r="Z57" s="167"/>
      <c r="AA57" s="167"/>
    </row>
    <row r="58" customFormat="false" ht="12.75" hidden="false" customHeight="true" outlineLevel="0" collapsed="false">
      <c r="A58" s="236" t="n">
        <v>43</v>
      </c>
      <c r="B58" s="515" t="s">
        <v>515</v>
      </c>
      <c r="C58" s="241" t="n">
        <v>5211</v>
      </c>
      <c r="D58" s="241" t="n">
        <v>611</v>
      </c>
      <c r="E58" s="241" t="n">
        <v>910</v>
      </c>
      <c r="F58" s="241" t="n">
        <v>760</v>
      </c>
      <c r="G58" s="241" t="n">
        <v>494</v>
      </c>
      <c r="H58" s="241" t="n">
        <v>2295</v>
      </c>
      <c r="I58" s="241" t="n">
        <v>101</v>
      </c>
      <c r="J58" s="241" t="n">
        <v>40</v>
      </c>
      <c r="K58" s="241" t="n">
        <v>796</v>
      </c>
      <c r="U58" s="514"/>
      <c r="V58" s="514"/>
      <c r="W58" s="514"/>
      <c r="X58" s="514"/>
      <c r="Y58" s="514"/>
      <c r="Z58" s="167"/>
      <c r="AA58" s="167"/>
    </row>
    <row r="59" customFormat="false" ht="12.75" hidden="false" customHeight="true" outlineLevel="0" collapsed="false">
      <c r="A59" s="236" t="n">
        <v>44</v>
      </c>
      <c r="B59" s="515" t="s">
        <v>516</v>
      </c>
      <c r="C59" s="241" t="n">
        <v>4655</v>
      </c>
      <c r="D59" s="241" t="n">
        <v>523</v>
      </c>
      <c r="E59" s="241" t="n">
        <v>785</v>
      </c>
      <c r="F59" s="241" t="n">
        <v>737</v>
      </c>
      <c r="G59" s="241" t="n">
        <v>521</v>
      </c>
      <c r="H59" s="241" t="n">
        <v>1973</v>
      </c>
      <c r="I59" s="241" t="n">
        <v>74</v>
      </c>
      <c r="J59" s="241" t="n">
        <v>42</v>
      </c>
      <c r="K59" s="241" t="n">
        <v>752</v>
      </c>
      <c r="U59" s="514"/>
      <c r="V59" s="514"/>
      <c r="W59" s="514"/>
      <c r="X59" s="514"/>
      <c r="Y59" s="514"/>
      <c r="Z59" s="167"/>
      <c r="AA59" s="167"/>
    </row>
    <row r="60" customFormat="false" ht="12.75" hidden="false" customHeight="true" outlineLevel="0" collapsed="false">
      <c r="A60" s="236" t="n">
        <v>45</v>
      </c>
      <c r="B60" s="515" t="s">
        <v>521</v>
      </c>
      <c r="C60" s="241" t="n">
        <v>4393</v>
      </c>
      <c r="D60" s="241" t="n">
        <v>409</v>
      </c>
      <c r="E60" s="241" t="n">
        <v>743</v>
      </c>
      <c r="F60" s="241" t="n">
        <v>693</v>
      </c>
      <c r="G60" s="241" t="n">
        <v>496</v>
      </c>
      <c r="H60" s="241" t="n">
        <v>1898</v>
      </c>
      <c r="I60" s="241" t="n">
        <v>121</v>
      </c>
      <c r="J60" s="241" t="n">
        <v>33</v>
      </c>
      <c r="K60" s="241" t="n">
        <v>772</v>
      </c>
      <c r="U60" s="514"/>
      <c r="V60" s="514"/>
      <c r="W60" s="514"/>
      <c r="X60" s="514"/>
      <c r="Y60" s="514"/>
      <c r="Z60" s="167"/>
      <c r="AA60" s="167"/>
    </row>
    <row r="61" customFormat="false" ht="12.75" hidden="false" customHeight="true" outlineLevel="0" collapsed="false">
      <c r="A61" s="236" t="n">
        <v>46</v>
      </c>
      <c r="B61" s="515" t="s">
        <v>636</v>
      </c>
      <c r="C61" s="241" t="n">
        <v>9411</v>
      </c>
      <c r="D61" s="241" t="n">
        <v>821</v>
      </c>
      <c r="E61" s="241" t="n">
        <v>1458</v>
      </c>
      <c r="F61" s="241" t="n">
        <v>1451</v>
      </c>
      <c r="G61" s="241" t="n">
        <v>1081</v>
      </c>
      <c r="H61" s="241" t="n">
        <v>4263</v>
      </c>
      <c r="I61" s="241" t="n">
        <v>254</v>
      </c>
      <c r="J61" s="241" t="n">
        <v>83</v>
      </c>
      <c r="K61" s="241" t="n">
        <v>1728</v>
      </c>
      <c r="U61" s="514"/>
      <c r="V61" s="514"/>
      <c r="W61" s="514"/>
      <c r="X61" s="514"/>
      <c r="Y61" s="514"/>
      <c r="Z61" s="167"/>
      <c r="AA61" s="167"/>
    </row>
    <row r="62" customFormat="false" ht="12.75" hidden="false" customHeight="true" outlineLevel="0" collapsed="false">
      <c r="A62" s="236" t="n">
        <v>47</v>
      </c>
      <c r="B62" s="515" t="s">
        <v>531</v>
      </c>
      <c r="C62" s="241" t="n">
        <v>3813</v>
      </c>
      <c r="D62" s="241" t="n">
        <v>237</v>
      </c>
      <c r="E62" s="241" t="n">
        <v>511</v>
      </c>
      <c r="F62" s="241" t="n">
        <v>642</v>
      </c>
      <c r="G62" s="241" t="n">
        <v>448</v>
      </c>
      <c r="H62" s="241" t="n">
        <v>1789</v>
      </c>
      <c r="I62" s="241" t="n">
        <v>138</v>
      </c>
      <c r="J62" s="241" t="n">
        <v>48</v>
      </c>
      <c r="K62" s="241" t="n">
        <v>865</v>
      </c>
      <c r="U62" s="514"/>
      <c r="V62" s="514"/>
      <c r="W62" s="514"/>
      <c r="X62" s="514"/>
      <c r="Y62" s="514"/>
      <c r="Z62" s="167"/>
      <c r="AA62" s="167"/>
    </row>
    <row r="63" customFormat="false" ht="12.75" hidden="false" customHeight="true" outlineLevel="0" collapsed="false">
      <c r="A63" s="236" t="n">
        <v>48</v>
      </c>
      <c r="B63" s="515" t="s">
        <v>637</v>
      </c>
      <c r="C63" s="241" t="n">
        <v>79720</v>
      </c>
      <c r="D63" s="241" t="n">
        <v>2110</v>
      </c>
      <c r="E63" s="241" t="n">
        <v>8621</v>
      </c>
      <c r="F63" s="241" t="n">
        <v>12620</v>
      </c>
      <c r="G63" s="241" t="n">
        <v>10209</v>
      </c>
      <c r="H63" s="241" t="n">
        <v>45733</v>
      </c>
      <c r="I63" s="241" t="n">
        <v>324</v>
      </c>
      <c r="J63" s="241" t="n">
        <v>103</v>
      </c>
      <c r="K63" s="241" t="n">
        <v>2453</v>
      </c>
      <c r="U63" s="167"/>
      <c r="V63" s="167"/>
      <c r="W63" s="167"/>
      <c r="X63" s="167"/>
      <c r="Y63" s="167"/>
      <c r="Z63" s="167"/>
      <c r="AA63" s="167"/>
    </row>
    <row r="64" customFormat="false" ht="12.75" hidden="false" customHeight="true" outlineLevel="0" collapsed="false">
      <c r="A64" s="236" t="n">
        <v>49</v>
      </c>
      <c r="B64" s="515" t="s">
        <v>638</v>
      </c>
      <c r="C64" s="241" t="n">
        <v>30801</v>
      </c>
      <c r="D64" s="241" t="n">
        <v>2895</v>
      </c>
      <c r="E64" s="241" t="n">
        <v>4878</v>
      </c>
      <c r="F64" s="241" t="n">
        <v>4754</v>
      </c>
      <c r="G64" s="241" t="n">
        <v>3258</v>
      </c>
      <c r="H64" s="241" t="n">
        <v>14265</v>
      </c>
      <c r="I64" s="241" t="n">
        <v>548</v>
      </c>
      <c r="J64" s="241" t="n">
        <v>203</v>
      </c>
      <c r="K64" s="241" t="n">
        <v>3998</v>
      </c>
      <c r="U64" s="514"/>
      <c r="V64" s="514"/>
      <c r="W64" s="514"/>
      <c r="X64" s="514"/>
      <c r="Y64" s="514"/>
      <c r="Z64" s="167"/>
      <c r="AA64" s="167"/>
    </row>
    <row r="65" customFormat="false" ht="12.75" hidden="false" customHeight="true" outlineLevel="0" collapsed="false">
      <c r="A65" s="236"/>
      <c r="B65" s="513" t="s">
        <v>639</v>
      </c>
      <c r="C65" s="242"/>
      <c r="D65" s="242"/>
      <c r="E65" s="242"/>
      <c r="F65" s="242"/>
      <c r="G65" s="242"/>
      <c r="H65" s="242"/>
      <c r="I65" s="242"/>
      <c r="J65" s="242"/>
      <c r="K65" s="242"/>
      <c r="U65" s="514"/>
      <c r="V65" s="514"/>
      <c r="W65" s="514"/>
      <c r="X65" s="514"/>
      <c r="Y65" s="514"/>
      <c r="Z65" s="167"/>
      <c r="AA65" s="167"/>
    </row>
    <row r="66" customFormat="false" ht="12.75" hidden="false" customHeight="true" outlineLevel="0" collapsed="false">
      <c r="A66" s="236" t="n">
        <v>50</v>
      </c>
      <c r="B66" s="515" t="s">
        <v>640</v>
      </c>
      <c r="C66" s="241" t="n">
        <v>2439</v>
      </c>
      <c r="D66" s="241" t="n">
        <v>51</v>
      </c>
      <c r="E66" s="241" t="n">
        <v>217</v>
      </c>
      <c r="F66" s="241" t="n">
        <v>289</v>
      </c>
      <c r="G66" s="241" t="n">
        <v>259</v>
      </c>
      <c r="H66" s="241" t="n">
        <v>1442</v>
      </c>
      <c r="I66" s="241" t="n">
        <v>108</v>
      </c>
      <c r="J66" s="241" t="n">
        <v>73</v>
      </c>
      <c r="K66" s="241" t="n">
        <v>589</v>
      </c>
      <c r="U66" s="514"/>
      <c r="V66" s="514"/>
      <c r="W66" s="514"/>
      <c r="X66" s="514"/>
      <c r="Y66" s="514"/>
      <c r="Z66" s="167"/>
      <c r="AA66" s="167"/>
    </row>
    <row r="67" customFormat="false" ht="12.75" hidden="false" customHeight="true" outlineLevel="0" collapsed="false">
      <c r="A67" s="236" t="n">
        <v>51</v>
      </c>
      <c r="B67" s="515" t="s">
        <v>641</v>
      </c>
      <c r="C67" s="241" t="n">
        <v>1228</v>
      </c>
      <c r="D67" s="241" t="n">
        <v>62</v>
      </c>
      <c r="E67" s="241" t="n">
        <v>122</v>
      </c>
      <c r="F67" s="241" t="n">
        <v>186</v>
      </c>
      <c r="G67" s="241" t="n">
        <v>161</v>
      </c>
      <c r="H67" s="241" t="n">
        <v>633</v>
      </c>
      <c r="I67" s="241" t="n">
        <v>44</v>
      </c>
      <c r="J67" s="241" t="n">
        <v>20</v>
      </c>
      <c r="K67" s="241" t="n">
        <v>301</v>
      </c>
      <c r="U67" s="514"/>
      <c r="V67" s="514"/>
      <c r="W67" s="514"/>
      <c r="X67" s="514"/>
      <c r="Y67" s="514"/>
      <c r="Z67" s="167"/>
      <c r="AA67" s="167"/>
    </row>
    <row r="68" customFormat="false" ht="12.75" hidden="false" customHeight="true" outlineLevel="0" collapsed="false">
      <c r="A68" s="236" t="n">
        <v>52</v>
      </c>
      <c r="B68" s="515" t="s">
        <v>642</v>
      </c>
      <c r="C68" s="241" t="n">
        <v>120078</v>
      </c>
      <c r="D68" s="241" t="n">
        <v>5950</v>
      </c>
      <c r="E68" s="241" t="n">
        <v>15129</v>
      </c>
      <c r="F68" s="241" t="n">
        <v>18992</v>
      </c>
      <c r="G68" s="241" t="n">
        <v>14576</v>
      </c>
      <c r="H68" s="241" t="n">
        <v>63975</v>
      </c>
      <c r="I68" s="241" t="n">
        <v>1112</v>
      </c>
      <c r="J68" s="241" t="n">
        <v>344</v>
      </c>
      <c r="K68" s="241" t="n">
        <v>8154</v>
      </c>
      <c r="U68" s="514"/>
      <c r="V68" s="514"/>
      <c r="W68" s="514"/>
      <c r="X68" s="514"/>
      <c r="Y68" s="514"/>
      <c r="Z68" s="167"/>
      <c r="AA68" s="167"/>
    </row>
    <row r="69" customFormat="false" ht="12.75" hidden="false" customHeight="true" outlineLevel="0" collapsed="false">
      <c r="A69" s="236"/>
      <c r="B69" s="173" t="s">
        <v>645</v>
      </c>
      <c r="C69" s="242"/>
      <c r="D69" s="242"/>
      <c r="E69" s="242"/>
      <c r="F69" s="242"/>
      <c r="G69" s="242"/>
      <c r="H69" s="242"/>
      <c r="I69" s="242"/>
      <c r="J69" s="242"/>
      <c r="K69" s="242"/>
      <c r="U69" s="514"/>
      <c r="V69" s="514"/>
      <c r="W69" s="514"/>
      <c r="X69" s="514"/>
      <c r="Y69" s="514"/>
      <c r="Z69" s="167"/>
      <c r="AA69" s="167"/>
    </row>
    <row r="70" customFormat="false" ht="12.75" hidden="false" customHeight="true" outlineLevel="0" collapsed="false">
      <c r="A70" s="236" t="n">
        <v>53</v>
      </c>
      <c r="B70" s="471" t="s">
        <v>622</v>
      </c>
      <c r="C70" s="241" t="n">
        <v>17150</v>
      </c>
      <c r="D70" s="241" t="n">
        <v>682</v>
      </c>
      <c r="E70" s="241" t="n">
        <v>1694</v>
      </c>
      <c r="F70" s="241" t="n">
        <v>2404</v>
      </c>
      <c r="G70" s="241" t="n">
        <v>2190</v>
      </c>
      <c r="H70" s="241" t="n">
        <v>9746</v>
      </c>
      <c r="I70" s="241" t="n">
        <v>328</v>
      </c>
      <c r="J70" s="241" t="n">
        <v>106</v>
      </c>
      <c r="K70" s="241" t="n">
        <v>2058</v>
      </c>
      <c r="U70" s="167"/>
      <c r="V70" s="167"/>
      <c r="W70" s="167"/>
      <c r="X70" s="167"/>
      <c r="Y70" s="167"/>
      <c r="Z70" s="167"/>
      <c r="AA70" s="167"/>
    </row>
    <row r="71" customFormat="false" ht="12.75" hidden="false" customHeight="true" outlineLevel="0" collapsed="false">
      <c r="A71" s="236" t="n">
        <v>54</v>
      </c>
      <c r="B71" s="475" t="s">
        <v>623</v>
      </c>
      <c r="C71" s="241" t="n">
        <v>7451</v>
      </c>
      <c r="D71" s="241" t="n">
        <v>242</v>
      </c>
      <c r="E71" s="241" t="n">
        <v>575</v>
      </c>
      <c r="F71" s="241" t="n">
        <v>919</v>
      </c>
      <c r="G71" s="241" t="n">
        <v>898</v>
      </c>
      <c r="H71" s="241" t="n">
        <v>4635</v>
      </c>
      <c r="I71" s="241" t="n">
        <v>141</v>
      </c>
      <c r="J71" s="241" t="n">
        <v>41</v>
      </c>
      <c r="K71" s="241" t="n">
        <v>769</v>
      </c>
      <c r="U71" s="167"/>
      <c r="V71" s="167"/>
      <c r="W71" s="167"/>
      <c r="X71" s="167"/>
      <c r="Y71" s="167"/>
      <c r="Z71" s="167"/>
      <c r="AA71" s="167"/>
    </row>
    <row r="72" customFormat="false" ht="11.1" hidden="false" customHeight="true" outlineLevel="0" collapsed="false">
      <c r="U72" s="167"/>
      <c r="V72" s="167"/>
      <c r="W72" s="167"/>
      <c r="X72" s="167"/>
      <c r="Y72" s="167"/>
      <c r="Z72" s="167"/>
      <c r="AA72" s="167"/>
    </row>
    <row r="73" customFormat="false" ht="12" hidden="false" customHeight="true" outlineLevel="0" collapsed="false">
      <c r="B73" s="155"/>
      <c r="U73" s="167"/>
      <c r="V73" s="167"/>
      <c r="W73" s="167"/>
      <c r="X73" s="167"/>
      <c r="Y73" s="167"/>
      <c r="Z73" s="167"/>
      <c r="AA73" s="167"/>
    </row>
    <row r="74" customFormat="false" ht="12" hidden="false" customHeight="false" outlineLevel="0" collapsed="false">
      <c r="U74" s="167"/>
      <c r="V74" s="167"/>
      <c r="W74" s="167"/>
      <c r="X74" s="167"/>
      <c r="Y74" s="167"/>
      <c r="Z74" s="167"/>
      <c r="AA74" s="167"/>
    </row>
    <row r="75" customFormat="false" ht="12" hidden="false" customHeight="false" outlineLevel="0" collapsed="false">
      <c r="A75" s="518"/>
      <c r="U75" s="167"/>
      <c r="V75" s="167"/>
      <c r="W75" s="167"/>
      <c r="X75" s="167"/>
      <c r="Y75" s="167"/>
      <c r="Z75" s="167"/>
      <c r="AA75" s="167"/>
    </row>
    <row r="76" customFormat="false" ht="12" hidden="false" customHeight="false" outlineLevel="0" collapsed="false">
      <c r="U76" s="167"/>
      <c r="V76" s="167"/>
      <c r="W76" s="167"/>
      <c r="X76" s="167"/>
      <c r="Y76" s="167"/>
      <c r="Z76" s="167"/>
      <c r="AA76" s="167"/>
    </row>
    <row r="77" customFormat="false" ht="12" hidden="false" customHeight="false" outlineLevel="0" collapsed="false">
      <c r="A77" s="236"/>
      <c r="U77" s="167"/>
      <c r="V77" s="167"/>
      <c r="W77" s="167"/>
      <c r="X77" s="167"/>
      <c r="Y77" s="167"/>
      <c r="Z77" s="167"/>
      <c r="AA77" s="167"/>
    </row>
    <row r="78" customFormat="false" ht="12" hidden="false" customHeight="false" outlineLevel="0" collapsed="false">
      <c r="A78" s="236"/>
      <c r="U78" s="167"/>
      <c r="V78" s="167"/>
      <c r="W78" s="167"/>
      <c r="X78" s="167"/>
      <c r="Y78" s="167"/>
      <c r="Z78" s="167"/>
      <c r="AA78" s="167"/>
    </row>
    <row r="79" customFormat="false" ht="12" hidden="false" customHeight="false" outlineLevel="0" collapsed="false">
      <c r="A79" s="236"/>
      <c r="U79" s="167"/>
      <c r="V79" s="167"/>
      <c r="W79" s="167"/>
      <c r="X79" s="167"/>
      <c r="Y79" s="167"/>
      <c r="Z79" s="167"/>
      <c r="AA79" s="167"/>
    </row>
    <row r="80" customFormat="false" ht="12" hidden="false" customHeight="false" outlineLevel="0" collapsed="false">
      <c r="A80" s="236"/>
      <c r="U80" s="167"/>
      <c r="V80" s="167"/>
      <c r="W80" s="167"/>
      <c r="X80" s="167"/>
      <c r="Y80" s="167"/>
      <c r="Z80" s="167"/>
      <c r="AA80" s="167"/>
    </row>
    <row r="81" customFormat="false" ht="12" hidden="false" customHeight="false" outlineLevel="0" collapsed="false">
      <c r="A81" s="236"/>
      <c r="U81" s="167"/>
      <c r="V81" s="167"/>
      <c r="W81" s="167"/>
      <c r="X81" s="167"/>
      <c r="Y81" s="167"/>
      <c r="Z81" s="167"/>
      <c r="AA81" s="167"/>
    </row>
    <row r="82" customFormat="false" ht="12" hidden="false" customHeight="false" outlineLevel="0" collapsed="false">
      <c r="U82" s="167"/>
      <c r="V82" s="167"/>
      <c r="W82" s="167"/>
      <c r="X82" s="167"/>
      <c r="Y82" s="167"/>
      <c r="Z82" s="167"/>
      <c r="AA82" s="167"/>
    </row>
    <row r="83" customFormat="false" ht="12" hidden="false" customHeight="false" outlineLevel="0" collapsed="false">
      <c r="U83" s="167"/>
      <c r="V83" s="167"/>
      <c r="W83" s="167"/>
      <c r="X83" s="167"/>
      <c r="Y83" s="167"/>
      <c r="Z83" s="167"/>
      <c r="AA83" s="167"/>
    </row>
    <row r="84" customFormat="false" ht="12" hidden="false" customHeight="false" outlineLevel="0" collapsed="false">
      <c r="U84" s="167"/>
      <c r="V84" s="167"/>
      <c r="W84" s="167"/>
      <c r="X84" s="167"/>
      <c r="Y84" s="167"/>
      <c r="Z84" s="167"/>
      <c r="AA84" s="167"/>
    </row>
    <row r="85" customFormat="false" ht="12" hidden="false" customHeight="false" outlineLevel="0" collapsed="false">
      <c r="U85" s="167"/>
      <c r="V85" s="167"/>
      <c r="W85" s="167"/>
      <c r="X85" s="167"/>
      <c r="Y85" s="167"/>
      <c r="Z85" s="167"/>
      <c r="AA85" s="167"/>
    </row>
    <row r="86" customFormat="false" ht="12" hidden="false" customHeight="false" outlineLevel="0" collapsed="false">
      <c r="U86" s="167"/>
      <c r="V86" s="167"/>
      <c r="W86" s="167"/>
      <c r="X86" s="167"/>
      <c r="Y86" s="167"/>
      <c r="Z86" s="167"/>
      <c r="AA86" s="167"/>
    </row>
    <row r="87" customFormat="false" ht="12" hidden="false" customHeight="false" outlineLevel="0" collapsed="false">
      <c r="U87" s="167"/>
      <c r="V87" s="167"/>
      <c r="W87" s="167"/>
      <c r="X87" s="167"/>
      <c r="Y87" s="167"/>
      <c r="Z87" s="167"/>
      <c r="AA87" s="167"/>
    </row>
    <row r="88" customFormat="false" ht="12" hidden="false" customHeight="false" outlineLevel="0" collapsed="false">
      <c r="U88" s="167"/>
      <c r="V88" s="167"/>
      <c r="W88" s="167"/>
      <c r="X88" s="167"/>
      <c r="Y88" s="167"/>
      <c r="Z88" s="167"/>
      <c r="AA88" s="167"/>
    </row>
    <row r="89" customFormat="false" ht="12" hidden="false" customHeight="false" outlineLevel="0" collapsed="false">
      <c r="U89" s="167"/>
      <c r="V89" s="167"/>
      <c r="W89" s="167"/>
      <c r="X89" s="167"/>
      <c r="Y89" s="167"/>
      <c r="Z89" s="167"/>
      <c r="AA89" s="167"/>
    </row>
    <row r="90" customFormat="false" ht="12" hidden="false" customHeight="false" outlineLevel="0" collapsed="false">
      <c r="U90" s="167"/>
      <c r="V90" s="167"/>
      <c r="W90" s="167"/>
      <c r="X90" s="167"/>
      <c r="Y90" s="167"/>
      <c r="Z90" s="167"/>
      <c r="AA90" s="167"/>
    </row>
    <row r="91" customFormat="false" ht="12" hidden="false" customHeight="false" outlineLevel="0" collapsed="false">
      <c r="U91" s="167"/>
      <c r="V91" s="167"/>
      <c r="W91" s="167"/>
      <c r="X91" s="167"/>
      <c r="Y91" s="167"/>
      <c r="Z91" s="167"/>
      <c r="AA91" s="167"/>
    </row>
    <row r="92" customFormat="false" ht="12" hidden="false" customHeight="false" outlineLevel="0" collapsed="false">
      <c r="U92" s="167"/>
      <c r="V92" s="167"/>
      <c r="W92" s="167"/>
      <c r="X92" s="167"/>
      <c r="Y92" s="167"/>
      <c r="Z92" s="167"/>
      <c r="AA92" s="167"/>
    </row>
    <row r="93" customFormat="false" ht="12" hidden="false" customHeight="false" outlineLevel="0" collapsed="false">
      <c r="U93" s="167"/>
      <c r="V93" s="167"/>
      <c r="W93" s="167"/>
      <c r="X93" s="167"/>
      <c r="Y93" s="167"/>
      <c r="Z93" s="167"/>
      <c r="AA93" s="167"/>
    </row>
    <row r="94" customFormat="false" ht="12" hidden="false" customHeight="false" outlineLevel="0" collapsed="false">
      <c r="U94" s="167"/>
      <c r="V94" s="167"/>
      <c r="W94" s="167"/>
      <c r="X94" s="167"/>
      <c r="Y94" s="167"/>
      <c r="Z94" s="167"/>
      <c r="AA94" s="167"/>
    </row>
    <row r="95" customFormat="false" ht="12" hidden="false" customHeight="false" outlineLevel="0" collapsed="false">
      <c r="U95" s="167"/>
      <c r="V95" s="167"/>
      <c r="W95" s="167"/>
      <c r="X95" s="167"/>
      <c r="Y95" s="167"/>
      <c r="Z95" s="167"/>
      <c r="AA95" s="167"/>
    </row>
    <row r="96" customFormat="false" ht="12" hidden="false" customHeight="false" outlineLevel="0" collapsed="false">
      <c r="U96" s="167"/>
      <c r="V96" s="167"/>
      <c r="W96" s="167"/>
      <c r="X96" s="167"/>
      <c r="Y96" s="167"/>
      <c r="Z96" s="167"/>
      <c r="AA96" s="167"/>
    </row>
    <row r="97" customFormat="false" ht="12" hidden="false" customHeight="false" outlineLevel="0" collapsed="false">
      <c r="U97" s="167"/>
      <c r="V97" s="167"/>
      <c r="W97" s="167"/>
      <c r="X97" s="167"/>
      <c r="Y97" s="167"/>
      <c r="Z97" s="167"/>
      <c r="AA97" s="167"/>
    </row>
    <row r="98" customFormat="false" ht="12" hidden="false" customHeight="false" outlineLevel="0" collapsed="false">
      <c r="U98" s="167"/>
      <c r="V98" s="167"/>
      <c r="W98" s="167"/>
      <c r="X98" s="167"/>
      <c r="Y98" s="167"/>
      <c r="Z98" s="167"/>
      <c r="AA98" s="167"/>
    </row>
    <row r="99" customFormat="false" ht="12" hidden="false" customHeight="false" outlineLevel="0" collapsed="false">
      <c r="U99" s="167"/>
      <c r="V99" s="167"/>
      <c r="W99" s="167"/>
      <c r="X99" s="167"/>
      <c r="Y99" s="167"/>
      <c r="Z99" s="167"/>
      <c r="AA99" s="167"/>
    </row>
    <row r="100" customFormat="false" ht="12" hidden="false" customHeight="false" outlineLevel="0" collapsed="false">
      <c r="U100" s="167"/>
      <c r="V100" s="167"/>
      <c r="W100" s="167"/>
      <c r="X100" s="167"/>
      <c r="Y100" s="167"/>
      <c r="Z100" s="167"/>
      <c r="AA100" s="167"/>
    </row>
    <row r="101" customFormat="false" ht="12" hidden="false" customHeight="false" outlineLevel="0" collapsed="false">
      <c r="U101" s="167"/>
      <c r="V101" s="167"/>
      <c r="W101" s="167"/>
      <c r="X101" s="167"/>
      <c r="Y101" s="167"/>
      <c r="Z101" s="167"/>
      <c r="AA101" s="167"/>
    </row>
    <row r="102" customFormat="false" ht="12" hidden="false" customHeight="false" outlineLevel="0" collapsed="false">
      <c r="U102" s="167"/>
      <c r="V102" s="167"/>
      <c r="W102" s="167"/>
      <c r="X102" s="167"/>
      <c r="Y102" s="167"/>
      <c r="Z102" s="167"/>
      <c r="AA102" s="167"/>
    </row>
    <row r="103" customFormat="false" ht="12" hidden="false" customHeight="false" outlineLevel="0" collapsed="false">
      <c r="U103" s="167"/>
      <c r="V103" s="167"/>
      <c r="W103" s="167"/>
      <c r="X103" s="167"/>
      <c r="Y103" s="167"/>
      <c r="Z103" s="167"/>
      <c r="AA103" s="167"/>
    </row>
    <row r="104" customFormat="false" ht="12" hidden="false" customHeight="false" outlineLevel="0" collapsed="false">
      <c r="U104" s="167"/>
      <c r="V104" s="167"/>
      <c r="W104" s="167"/>
      <c r="X104" s="167"/>
      <c r="Y104" s="167"/>
      <c r="Z104" s="167"/>
      <c r="AA104" s="167"/>
    </row>
    <row r="105" customFormat="false" ht="12" hidden="false" customHeight="false" outlineLevel="0" collapsed="false">
      <c r="U105" s="167"/>
      <c r="V105" s="167"/>
      <c r="W105" s="167"/>
      <c r="X105" s="167"/>
      <c r="Y105" s="167"/>
      <c r="Z105" s="167"/>
      <c r="AA105" s="167"/>
    </row>
    <row r="106" customFormat="false" ht="12" hidden="false" customHeight="false" outlineLevel="0" collapsed="false">
      <c r="U106" s="167"/>
      <c r="V106" s="167"/>
      <c r="W106" s="167"/>
      <c r="X106" s="167"/>
      <c r="Y106" s="167"/>
      <c r="Z106" s="167"/>
      <c r="AA106" s="167"/>
    </row>
    <row r="107" customFormat="false" ht="12" hidden="false" customHeight="false" outlineLevel="0" collapsed="false">
      <c r="U107" s="167"/>
      <c r="V107" s="167"/>
      <c r="W107" s="167"/>
      <c r="X107" s="167"/>
      <c r="Y107" s="167"/>
      <c r="Z107" s="167"/>
      <c r="AA107" s="167"/>
    </row>
    <row r="108" customFormat="false" ht="12" hidden="false" customHeight="false" outlineLevel="0" collapsed="false">
      <c r="U108" s="167"/>
      <c r="V108" s="167"/>
      <c r="W108" s="167"/>
      <c r="X108" s="167"/>
      <c r="Y108" s="167"/>
      <c r="Z108" s="167"/>
      <c r="AA108" s="167"/>
    </row>
    <row r="109" customFormat="false" ht="12" hidden="false" customHeight="false" outlineLevel="0" collapsed="false">
      <c r="U109" s="167"/>
      <c r="V109" s="167"/>
      <c r="W109" s="167"/>
      <c r="X109" s="167"/>
      <c r="Y109" s="167"/>
      <c r="Z109" s="167"/>
      <c r="AA109" s="167"/>
    </row>
    <row r="110" customFormat="false" ht="12" hidden="false" customHeight="false" outlineLevel="0" collapsed="false">
      <c r="U110" s="167"/>
      <c r="V110" s="167"/>
      <c r="W110" s="167"/>
      <c r="X110" s="167"/>
      <c r="Y110" s="167"/>
      <c r="Z110" s="167"/>
      <c r="AA110" s="167"/>
    </row>
    <row r="111" customFormat="false" ht="12" hidden="false" customHeight="false" outlineLevel="0" collapsed="false">
      <c r="U111" s="167"/>
      <c r="V111" s="167"/>
      <c r="W111" s="167"/>
      <c r="X111" s="167"/>
      <c r="Y111" s="167"/>
      <c r="Z111" s="167"/>
      <c r="AA111" s="167"/>
    </row>
    <row r="112" customFormat="false" ht="12" hidden="false" customHeight="false" outlineLevel="0" collapsed="false">
      <c r="U112" s="167"/>
      <c r="V112" s="167"/>
      <c r="W112" s="167"/>
      <c r="X112" s="167"/>
      <c r="Y112" s="167"/>
      <c r="Z112" s="167"/>
      <c r="AA112" s="167"/>
    </row>
    <row r="113" customFormat="false" ht="12" hidden="false" customHeight="false" outlineLevel="0" collapsed="false">
      <c r="U113" s="167"/>
      <c r="V113" s="167"/>
      <c r="W113" s="167"/>
      <c r="X113" s="167"/>
      <c r="Y113" s="167"/>
      <c r="Z113" s="167"/>
      <c r="AA113" s="167"/>
    </row>
    <row r="114" customFormat="false" ht="12" hidden="false" customHeight="false" outlineLevel="0" collapsed="false">
      <c r="U114" s="167"/>
      <c r="V114" s="167"/>
      <c r="W114" s="167"/>
      <c r="X114" s="167"/>
      <c r="Y114" s="167"/>
      <c r="Z114" s="167"/>
      <c r="AA114" s="167"/>
    </row>
    <row r="115" customFormat="false" ht="12" hidden="false" customHeight="false" outlineLevel="0" collapsed="false">
      <c r="U115" s="167"/>
      <c r="V115" s="167"/>
      <c r="W115" s="167"/>
      <c r="X115" s="167"/>
      <c r="Y115" s="167"/>
      <c r="Z115" s="167"/>
      <c r="AA115" s="167"/>
    </row>
    <row r="116" customFormat="false" ht="12" hidden="false" customHeight="false" outlineLevel="0" collapsed="false">
      <c r="U116" s="167"/>
      <c r="V116" s="167"/>
      <c r="W116" s="167"/>
      <c r="X116" s="167"/>
      <c r="Y116" s="167"/>
      <c r="Z116" s="167"/>
      <c r="AA116" s="167"/>
    </row>
    <row r="117" customFormat="false" ht="12" hidden="false" customHeight="false" outlineLevel="0" collapsed="false">
      <c r="U117" s="167"/>
      <c r="V117" s="167"/>
      <c r="W117" s="167"/>
      <c r="X117" s="167"/>
      <c r="Y117" s="167"/>
      <c r="Z117" s="167"/>
      <c r="AA117" s="167"/>
    </row>
    <row r="118" customFormat="false" ht="12" hidden="false" customHeight="false" outlineLevel="0" collapsed="false">
      <c r="U118" s="167"/>
      <c r="V118" s="167"/>
      <c r="W118" s="167"/>
      <c r="X118" s="167"/>
      <c r="Y118" s="167"/>
      <c r="Z118" s="167"/>
      <c r="AA118" s="167"/>
    </row>
    <row r="119" customFormat="false" ht="12" hidden="false" customHeight="false" outlineLevel="0" collapsed="false">
      <c r="U119" s="167"/>
      <c r="V119" s="167"/>
      <c r="W119" s="167"/>
      <c r="X119" s="167"/>
      <c r="Y119" s="167"/>
      <c r="Z119" s="167"/>
      <c r="AA119" s="167"/>
    </row>
    <row r="120" customFormat="false" ht="12" hidden="false" customHeight="false" outlineLevel="0" collapsed="false">
      <c r="U120" s="167"/>
      <c r="V120" s="167"/>
      <c r="W120" s="167"/>
      <c r="X120" s="167"/>
      <c r="Y120" s="167"/>
      <c r="Z120" s="167"/>
      <c r="AA120" s="167"/>
    </row>
    <row r="121" customFormat="false" ht="12" hidden="false" customHeight="false" outlineLevel="0" collapsed="false">
      <c r="U121" s="167"/>
      <c r="V121" s="167"/>
      <c r="W121" s="167"/>
      <c r="X121" s="167"/>
      <c r="Y121" s="167"/>
      <c r="Z121" s="167"/>
      <c r="AA121" s="167"/>
    </row>
    <row r="122" customFormat="false" ht="12" hidden="false" customHeight="false" outlineLevel="0" collapsed="false">
      <c r="U122" s="167"/>
      <c r="V122" s="167"/>
      <c r="W122" s="167"/>
      <c r="X122" s="167"/>
      <c r="Y122" s="167"/>
      <c r="Z122" s="167"/>
      <c r="AA122" s="167"/>
    </row>
    <row r="123" customFormat="false" ht="12" hidden="false" customHeight="false" outlineLevel="0" collapsed="false">
      <c r="U123" s="167"/>
      <c r="V123" s="167"/>
      <c r="W123" s="167"/>
      <c r="X123" s="167"/>
      <c r="Y123" s="167"/>
      <c r="Z123" s="167"/>
      <c r="AA123" s="167"/>
    </row>
    <row r="124" customFormat="false" ht="12" hidden="false" customHeight="false" outlineLevel="0" collapsed="false">
      <c r="U124" s="167"/>
      <c r="V124" s="167"/>
      <c r="W124" s="167"/>
      <c r="X124" s="167"/>
      <c r="Y124" s="167"/>
      <c r="Z124" s="167"/>
      <c r="AA124" s="167"/>
    </row>
    <row r="125" customFormat="false" ht="12" hidden="false" customHeight="false" outlineLevel="0" collapsed="false">
      <c r="U125" s="167"/>
      <c r="V125" s="167"/>
      <c r="W125" s="167"/>
      <c r="X125" s="167"/>
      <c r="Y125" s="167"/>
      <c r="Z125" s="167"/>
      <c r="AA125" s="167"/>
    </row>
    <row r="126" customFormat="false" ht="12" hidden="false" customHeight="false" outlineLevel="0" collapsed="false">
      <c r="U126" s="167"/>
      <c r="V126" s="167"/>
      <c r="W126" s="167"/>
      <c r="X126" s="167"/>
      <c r="Y126" s="167"/>
      <c r="Z126" s="167"/>
      <c r="AA126" s="167"/>
    </row>
    <row r="127" customFormat="false" ht="12" hidden="false" customHeight="false" outlineLevel="0" collapsed="false">
      <c r="U127" s="167"/>
      <c r="V127" s="167"/>
      <c r="W127" s="167"/>
      <c r="X127" s="167"/>
      <c r="Y127" s="167"/>
      <c r="Z127" s="167"/>
      <c r="AA127" s="167"/>
    </row>
    <row r="128" customFormat="false" ht="12" hidden="false" customHeight="false" outlineLevel="0" collapsed="false">
      <c r="U128" s="167"/>
      <c r="V128" s="167"/>
      <c r="W128" s="167"/>
      <c r="X128" s="167"/>
      <c r="Y128" s="167"/>
      <c r="Z128" s="167"/>
      <c r="AA128" s="167"/>
    </row>
    <row r="129" customFormat="false" ht="12" hidden="false" customHeight="false" outlineLevel="0" collapsed="false">
      <c r="U129" s="167"/>
      <c r="V129" s="167"/>
      <c r="W129" s="167"/>
      <c r="X129" s="167"/>
      <c r="Y129" s="167"/>
      <c r="Z129" s="167"/>
      <c r="AA129" s="167"/>
    </row>
    <row r="130" customFormat="false" ht="12" hidden="false" customHeight="false" outlineLevel="0" collapsed="false">
      <c r="U130" s="167"/>
      <c r="V130" s="167"/>
      <c r="W130" s="167"/>
      <c r="X130" s="167"/>
      <c r="Y130" s="167"/>
      <c r="Z130" s="167"/>
      <c r="AA130" s="167"/>
    </row>
    <row r="131" customFormat="false" ht="12" hidden="false" customHeight="false" outlineLevel="0" collapsed="false">
      <c r="U131" s="167"/>
      <c r="V131" s="167"/>
      <c r="W131" s="167"/>
      <c r="X131" s="167"/>
      <c r="Y131" s="167"/>
      <c r="Z131" s="167"/>
      <c r="AA131" s="167"/>
    </row>
    <row r="132" customFormat="false" ht="12" hidden="false" customHeight="false" outlineLevel="0" collapsed="false">
      <c r="U132" s="167"/>
      <c r="V132" s="167"/>
      <c r="W132" s="167"/>
      <c r="X132" s="167"/>
      <c r="Y132" s="167"/>
      <c r="Z132" s="167"/>
      <c r="AA132" s="167"/>
    </row>
    <row r="133" customFormat="false" ht="12" hidden="false" customHeight="false" outlineLevel="0" collapsed="false">
      <c r="U133" s="167"/>
      <c r="V133" s="167"/>
      <c r="W133" s="167"/>
      <c r="X133" s="167"/>
      <c r="Y133" s="167"/>
      <c r="Z133" s="167"/>
      <c r="AA133" s="167"/>
    </row>
    <row r="134" customFormat="false" ht="12" hidden="false" customHeight="false" outlineLevel="0" collapsed="false">
      <c r="U134" s="167"/>
      <c r="V134" s="167"/>
      <c r="W134" s="167"/>
      <c r="X134" s="167"/>
      <c r="Y134" s="167"/>
      <c r="Z134" s="167"/>
      <c r="AA134" s="167"/>
    </row>
    <row r="135" customFormat="false" ht="12" hidden="false" customHeight="false" outlineLevel="0" collapsed="false">
      <c r="U135" s="167"/>
      <c r="V135" s="167"/>
      <c r="W135" s="167"/>
      <c r="X135" s="167"/>
      <c r="Y135" s="167"/>
      <c r="Z135" s="167"/>
      <c r="AA135" s="167"/>
    </row>
    <row r="136" customFormat="false" ht="12" hidden="false" customHeight="false" outlineLevel="0" collapsed="false">
      <c r="U136" s="167"/>
      <c r="V136" s="167"/>
      <c r="W136" s="167"/>
      <c r="X136" s="167"/>
      <c r="Y136" s="167"/>
      <c r="Z136" s="167"/>
      <c r="AA136" s="167"/>
    </row>
    <row r="137" customFormat="false" ht="12" hidden="false" customHeight="false" outlineLevel="0" collapsed="false">
      <c r="U137" s="167"/>
      <c r="V137" s="167"/>
      <c r="W137" s="167"/>
      <c r="X137" s="167"/>
      <c r="Y137" s="167"/>
      <c r="Z137" s="167"/>
      <c r="AA137" s="167"/>
    </row>
    <row r="138" customFormat="false" ht="12" hidden="false" customHeight="false" outlineLevel="0" collapsed="false">
      <c r="U138" s="167"/>
      <c r="V138" s="167"/>
      <c r="W138" s="167"/>
      <c r="X138" s="167"/>
      <c r="Y138" s="167"/>
      <c r="Z138" s="167"/>
      <c r="AA138" s="167"/>
    </row>
    <row r="139" customFormat="false" ht="12" hidden="false" customHeight="false" outlineLevel="0" collapsed="false">
      <c r="U139" s="167"/>
      <c r="V139" s="167"/>
      <c r="W139" s="167"/>
      <c r="X139" s="167"/>
      <c r="Y139" s="167"/>
      <c r="Z139" s="167"/>
      <c r="AA139" s="167"/>
    </row>
    <row r="140" customFormat="false" ht="12" hidden="false" customHeight="false" outlineLevel="0" collapsed="false">
      <c r="U140" s="167"/>
      <c r="V140" s="167"/>
      <c r="W140" s="167"/>
      <c r="X140" s="167"/>
      <c r="Y140" s="167"/>
      <c r="Z140" s="167"/>
      <c r="AA140" s="167"/>
    </row>
    <row r="141" customFormat="false" ht="12" hidden="false" customHeight="false" outlineLevel="0" collapsed="false">
      <c r="U141" s="167"/>
      <c r="V141" s="167"/>
      <c r="W141" s="167"/>
      <c r="X141" s="167"/>
      <c r="Y141" s="167"/>
      <c r="Z141" s="167"/>
      <c r="AA141" s="167"/>
    </row>
    <row r="142" customFormat="false" ht="12" hidden="false" customHeight="false" outlineLevel="0" collapsed="false">
      <c r="U142" s="167"/>
      <c r="V142" s="167"/>
      <c r="W142" s="167"/>
      <c r="X142" s="167"/>
      <c r="Y142" s="167"/>
      <c r="Z142" s="167"/>
      <c r="AA142" s="167"/>
    </row>
    <row r="143" customFormat="false" ht="12" hidden="false" customHeight="false" outlineLevel="0" collapsed="false">
      <c r="U143" s="167"/>
      <c r="V143" s="167"/>
      <c r="W143" s="167"/>
      <c r="X143" s="167"/>
      <c r="Y143" s="167"/>
      <c r="Z143" s="167"/>
      <c r="AA143" s="167"/>
    </row>
    <row r="144" customFormat="false" ht="12" hidden="false" customHeight="false" outlineLevel="0" collapsed="false">
      <c r="U144" s="167"/>
      <c r="V144" s="167"/>
      <c r="W144" s="167"/>
      <c r="X144" s="167"/>
      <c r="Y144" s="167"/>
      <c r="Z144" s="167"/>
      <c r="AA144" s="167"/>
    </row>
    <row r="145" customFormat="false" ht="12" hidden="false" customHeight="false" outlineLevel="0" collapsed="false">
      <c r="U145" s="167"/>
      <c r="V145" s="167"/>
      <c r="W145" s="167"/>
      <c r="X145" s="167"/>
      <c r="Y145" s="167"/>
      <c r="Z145" s="167"/>
      <c r="AA145" s="167"/>
    </row>
    <row r="146" customFormat="false" ht="12" hidden="false" customHeight="false" outlineLevel="0" collapsed="false">
      <c r="U146" s="167"/>
      <c r="V146" s="167"/>
      <c r="W146" s="167"/>
      <c r="X146" s="167"/>
      <c r="Y146" s="167"/>
      <c r="Z146" s="167"/>
      <c r="AA146" s="167"/>
    </row>
    <row r="147" customFormat="false" ht="12" hidden="false" customHeight="false" outlineLevel="0" collapsed="false">
      <c r="U147" s="167"/>
      <c r="V147" s="167"/>
      <c r="W147" s="167"/>
      <c r="X147" s="167"/>
      <c r="Y147" s="167"/>
      <c r="Z147" s="167"/>
      <c r="AA147" s="167"/>
    </row>
    <row r="148" customFormat="false" ht="12" hidden="false" customHeight="false" outlineLevel="0" collapsed="false">
      <c r="U148" s="167"/>
      <c r="V148" s="167"/>
      <c r="W148" s="167"/>
      <c r="X148" s="167"/>
      <c r="Y148" s="167"/>
      <c r="Z148" s="167"/>
      <c r="AA148" s="167"/>
    </row>
    <row r="149" customFormat="false" ht="12" hidden="false" customHeight="false" outlineLevel="0" collapsed="false">
      <c r="U149" s="167"/>
      <c r="V149" s="167"/>
      <c r="W149" s="167"/>
      <c r="X149" s="167"/>
      <c r="Y149" s="167"/>
      <c r="Z149" s="167"/>
      <c r="AA149" s="167"/>
    </row>
    <row r="150" customFormat="false" ht="12" hidden="false" customHeight="false" outlineLevel="0" collapsed="false">
      <c r="U150" s="167"/>
      <c r="V150" s="167"/>
      <c r="W150" s="167"/>
      <c r="X150" s="167"/>
      <c r="Y150" s="167"/>
      <c r="Z150" s="167"/>
      <c r="AA150" s="167"/>
    </row>
    <row r="151" customFormat="false" ht="12" hidden="false" customHeight="false" outlineLevel="0" collapsed="false">
      <c r="U151" s="167"/>
      <c r="V151" s="167"/>
      <c r="W151" s="167"/>
      <c r="X151" s="167"/>
      <c r="Y151" s="167"/>
      <c r="Z151" s="167"/>
      <c r="AA151" s="167"/>
    </row>
    <row r="152" customFormat="false" ht="12" hidden="false" customHeight="false" outlineLevel="0" collapsed="false">
      <c r="U152" s="167"/>
      <c r="V152" s="167"/>
      <c r="W152" s="167"/>
      <c r="X152" s="167"/>
      <c r="Y152" s="167"/>
      <c r="Z152" s="167"/>
      <c r="AA152" s="167"/>
    </row>
    <row r="153" customFormat="false" ht="12" hidden="false" customHeight="false" outlineLevel="0" collapsed="false">
      <c r="U153" s="167"/>
      <c r="V153" s="167"/>
      <c r="W153" s="167"/>
      <c r="X153" s="167"/>
      <c r="Y153" s="167"/>
      <c r="Z153" s="167"/>
      <c r="AA153" s="167"/>
    </row>
    <row r="154" customFormat="false" ht="12" hidden="false" customHeight="false" outlineLevel="0" collapsed="false">
      <c r="U154" s="167"/>
      <c r="V154" s="167"/>
      <c r="W154" s="167"/>
      <c r="X154" s="167"/>
      <c r="Y154" s="167"/>
      <c r="Z154" s="167"/>
      <c r="AA154" s="167"/>
    </row>
    <row r="155" customFormat="false" ht="12" hidden="false" customHeight="false" outlineLevel="0" collapsed="false">
      <c r="U155" s="167"/>
      <c r="V155" s="167"/>
      <c r="W155" s="167"/>
      <c r="X155" s="167"/>
      <c r="Y155" s="167"/>
      <c r="Z155" s="167"/>
      <c r="AA155" s="167"/>
    </row>
    <row r="156" customFormat="false" ht="12" hidden="false" customHeight="false" outlineLevel="0" collapsed="false">
      <c r="U156" s="167"/>
      <c r="V156" s="167"/>
      <c r="W156" s="167"/>
      <c r="X156" s="167"/>
      <c r="Y156" s="167"/>
      <c r="Z156" s="167"/>
      <c r="AA156" s="167"/>
    </row>
    <row r="157" customFormat="false" ht="12" hidden="false" customHeight="false" outlineLevel="0" collapsed="false">
      <c r="U157" s="167"/>
      <c r="V157" s="167"/>
      <c r="W157" s="167"/>
      <c r="X157" s="167"/>
      <c r="Y157" s="167"/>
      <c r="Z157" s="167"/>
      <c r="AA157" s="167"/>
    </row>
    <row r="158" customFormat="false" ht="12" hidden="false" customHeight="false" outlineLevel="0" collapsed="false">
      <c r="U158" s="167"/>
      <c r="V158" s="167"/>
      <c r="W158" s="167"/>
      <c r="X158" s="167"/>
      <c r="Y158" s="167"/>
      <c r="Z158" s="167"/>
      <c r="AA158" s="167"/>
    </row>
    <row r="159" customFormat="false" ht="12" hidden="false" customHeight="false" outlineLevel="0" collapsed="false">
      <c r="U159" s="167"/>
      <c r="V159" s="167"/>
      <c r="W159" s="167"/>
      <c r="X159" s="167"/>
      <c r="Y159" s="167"/>
      <c r="Z159" s="167"/>
      <c r="AA159" s="167"/>
    </row>
    <row r="160" customFormat="false" ht="12" hidden="false" customHeight="false" outlineLevel="0" collapsed="false">
      <c r="U160" s="167"/>
      <c r="V160" s="167"/>
      <c r="W160" s="167"/>
      <c r="X160" s="167"/>
      <c r="Y160" s="167"/>
      <c r="Z160" s="167"/>
      <c r="AA160" s="167"/>
    </row>
    <row r="161" customFormat="false" ht="12" hidden="false" customHeight="false" outlineLevel="0" collapsed="false">
      <c r="U161" s="167"/>
      <c r="V161" s="167"/>
      <c r="W161" s="167"/>
      <c r="X161" s="167"/>
      <c r="Y161" s="167"/>
      <c r="Z161" s="167"/>
      <c r="AA161" s="167"/>
    </row>
    <row r="162" customFormat="false" ht="12" hidden="false" customHeight="false" outlineLevel="0" collapsed="false">
      <c r="U162" s="167"/>
      <c r="V162" s="167"/>
      <c r="W162" s="167"/>
      <c r="X162" s="167"/>
      <c r="Y162" s="167"/>
      <c r="Z162" s="167"/>
      <c r="AA162" s="167"/>
    </row>
    <row r="163" customFormat="false" ht="12" hidden="false" customHeight="false" outlineLevel="0" collapsed="false">
      <c r="U163" s="167"/>
      <c r="V163" s="167"/>
      <c r="W163" s="167"/>
      <c r="X163" s="167"/>
      <c r="Y163" s="167"/>
      <c r="Z163" s="167"/>
      <c r="AA163" s="167"/>
    </row>
    <row r="164" customFormat="false" ht="12" hidden="false" customHeight="false" outlineLevel="0" collapsed="false">
      <c r="U164" s="167"/>
      <c r="V164" s="167"/>
      <c r="W164" s="167"/>
      <c r="X164" s="167"/>
      <c r="Y164" s="167"/>
      <c r="Z164" s="167"/>
      <c r="AA164" s="167"/>
    </row>
    <row r="165" customFormat="false" ht="12" hidden="false" customHeight="false" outlineLevel="0" collapsed="false">
      <c r="U165" s="167"/>
      <c r="V165" s="167"/>
      <c r="W165" s="167"/>
      <c r="X165" s="167"/>
      <c r="Y165" s="167"/>
      <c r="Z165" s="167"/>
      <c r="AA165" s="167"/>
    </row>
    <row r="166" customFormat="false" ht="12" hidden="false" customHeight="false" outlineLevel="0" collapsed="false">
      <c r="U166" s="167"/>
      <c r="V166" s="167"/>
      <c r="W166" s="167"/>
      <c r="X166" s="167"/>
      <c r="Y166" s="167"/>
      <c r="Z166" s="167"/>
      <c r="AA166" s="167"/>
    </row>
    <row r="167" customFormat="false" ht="12" hidden="false" customHeight="false" outlineLevel="0" collapsed="false">
      <c r="U167" s="167"/>
      <c r="V167" s="167"/>
      <c r="W167" s="167"/>
      <c r="X167" s="167"/>
      <c r="Y167" s="167"/>
      <c r="Z167" s="167"/>
      <c r="AA167" s="167"/>
    </row>
    <row r="168" customFormat="false" ht="12" hidden="false" customHeight="false" outlineLevel="0" collapsed="false">
      <c r="U168" s="167"/>
      <c r="V168" s="167"/>
      <c r="W168" s="167"/>
      <c r="X168" s="167"/>
      <c r="Y168" s="167"/>
      <c r="Z168" s="167"/>
      <c r="AA168" s="167"/>
    </row>
    <row r="169" customFormat="false" ht="12" hidden="false" customHeight="false" outlineLevel="0" collapsed="false">
      <c r="U169" s="167"/>
      <c r="V169" s="167"/>
      <c r="W169" s="167"/>
      <c r="X169" s="167"/>
      <c r="Y169" s="167"/>
      <c r="Z169" s="167"/>
      <c r="AA169" s="167"/>
    </row>
    <row r="170" customFormat="false" ht="12" hidden="false" customHeight="false" outlineLevel="0" collapsed="false">
      <c r="U170" s="167"/>
      <c r="V170" s="167"/>
      <c r="W170" s="167"/>
      <c r="X170" s="167"/>
      <c r="Y170" s="167"/>
      <c r="Z170" s="167"/>
      <c r="AA170" s="167"/>
    </row>
    <row r="171" customFormat="false" ht="12" hidden="false" customHeight="false" outlineLevel="0" collapsed="false">
      <c r="U171" s="167"/>
      <c r="V171" s="167"/>
      <c r="W171" s="167"/>
      <c r="X171" s="167"/>
      <c r="Y171" s="167"/>
      <c r="Z171" s="167"/>
      <c r="AA171" s="167"/>
    </row>
    <row r="172" customFormat="false" ht="12" hidden="false" customHeight="false" outlineLevel="0" collapsed="false">
      <c r="U172" s="167"/>
      <c r="V172" s="167"/>
      <c r="W172" s="167"/>
      <c r="X172" s="167"/>
      <c r="Y172" s="167"/>
      <c r="Z172" s="167"/>
      <c r="AA172" s="167"/>
    </row>
    <row r="173" customFormat="false" ht="12" hidden="false" customHeight="false" outlineLevel="0" collapsed="false">
      <c r="U173" s="167"/>
      <c r="V173" s="167"/>
      <c r="W173" s="167"/>
      <c r="X173" s="167"/>
      <c r="Y173" s="167"/>
      <c r="Z173" s="167"/>
      <c r="AA173" s="167"/>
    </row>
    <row r="174" customFormat="false" ht="12" hidden="false" customHeight="false" outlineLevel="0" collapsed="false">
      <c r="U174" s="167"/>
      <c r="V174" s="167"/>
      <c r="W174" s="167"/>
      <c r="X174" s="167"/>
      <c r="Y174" s="167"/>
      <c r="Z174" s="167"/>
      <c r="AA174" s="167"/>
    </row>
    <row r="175" customFormat="false" ht="12" hidden="false" customHeight="false" outlineLevel="0" collapsed="false">
      <c r="U175" s="167"/>
      <c r="V175" s="167"/>
      <c r="W175" s="167"/>
      <c r="X175" s="167"/>
      <c r="Y175" s="167"/>
      <c r="Z175" s="167"/>
      <c r="AA175" s="167"/>
    </row>
    <row r="176" customFormat="false" ht="12" hidden="false" customHeight="false" outlineLevel="0" collapsed="false">
      <c r="U176" s="167"/>
      <c r="V176" s="167"/>
      <c r="W176" s="167"/>
      <c r="X176" s="167"/>
      <c r="Y176" s="167"/>
      <c r="Z176" s="167"/>
      <c r="AA176" s="167"/>
    </row>
    <row r="177" customFormat="false" ht="12" hidden="false" customHeight="false" outlineLevel="0" collapsed="false">
      <c r="U177" s="167"/>
      <c r="V177" s="167"/>
      <c r="W177" s="167"/>
      <c r="X177" s="167"/>
      <c r="Y177" s="167"/>
      <c r="Z177" s="167"/>
      <c r="AA177" s="167"/>
    </row>
    <row r="178" customFormat="false" ht="12" hidden="false" customHeight="false" outlineLevel="0" collapsed="false">
      <c r="U178" s="167"/>
      <c r="V178" s="167"/>
      <c r="W178" s="167"/>
      <c r="X178" s="167"/>
      <c r="Y178" s="167"/>
      <c r="Z178" s="167"/>
      <c r="AA178" s="167"/>
    </row>
    <row r="179" customFormat="false" ht="12" hidden="false" customHeight="false" outlineLevel="0" collapsed="false">
      <c r="U179" s="167"/>
      <c r="V179" s="167"/>
      <c r="W179" s="167"/>
      <c r="X179" s="167"/>
      <c r="Y179" s="167"/>
      <c r="Z179" s="167"/>
      <c r="AA179" s="167"/>
    </row>
    <row r="180" customFormat="false" ht="12" hidden="false" customHeight="false" outlineLevel="0" collapsed="false">
      <c r="U180" s="167"/>
      <c r="V180" s="167"/>
      <c r="W180" s="167"/>
      <c r="X180" s="167"/>
      <c r="Y180" s="167"/>
      <c r="Z180" s="167"/>
      <c r="AA180" s="167"/>
    </row>
    <row r="181" customFormat="false" ht="12" hidden="false" customHeight="false" outlineLevel="0" collapsed="false">
      <c r="U181" s="167"/>
      <c r="V181" s="167"/>
      <c r="W181" s="167"/>
      <c r="X181" s="167"/>
      <c r="Y181" s="167"/>
      <c r="Z181" s="167"/>
      <c r="AA181" s="167"/>
    </row>
    <row r="182" customFormat="false" ht="12" hidden="false" customHeight="false" outlineLevel="0" collapsed="false">
      <c r="U182" s="167"/>
      <c r="V182" s="167"/>
      <c r="W182" s="167"/>
      <c r="X182" s="167"/>
      <c r="Y182" s="167"/>
      <c r="Z182" s="167"/>
      <c r="AA182" s="167"/>
    </row>
    <row r="183" customFormat="false" ht="12" hidden="false" customHeight="false" outlineLevel="0" collapsed="false">
      <c r="U183" s="167"/>
      <c r="V183" s="167"/>
      <c r="W183" s="167"/>
      <c r="X183" s="167"/>
      <c r="Y183" s="167"/>
      <c r="Z183" s="167"/>
      <c r="AA183" s="167"/>
    </row>
    <row r="184" customFormat="false" ht="12" hidden="false" customHeight="false" outlineLevel="0" collapsed="false">
      <c r="U184" s="167"/>
      <c r="V184" s="167"/>
      <c r="W184" s="167"/>
      <c r="X184" s="167"/>
      <c r="Y184" s="167"/>
      <c r="Z184" s="167"/>
      <c r="AA184" s="167"/>
    </row>
    <row r="185" customFormat="false" ht="12" hidden="false" customHeight="false" outlineLevel="0" collapsed="false">
      <c r="U185" s="167"/>
      <c r="V185" s="167"/>
      <c r="W185" s="167"/>
      <c r="X185" s="167"/>
      <c r="Y185" s="167"/>
      <c r="Z185" s="167"/>
      <c r="AA185" s="167"/>
    </row>
    <row r="186" customFormat="false" ht="12" hidden="false" customHeight="false" outlineLevel="0" collapsed="false">
      <c r="U186" s="167"/>
      <c r="V186" s="167"/>
      <c r="W186" s="167"/>
      <c r="X186" s="167"/>
      <c r="Y186" s="167"/>
      <c r="Z186" s="167"/>
      <c r="AA186" s="167"/>
    </row>
    <row r="187" customFormat="false" ht="12" hidden="false" customHeight="false" outlineLevel="0" collapsed="false">
      <c r="U187" s="167"/>
      <c r="V187" s="167"/>
      <c r="W187" s="167"/>
      <c r="X187" s="167"/>
      <c r="Y187" s="167"/>
      <c r="Z187" s="167"/>
      <c r="AA187" s="167"/>
    </row>
    <row r="188" customFormat="false" ht="12" hidden="false" customHeight="false" outlineLevel="0" collapsed="false">
      <c r="U188" s="167"/>
      <c r="V188" s="167"/>
      <c r="W188" s="167"/>
      <c r="X188" s="167"/>
      <c r="Y188" s="167"/>
      <c r="Z188" s="167"/>
      <c r="AA188" s="167"/>
    </row>
    <row r="189" customFormat="false" ht="12" hidden="false" customHeight="false" outlineLevel="0" collapsed="false">
      <c r="U189" s="167"/>
      <c r="V189" s="167"/>
      <c r="W189" s="167"/>
      <c r="X189" s="167"/>
      <c r="Y189" s="167"/>
      <c r="Z189" s="167"/>
      <c r="AA189" s="167"/>
    </row>
    <row r="190" customFormat="false" ht="12" hidden="false" customHeight="false" outlineLevel="0" collapsed="false">
      <c r="U190" s="167"/>
      <c r="V190" s="167"/>
      <c r="W190" s="167"/>
      <c r="X190" s="167"/>
      <c r="Y190" s="167"/>
      <c r="Z190" s="167"/>
      <c r="AA190" s="167"/>
    </row>
    <row r="191" customFormat="false" ht="12" hidden="false" customHeight="false" outlineLevel="0" collapsed="false">
      <c r="U191" s="167"/>
      <c r="V191" s="167"/>
      <c r="W191" s="167"/>
      <c r="X191" s="167"/>
      <c r="Y191" s="167"/>
      <c r="Z191" s="167"/>
      <c r="AA191" s="167"/>
    </row>
    <row r="192" customFormat="false" ht="12" hidden="false" customHeight="false" outlineLevel="0" collapsed="false">
      <c r="U192" s="167"/>
      <c r="V192" s="167"/>
      <c r="W192" s="167"/>
      <c r="X192" s="167"/>
      <c r="Y192" s="167"/>
      <c r="Z192" s="167"/>
      <c r="AA192" s="167"/>
    </row>
    <row r="193" customFormat="false" ht="12" hidden="false" customHeight="false" outlineLevel="0" collapsed="false">
      <c r="U193" s="167"/>
      <c r="V193" s="167"/>
      <c r="W193" s="167"/>
      <c r="X193" s="167"/>
      <c r="Y193" s="167"/>
      <c r="Z193" s="167"/>
      <c r="AA193" s="167"/>
    </row>
    <row r="194" customFormat="false" ht="12" hidden="false" customHeight="false" outlineLevel="0" collapsed="false">
      <c r="U194" s="167"/>
      <c r="V194" s="167"/>
      <c r="W194" s="167"/>
      <c r="X194" s="167"/>
      <c r="Y194" s="167"/>
      <c r="Z194" s="167"/>
      <c r="AA194" s="167"/>
    </row>
    <row r="195" customFormat="false" ht="12" hidden="false" customHeight="false" outlineLevel="0" collapsed="false">
      <c r="U195" s="167"/>
      <c r="V195" s="167"/>
      <c r="W195" s="167"/>
      <c r="X195" s="167"/>
      <c r="Y195" s="167"/>
      <c r="Z195" s="167"/>
      <c r="AA195" s="167"/>
    </row>
    <row r="196" customFormat="false" ht="12" hidden="false" customHeight="false" outlineLevel="0" collapsed="false">
      <c r="U196" s="167"/>
      <c r="V196" s="167"/>
      <c r="W196" s="167"/>
      <c r="X196" s="167"/>
      <c r="Y196" s="167"/>
      <c r="Z196" s="167"/>
      <c r="AA196" s="167"/>
    </row>
    <row r="197" customFormat="false" ht="12" hidden="false" customHeight="false" outlineLevel="0" collapsed="false">
      <c r="U197" s="167"/>
      <c r="V197" s="167"/>
      <c r="W197" s="167"/>
      <c r="X197" s="167"/>
      <c r="Y197" s="167"/>
      <c r="Z197" s="167"/>
      <c r="AA197" s="167"/>
    </row>
    <row r="198" customFormat="false" ht="12" hidden="false" customHeight="false" outlineLevel="0" collapsed="false">
      <c r="U198" s="167"/>
      <c r="V198" s="167"/>
      <c r="W198" s="167"/>
      <c r="X198" s="167"/>
      <c r="Y198" s="167"/>
      <c r="Z198" s="167"/>
      <c r="AA198" s="167"/>
    </row>
    <row r="199" customFormat="false" ht="12" hidden="false" customHeight="false" outlineLevel="0" collapsed="false">
      <c r="U199" s="167"/>
      <c r="V199" s="167"/>
      <c r="W199" s="167"/>
      <c r="X199" s="167"/>
      <c r="Y199" s="167"/>
      <c r="Z199" s="167"/>
      <c r="AA199" s="167"/>
    </row>
    <row r="200" customFormat="false" ht="12" hidden="false" customHeight="false" outlineLevel="0" collapsed="false">
      <c r="U200" s="167"/>
      <c r="V200" s="167"/>
      <c r="W200" s="167"/>
      <c r="X200" s="167"/>
      <c r="Y200" s="167"/>
      <c r="Z200" s="167"/>
      <c r="AA200" s="167"/>
    </row>
    <row r="201" customFormat="false" ht="12" hidden="false" customHeight="false" outlineLevel="0" collapsed="false">
      <c r="U201" s="167"/>
      <c r="V201" s="167"/>
      <c r="W201" s="167"/>
      <c r="X201" s="167"/>
      <c r="Y201" s="167"/>
      <c r="Z201" s="167"/>
      <c r="AA201" s="167"/>
    </row>
    <row r="202" customFormat="false" ht="12" hidden="false" customHeight="false" outlineLevel="0" collapsed="false">
      <c r="U202" s="167"/>
      <c r="V202" s="167"/>
      <c r="W202" s="167"/>
      <c r="X202" s="167"/>
      <c r="Y202" s="167"/>
      <c r="Z202" s="167"/>
      <c r="AA202" s="167"/>
    </row>
    <row r="203" customFormat="false" ht="12" hidden="false" customHeight="false" outlineLevel="0" collapsed="false">
      <c r="U203" s="167"/>
      <c r="V203" s="167"/>
      <c r="W203" s="167"/>
      <c r="X203" s="167"/>
      <c r="Y203" s="167"/>
      <c r="Z203" s="167"/>
      <c r="AA203" s="167"/>
    </row>
    <row r="204" customFormat="false" ht="12" hidden="false" customHeight="false" outlineLevel="0" collapsed="false">
      <c r="U204" s="167"/>
      <c r="V204" s="167"/>
      <c r="W204" s="167"/>
      <c r="X204" s="167"/>
      <c r="Y204" s="167"/>
      <c r="Z204" s="167"/>
      <c r="AA204" s="167"/>
    </row>
    <row r="205" customFormat="false" ht="12" hidden="false" customHeight="false" outlineLevel="0" collapsed="false">
      <c r="U205" s="167"/>
      <c r="V205" s="167"/>
      <c r="W205" s="167"/>
      <c r="X205" s="167"/>
      <c r="Y205" s="167"/>
      <c r="Z205" s="167"/>
      <c r="AA205" s="167"/>
    </row>
    <row r="206" customFormat="false" ht="12" hidden="false" customHeight="false" outlineLevel="0" collapsed="false">
      <c r="U206" s="167"/>
      <c r="V206" s="167"/>
      <c r="W206" s="167"/>
      <c r="X206" s="167"/>
      <c r="Y206" s="167"/>
      <c r="Z206" s="167"/>
      <c r="AA206" s="167"/>
    </row>
    <row r="207" customFormat="false" ht="12" hidden="false" customHeight="false" outlineLevel="0" collapsed="false">
      <c r="U207" s="167"/>
      <c r="V207" s="167"/>
      <c r="W207" s="167"/>
      <c r="X207" s="167"/>
      <c r="Y207" s="167"/>
      <c r="Z207" s="167"/>
      <c r="AA207" s="167"/>
    </row>
    <row r="208" customFormat="false" ht="12" hidden="false" customHeight="false" outlineLevel="0" collapsed="false">
      <c r="U208" s="167"/>
      <c r="V208" s="167"/>
      <c r="W208" s="167"/>
      <c r="X208" s="167"/>
      <c r="Y208" s="167"/>
      <c r="Z208" s="167"/>
      <c r="AA208" s="167"/>
    </row>
    <row r="209" customFormat="false" ht="12" hidden="false" customHeight="false" outlineLevel="0" collapsed="false">
      <c r="U209" s="167"/>
      <c r="V209" s="167"/>
      <c r="W209" s="167"/>
      <c r="X209" s="167"/>
      <c r="Y209" s="167"/>
      <c r="Z209" s="167"/>
      <c r="AA209" s="167"/>
    </row>
    <row r="210" customFormat="false" ht="12" hidden="false" customHeight="false" outlineLevel="0" collapsed="false">
      <c r="U210" s="167"/>
      <c r="V210" s="167"/>
      <c r="W210" s="167"/>
      <c r="X210" s="167"/>
      <c r="Y210" s="167"/>
      <c r="Z210" s="167"/>
      <c r="AA210" s="167"/>
    </row>
    <row r="211" customFormat="false" ht="12" hidden="false" customHeight="false" outlineLevel="0" collapsed="false">
      <c r="U211" s="167"/>
      <c r="V211" s="167"/>
      <c r="W211" s="167"/>
      <c r="X211" s="167"/>
      <c r="Y211" s="167"/>
      <c r="Z211" s="167"/>
      <c r="AA211" s="167"/>
    </row>
    <row r="212" customFormat="false" ht="12" hidden="false" customHeight="false" outlineLevel="0" collapsed="false">
      <c r="U212" s="167"/>
      <c r="V212" s="167"/>
      <c r="W212" s="167"/>
      <c r="X212" s="167"/>
      <c r="Y212" s="167"/>
      <c r="Z212" s="167"/>
      <c r="AA212" s="167"/>
    </row>
    <row r="213" customFormat="false" ht="12" hidden="false" customHeight="false" outlineLevel="0" collapsed="false">
      <c r="U213" s="167"/>
      <c r="V213" s="167"/>
      <c r="W213" s="167"/>
      <c r="X213" s="167"/>
      <c r="Y213" s="167"/>
      <c r="Z213" s="167"/>
      <c r="AA213" s="167"/>
    </row>
    <row r="214" customFormat="false" ht="12" hidden="false" customHeight="false" outlineLevel="0" collapsed="false">
      <c r="U214" s="167"/>
      <c r="V214" s="167"/>
      <c r="W214" s="167"/>
      <c r="X214" s="167"/>
      <c r="Y214" s="167"/>
      <c r="Z214" s="167"/>
      <c r="AA214" s="167"/>
    </row>
    <row r="215" customFormat="false" ht="12" hidden="false" customHeight="false" outlineLevel="0" collapsed="false">
      <c r="U215" s="167"/>
      <c r="V215" s="167"/>
      <c r="W215" s="167"/>
      <c r="X215" s="167"/>
      <c r="Y215" s="167"/>
      <c r="Z215" s="167"/>
      <c r="AA215" s="167"/>
    </row>
    <row r="216" customFormat="false" ht="12" hidden="false" customHeight="false" outlineLevel="0" collapsed="false">
      <c r="U216" s="167"/>
      <c r="V216" s="167"/>
      <c r="W216" s="167"/>
      <c r="X216" s="167"/>
      <c r="Y216" s="167"/>
      <c r="Z216" s="167"/>
      <c r="AA216" s="167"/>
    </row>
    <row r="217" customFormat="false" ht="12" hidden="false" customHeight="false" outlineLevel="0" collapsed="false">
      <c r="U217" s="167"/>
      <c r="V217" s="167"/>
      <c r="W217" s="167"/>
      <c r="X217" s="167"/>
      <c r="Y217" s="167"/>
      <c r="Z217" s="167"/>
      <c r="AA217" s="167"/>
    </row>
    <row r="218" customFormat="false" ht="12" hidden="false" customHeight="false" outlineLevel="0" collapsed="false">
      <c r="U218" s="167"/>
      <c r="V218" s="167"/>
      <c r="W218" s="167"/>
      <c r="X218" s="167"/>
      <c r="Y218" s="167"/>
      <c r="Z218" s="167"/>
      <c r="AA218" s="167"/>
    </row>
    <row r="219" customFormat="false" ht="12" hidden="false" customHeight="false" outlineLevel="0" collapsed="false">
      <c r="U219" s="167"/>
      <c r="V219" s="167"/>
      <c r="W219" s="167"/>
      <c r="X219" s="167"/>
      <c r="Y219" s="167"/>
      <c r="Z219" s="167"/>
      <c r="AA219" s="167"/>
    </row>
    <row r="220" customFormat="false" ht="12" hidden="false" customHeight="false" outlineLevel="0" collapsed="false">
      <c r="U220" s="167"/>
      <c r="V220" s="167"/>
      <c r="W220" s="167"/>
      <c r="X220" s="167"/>
      <c r="Y220" s="167"/>
      <c r="Z220" s="167"/>
      <c r="AA220" s="167"/>
    </row>
    <row r="221" customFormat="false" ht="12" hidden="false" customHeight="false" outlineLevel="0" collapsed="false">
      <c r="U221" s="167"/>
      <c r="V221" s="167"/>
      <c r="W221" s="167"/>
      <c r="X221" s="167"/>
      <c r="Y221" s="167"/>
      <c r="Z221" s="167"/>
      <c r="AA221" s="167"/>
    </row>
    <row r="222" customFormat="false" ht="12" hidden="false" customHeight="false" outlineLevel="0" collapsed="false">
      <c r="U222" s="167"/>
      <c r="V222" s="167"/>
      <c r="W222" s="167"/>
      <c r="X222" s="167"/>
      <c r="Y222" s="167"/>
      <c r="Z222" s="167"/>
      <c r="AA222" s="167"/>
    </row>
    <row r="223" customFormat="false" ht="12" hidden="false" customHeight="false" outlineLevel="0" collapsed="false">
      <c r="U223" s="167"/>
      <c r="V223" s="167"/>
      <c r="W223" s="167"/>
      <c r="X223" s="167"/>
      <c r="Y223" s="167"/>
      <c r="Z223" s="167"/>
      <c r="AA223" s="167"/>
    </row>
    <row r="224" customFormat="false" ht="12" hidden="false" customHeight="false" outlineLevel="0" collapsed="false">
      <c r="U224" s="167"/>
      <c r="V224" s="167"/>
      <c r="W224" s="167"/>
      <c r="X224" s="167"/>
      <c r="Y224" s="167"/>
      <c r="Z224" s="167"/>
      <c r="AA224" s="167"/>
    </row>
    <row r="225" customFormat="false" ht="12" hidden="false" customHeight="false" outlineLevel="0" collapsed="false">
      <c r="U225" s="167"/>
      <c r="V225" s="167"/>
      <c r="W225" s="167"/>
      <c r="X225" s="167"/>
      <c r="Y225" s="167"/>
      <c r="Z225" s="167"/>
      <c r="AA225" s="167"/>
    </row>
    <row r="226" customFormat="false" ht="12" hidden="false" customHeight="false" outlineLevel="0" collapsed="false">
      <c r="U226" s="167"/>
      <c r="V226" s="167"/>
      <c r="W226" s="167"/>
      <c r="X226" s="167"/>
      <c r="Y226" s="167"/>
      <c r="Z226" s="167"/>
      <c r="AA226" s="167"/>
    </row>
    <row r="227" customFormat="false" ht="12" hidden="false" customHeight="false" outlineLevel="0" collapsed="false">
      <c r="U227" s="167"/>
      <c r="V227" s="167"/>
      <c r="W227" s="167"/>
      <c r="X227" s="167"/>
      <c r="Y227" s="167"/>
      <c r="Z227" s="167"/>
      <c r="AA227" s="167"/>
    </row>
    <row r="228" customFormat="false" ht="12" hidden="false" customHeight="false" outlineLevel="0" collapsed="false">
      <c r="U228" s="167"/>
      <c r="V228" s="167"/>
      <c r="W228" s="167"/>
      <c r="X228" s="167"/>
      <c r="Y228" s="167"/>
      <c r="Z228" s="167"/>
      <c r="AA228" s="167"/>
    </row>
    <row r="229" customFormat="false" ht="12" hidden="false" customHeight="false" outlineLevel="0" collapsed="false">
      <c r="U229" s="167"/>
      <c r="V229" s="167"/>
      <c r="W229" s="167"/>
      <c r="X229" s="167"/>
      <c r="Y229" s="167"/>
      <c r="Z229" s="167"/>
      <c r="AA229" s="167"/>
    </row>
    <row r="230" customFormat="false" ht="12" hidden="false" customHeight="false" outlineLevel="0" collapsed="false">
      <c r="U230" s="167"/>
      <c r="V230" s="167"/>
      <c r="W230" s="167"/>
      <c r="X230" s="167"/>
      <c r="Y230" s="167"/>
      <c r="Z230" s="167"/>
      <c r="AA230" s="167"/>
    </row>
    <row r="231" customFormat="false" ht="12" hidden="false" customHeight="false" outlineLevel="0" collapsed="false">
      <c r="U231" s="167"/>
      <c r="V231" s="167"/>
      <c r="W231" s="167"/>
      <c r="X231" s="167"/>
      <c r="Y231" s="167"/>
      <c r="Z231" s="167"/>
      <c r="AA231" s="167"/>
    </row>
    <row r="232" customFormat="false" ht="12" hidden="false" customHeight="false" outlineLevel="0" collapsed="false">
      <c r="U232" s="167"/>
      <c r="V232" s="167"/>
      <c r="W232" s="167"/>
      <c r="X232" s="167"/>
      <c r="Y232" s="167"/>
      <c r="Z232" s="167"/>
      <c r="AA232" s="167"/>
    </row>
    <row r="233" customFormat="false" ht="12" hidden="false" customHeight="false" outlineLevel="0" collapsed="false">
      <c r="U233" s="167"/>
      <c r="V233" s="167"/>
      <c r="W233" s="167"/>
      <c r="X233" s="167"/>
      <c r="Y233" s="167"/>
      <c r="Z233" s="167"/>
      <c r="AA233" s="167"/>
    </row>
    <row r="234" customFormat="false" ht="12" hidden="false" customHeight="false" outlineLevel="0" collapsed="false">
      <c r="U234" s="167"/>
      <c r="V234" s="167"/>
      <c r="W234" s="167"/>
      <c r="X234" s="167"/>
      <c r="Y234" s="167"/>
      <c r="Z234" s="167"/>
      <c r="AA234" s="167"/>
    </row>
    <row r="235" customFormat="false" ht="12" hidden="false" customHeight="false" outlineLevel="0" collapsed="false">
      <c r="U235" s="167"/>
      <c r="V235" s="167"/>
      <c r="W235" s="167"/>
      <c r="X235" s="167"/>
      <c r="Y235" s="167"/>
      <c r="Z235" s="167"/>
      <c r="AA235" s="167"/>
    </row>
    <row r="236" customFormat="false" ht="12" hidden="false" customHeight="false" outlineLevel="0" collapsed="false">
      <c r="U236" s="167"/>
      <c r="V236" s="167"/>
      <c r="W236" s="167"/>
      <c r="X236" s="167"/>
      <c r="Y236" s="167"/>
      <c r="Z236" s="167"/>
      <c r="AA236" s="167"/>
    </row>
    <row r="237" customFormat="false" ht="12" hidden="false" customHeight="false" outlineLevel="0" collapsed="false">
      <c r="U237" s="167"/>
      <c r="V237" s="167"/>
      <c r="W237" s="167"/>
      <c r="X237" s="167"/>
      <c r="Y237" s="167"/>
      <c r="Z237" s="167"/>
      <c r="AA237" s="167"/>
    </row>
    <row r="238" customFormat="false" ht="12" hidden="false" customHeight="false" outlineLevel="0" collapsed="false">
      <c r="U238" s="167"/>
      <c r="V238" s="167"/>
      <c r="W238" s="167"/>
      <c r="X238" s="167"/>
      <c r="Y238" s="167"/>
      <c r="Z238" s="167"/>
      <c r="AA238" s="167"/>
    </row>
    <row r="239" customFormat="false" ht="12" hidden="false" customHeight="false" outlineLevel="0" collapsed="false">
      <c r="U239" s="167"/>
      <c r="V239" s="167"/>
      <c r="W239" s="167"/>
      <c r="X239" s="167"/>
      <c r="Y239" s="167"/>
      <c r="Z239" s="167"/>
      <c r="AA239" s="167"/>
    </row>
    <row r="240" customFormat="false" ht="12" hidden="false" customHeight="false" outlineLevel="0" collapsed="false">
      <c r="U240" s="167"/>
      <c r="V240" s="167"/>
      <c r="W240" s="167"/>
      <c r="X240" s="167"/>
      <c r="Y240" s="167"/>
      <c r="Z240" s="167"/>
      <c r="AA240" s="167"/>
    </row>
    <row r="241" customFormat="false" ht="12" hidden="false" customHeight="false" outlineLevel="0" collapsed="false">
      <c r="U241" s="167"/>
      <c r="V241" s="167"/>
      <c r="W241" s="167"/>
      <c r="X241" s="167"/>
      <c r="Y241" s="167"/>
      <c r="Z241" s="167"/>
      <c r="AA241" s="167"/>
    </row>
    <row r="242" customFormat="false" ht="12" hidden="false" customHeight="false" outlineLevel="0" collapsed="false">
      <c r="U242" s="167"/>
      <c r="V242" s="167"/>
      <c r="W242" s="167"/>
      <c r="X242" s="167"/>
      <c r="Y242" s="167"/>
      <c r="Z242" s="167"/>
      <c r="AA242" s="167"/>
    </row>
    <row r="243" customFormat="false" ht="12" hidden="false" customHeight="false" outlineLevel="0" collapsed="false">
      <c r="U243" s="167"/>
      <c r="V243" s="167"/>
      <c r="W243" s="167"/>
      <c r="X243" s="167"/>
      <c r="Y243" s="167"/>
      <c r="Z243" s="167"/>
      <c r="AA243" s="167"/>
    </row>
    <row r="244" customFormat="false" ht="12" hidden="false" customHeight="false" outlineLevel="0" collapsed="false">
      <c r="U244" s="167"/>
      <c r="V244" s="167"/>
      <c r="W244" s="167"/>
      <c r="X244" s="167"/>
      <c r="Y244" s="167"/>
      <c r="Z244" s="167"/>
      <c r="AA244" s="167"/>
    </row>
    <row r="245" customFormat="false" ht="12" hidden="false" customHeight="false" outlineLevel="0" collapsed="false">
      <c r="U245" s="167"/>
      <c r="V245" s="167"/>
      <c r="W245" s="167"/>
      <c r="X245" s="167"/>
      <c r="Y245" s="167"/>
      <c r="Z245" s="167"/>
      <c r="AA245" s="167"/>
    </row>
    <row r="246" customFormat="false" ht="12" hidden="false" customHeight="false" outlineLevel="0" collapsed="false">
      <c r="U246" s="167"/>
      <c r="V246" s="167"/>
      <c r="W246" s="167"/>
      <c r="X246" s="167"/>
      <c r="Y246" s="167"/>
      <c r="Z246" s="167"/>
      <c r="AA246" s="167"/>
    </row>
    <row r="247" customFormat="false" ht="12" hidden="false" customHeight="false" outlineLevel="0" collapsed="false">
      <c r="U247" s="167"/>
      <c r="V247" s="167"/>
      <c r="W247" s="167"/>
      <c r="X247" s="167"/>
      <c r="Y247" s="167"/>
      <c r="Z247" s="167"/>
      <c r="AA247" s="167"/>
    </row>
    <row r="248" customFormat="false" ht="12" hidden="false" customHeight="false" outlineLevel="0" collapsed="false">
      <c r="U248" s="167"/>
      <c r="V248" s="167"/>
      <c r="W248" s="167"/>
      <c r="X248" s="167"/>
      <c r="Y248" s="167"/>
      <c r="Z248" s="167"/>
      <c r="AA248" s="167"/>
    </row>
    <row r="249" customFormat="false" ht="12" hidden="false" customHeight="false" outlineLevel="0" collapsed="false">
      <c r="U249" s="167"/>
      <c r="V249" s="167"/>
      <c r="W249" s="167"/>
      <c r="X249" s="167"/>
      <c r="Y249" s="167"/>
      <c r="Z249" s="167"/>
      <c r="AA249" s="167"/>
    </row>
    <row r="250" customFormat="false" ht="12" hidden="false" customHeight="false" outlineLevel="0" collapsed="false">
      <c r="U250" s="167"/>
      <c r="V250" s="167"/>
      <c r="W250" s="167"/>
      <c r="X250" s="167"/>
      <c r="Y250" s="167"/>
      <c r="Z250" s="167"/>
      <c r="AA250" s="167"/>
    </row>
    <row r="251" customFormat="false" ht="12" hidden="false" customHeight="false" outlineLevel="0" collapsed="false">
      <c r="U251" s="167"/>
      <c r="V251" s="167"/>
      <c r="W251" s="167"/>
      <c r="X251" s="167"/>
      <c r="Y251" s="167"/>
      <c r="Z251" s="167"/>
      <c r="AA251" s="167"/>
    </row>
    <row r="252" customFormat="false" ht="12" hidden="false" customHeight="false" outlineLevel="0" collapsed="false">
      <c r="U252" s="167"/>
      <c r="V252" s="167"/>
      <c r="W252" s="167"/>
      <c r="X252" s="167"/>
      <c r="Y252" s="167"/>
      <c r="Z252" s="167"/>
      <c r="AA252" s="167"/>
    </row>
    <row r="253" customFormat="false" ht="12" hidden="false" customHeight="false" outlineLevel="0" collapsed="false">
      <c r="U253" s="167"/>
      <c r="V253" s="167"/>
      <c r="W253" s="167"/>
      <c r="X253" s="167"/>
      <c r="Y253" s="167"/>
      <c r="Z253" s="167"/>
      <c r="AA253" s="167"/>
    </row>
    <row r="254" customFormat="false" ht="12" hidden="false" customHeight="false" outlineLevel="0" collapsed="false">
      <c r="U254" s="167"/>
      <c r="V254" s="167"/>
      <c r="W254" s="167"/>
      <c r="X254" s="167"/>
      <c r="Y254" s="167"/>
      <c r="Z254" s="167"/>
      <c r="AA254" s="167"/>
    </row>
    <row r="255" customFormat="false" ht="12" hidden="false" customHeight="false" outlineLevel="0" collapsed="false">
      <c r="U255" s="167"/>
      <c r="V255" s="167"/>
      <c r="W255" s="167"/>
      <c r="X255" s="167"/>
      <c r="Y255" s="167"/>
      <c r="Z255" s="167"/>
      <c r="AA255" s="167"/>
    </row>
    <row r="256" customFormat="false" ht="12" hidden="false" customHeight="false" outlineLevel="0" collapsed="false">
      <c r="U256" s="167"/>
      <c r="V256" s="167"/>
      <c r="W256" s="167"/>
      <c r="X256" s="167"/>
      <c r="Y256" s="167"/>
      <c r="Z256" s="167"/>
      <c r="AA256" s="167"/>
    </row>
    <row r="257" customFormat="false" ht="12" hidden="false" customHeight="false" outlineLevel="0" collapsed="false">
      <c r="U257" s="167"/>
      <c r="V257" s="167"/>
      <c r="W257" s="167"/>
      <c r="X257" s="167"/>
      <c r="Y257" s="167"/>
      <c r="Z257" s="167"/>
      <c r="AA257" s="167"/>
    </row>
    <row r="258" customFormat="false" ht="12" hidden="false" customHeight="false" outlineLevel="0" collapsed="false">
      <c r="U258" s="167"/>
      <c r="V258" s="167"/>
      <c r="W258" s="167"/>
      <c r="X258" s="167"/>
      <c r="Y258" s="167"/>
      <c r="Z258" s="167"/>
      <c r="AA258" s="167"/>
    </row>
    <row r="259" customFormat="false" ht="12" hidden="false" customHeight="false" outlineLevel="0" collapsed="false">
      <c r="U259" s="167"/>
      <c r="V259" s="167"/>
      <c r="W259" s="167"/>
      <c r="X259" s="167"/>
      <c r="Y259" s="167"/>
      <c r="Z259" s="167"/>
      <c r="AA259" s="167"/>
    </row>
    <row r="260" customFormat="false" ht="12" hidden="false" customHeight="false" outlineLevel="0" collapsed="false">
      <c r="U260" s="167"/>
      <c r="V260" s="167"/>
      <c r="W260" s="167"/>
      <c r="X260" s="167"/>
      <c r="Y260" s="167"/>
      <c r="Z260" s="167"/>
      <c r="AA260" s="167"/>
    </row>
    <row r="261" customFormat="false" ht="12" hidden="false" customHeight="false" outlineLevel="0" collapsed="false">
      <c r="U261" s="167"/>
      <c r="V261" s="167"/>
      <c r="W261" s="167"/>
      <c r="X261" s="167"/>
      <c r="Y261" s="167"/>
      <c r="Z261" s="167"/>
      <c r="AA261" s="167"/>
    </row>
    <row r="262" customFormat="false" ht="12" hidden="false" customHeight="false" outlineLevel="0" collapsed="false">
      <c r="U262" s="167"/>
      <c r="V262" s="167"/>
      <c r="W262" s="167"/>
      <c r="X262" s="167"/>
      <c r="Y262" s="167"/>
      <c r="Z262" s="167"/>
      <c r="AA262" s="167"/>
    </row>
    <row r="263" customFormat="false" ht="12" hidden="false" customHeight="false" outlineLevel="0" collapsed="false">
      <c r="U263" s="167"/>
      <c r="V263" s="167"/>
      <c r="W263" s="167"/>
      <c r="X263" s="167"/>
      <c r="Y263" s="167"/>
      <c r="Z263" s="167"/>
      <c r="AA263" s="167"/>
    </row>
    <row r="264" customFormat="false" ht="12" hidden="false" customHeight="false" outlineLevel="0" collapsed="false">
      <c r="U264" s="167"/>
      <c r="V264" s="167"/>
      <c r="W264" s="167"/>
      <c r="X264" s="167"/>
      <c r="Y264" s="167"/>
      <c r="Z264" s="167"/>
      <c r="AA264" s="167"/>
    </row>
    <row r="265" customFormat="false" ht="12" hidden="false" customHeight="false" outlineLevel="0" collapsed="false">
      <c r="U265" s="167"/>
      <c r="V265" s="167"/>
      <c r="W265" s="167"/>
      <c r="X265" s="167"/>
      <c r="Y265" s="167"/>
      <c r="Z265" s="167"/>
      <c r="AA265" s="167"/>
    </row>
    <row r="266" customFormat="false" ht="12" hidden="false" customHeight="false" outlineLevel="0" collapsed="false">
      <c r="U266" s="167"/>
      <c r="V266" s="167"/>
      <c r="W266" s="167"/>
      <c r="X266" s="167"/>
      <c r="Y266" s="167"/>
      <c r="Z266" s="167"/>
      <c r="AA266" s="167"/>
    </row>
    <row r="267" customFormat="false" ht="12" hidden="false" customHeight="false" outlineLevel="0" collapsed="false">
      <c r="U267" s="167"/>
      <c r="V267" s="167"/>
      <c r="W267" s="167"/>
      <c r="X267" s="167"/>
      <c r="Y267" s="167"/>
      <c r="Z267" s="167"/>
      <c r="AA267" s="167"/>
    </row>
    <row r="268" customFormat="false" ht="12" hidden="false" customHeight="false" outlineLevel="0" collapsed="false">
      <c r="U268" s="167"/>
      <c r="V268" s="167"/>
      <c r="W268" s="167"/>
      <c r="X268" s="167"/>
      <c r="Y268" s="167"/>
      <c r="Z268" s="167"/>
      <c r="AA268" s="167"/>
    </row>
    <row r="269" customFormat="false" ht="12" hidden="false" customHeight="false" outlineLevel="0" collapsed="false">
      <c r="U269" s="167"/>
      <c r="V269" s="167"/>
      <c r="W269" s="167"/>
      <c r="X269" s="167"/>
      <c r="Y269" s="167"/>
      <c r="Z269" s="167"/>
      <c r="AA269" s="167"/>
    </row>
    <row r="270" customFormat="false" ht="12" hidden="false" customHeight="false" outlineLevel="0" collapsed="false">
      <c r="U270" s="167"/>
      <c r="V270" s="167"/>
      <c r="W270" s="167"/>
      <c r="X270" s="167"/>
      <c r="Y270" s="167"/>
      <c r="Z270" s="167"/>
      <c r="AA270" s="167"/>
    </row>
    <row r="271" customFormat="false" ht="12" hidden="false" customHeight="false" outlineLevel="0" collapsed="false">
      <c r="U271" s="167"/>
      <c r="V271" s="167"/>
      <c r="W271" s="167"/>
      <c r="X271" s="167"/>
      <c r="Y271" s="167"/>
      <c r="Z271" s="167"/>
      <c r="AA271" s="167"/>
    </row>
    <row r="272" customFormat="false" ht="12" hidden="false" customHeight="false" outlineLevel="0" collapsed="false">
      <c r="U272" s="167"/>
      <c r="V272" s="167"/>
      <c r="W272" s="167"/>
      <c r="X272" s="167"/>
      <c r="Y272" s="167"/>
      <c r="Z272" s="167"/>
      <c r="AA272" s="167"/>
    </row>
    <row r="273" customFormat="false" ht="12" hidden="false" customHeight="false" outlineLevel="0" collapsed="false">
      <c r="U273" s="167"/>
      <c r="V273" s="167"/>
      <c r="W273" s="167"/>
      <c r="X273" s="167"/>
      <c r="Y273" s="167"/>
      <c r="Z273" s="167"/>
      <c r="AA273" s="167"/>
    </row>
    <row r="274" customFormat="false" ht="12" hidden="false" customHeight="false" outlineLevel="0" collapsed="false">
      <c r="U274" s="167"/>
      <c r="V274" s="167"/>
      <c r="W274" s="167"/>
      <c r="X274" s="167"/>
      <c r="Y274" s="167"/>
      <c r="Z274" s="167"/>
      <c r="AA274" s="167"/>
    </row>
    <row r="275" customFormat="false" ht="12" hidden="false" customHeight="false" outlineLevel="0" collapsed="false">
      <c r="U275" s="167"/>
      <c r="V275" s="167"/>
      <c r="W275" s="167"/>
      <c r="X275" s="167"/>
      <c r="Y275" s="167"/>
      <c r="Z275" s="167"/>
      <c r="AA275" s="167"/>
    </row>
    <row r="276" customFormat="false" ht="12" hidden="false" customHeight="false" outlineLevel="0" collapsed="false">
      <c r="U276" s="167"/>
      <c r="V276" s="167"/>
      <c r="W276" s="167"/>
      <c r="X276" s="167"/>
      <c r="Y276" s="167"/>
      <c r="Z276" s="167"/>
      <c r="AA276" s="167"/>
    </row>
    <row r="277" customFormat="false" ht="12" hidden="false" customHeight="false" outlineLevel="0" collapsed="false">
      <c r="U277" s="167"/>
      <c r="V277" s="167"/>
      <c r="W277" s="167"/>
      <c r="X277" s="167"/>
      <c r="Y277" s="167"/>
      <c r="Z277" s="167"/>
      <c r="AA277" s="167"/>
    </row>
    <row r="278" customFormat="false" ht="12" hidden="false" customHeight="false" outlineLevel="0" collapsed="false">
      <c r="U278" s="167"/>
      <c r="V278" s="167"/>
      <c r="W278" s="167"/>
      <c r="X278" s="167"/>
      <c r="Y278" s="167"/>
      <c r="Z278" s="167"/>
      <c r="AA278" s="167"/>
    </row>
    <row r="279" customFormat="false" ht="12" hidden="false" customHeight="false" outlineLevel="0" collapsed="false">
      <c r="U279" s="167"/>
      <c r="V279" s="167"/>
      <c r="W279" s="167"/>
      <c r="X279" s="167"/>
      <c r="Y279" s="167"/>
      <c r="Z279" s="167"/>
      <c r="AA279" s="167"/>
    </row>
    <row r="280" customFormat="false" ht="12" hidden="false" customHeight="false" outlineLevel="0" collapsed="false">
      <c r="U280" s="167"/>
      <c r="V280" s="167"/>
      <c r="W280" s="167"/>
      <c r="X280" s="167"/>
      <c r="Y280" s="167"/>
      <c r="Z280" s="167"/>
      <c r="AA280" s="167"/>
    </row>
    <row r="281" customFormat="false" ht="12" hidden="false" customHeight="false" outlineLevel="0" collapsed="false">
      <c r="U281" s="167"/>
      <c r="V281" s="167"/>
      <c r="W281" s="167"/>
      <c r="X281" s="167"/>
      <c r="Y281" s="167"/>
      <c r="Z281" s="167"/>
      <c r="AA281" s="167"/>
    </row>
    <row r="282" customFormat="false" ht="12" hidden="false" customHeight="false" outlineLevel="0" collapsed="false">
      <c r="U282" s="167"/>
      <c r="V282" s="167"/>
      <c r="W282" s="167"/>
      <c r="X282" s="167"/>
      <c r="Y282" s="167"/>
      <c r="Z282" s="167"/>
      <c r="AA282" s="167"/>
    </row>
    <row r="283" customFormat="false" ht="12" hidden="false" customHeight="false" outlineLevel="0" collapsed="false">
      <c r="U283" s="167"/>
      <c r="V283" s="167"/>
      <c r="W283" s="167"/>
      <c r="X283" s="167"/>
      <c r="Y283" s="167"/>
      <c r="Z283" s="167"/>
      <c r="AA283" s="167"/>
    </row>
    <row r="284" customFormat="false" ht="12" hidden="false" customHeight="false" outlineLevel="0" collapsed="false">
      <c r="U284" s="167"/>
      <c r="V284" s="167"/>
      <c r="W284" s="167"/>
      <c r="X284" s="167"/>
      <c r="Y284" s="167"/>
      <c r="Z284" s="167"/>
      <c r="AA284" s="167"/>
    </row>
    <row r="285" customFormat="false" ht="12" hidden="false" customHeight="false" outlineLevel="0" collapsed="false">
      <c r="U285" s="167"/>
      <c r="V285" s="167"/>
      <c r="W285" s="167"/>
      <c r="X285" s="167"/>
      <c r="Y285" s="167"/>
      <c r="Z285" s="167"/>
      <c r="AA285" s="167"/>
    </row>
    <row r="286" customFormat="false" ht="12" hidden="false" customHeight="false" outlineLevel="0" collapsed="false">
      <c r="U286" s="167"/>
      <c r="V286" s="167"/>
      <c r="W286" s="167"/>
      <c r="X286" s="167"/>
      <c r="Y286" s="167"/>
      <c r="Z286" s="167"/>
      <c r="AA286" s="167"/>
    </row>
    <row r="287" customFormat="false" ht="12" hidden="false" customHeight="false" outlineLevel="0" collapsed="false">
      <c r="U287" s="167"/>
      <c r="V287" s="167"/>
      <c r="W287" s="167"/>
      <c r="X287" s="167"/>
      <c r="Y287" s="167"/>
      <c r="Z287" s="167"/>
      <c r="AA287" s="167"/>
    </row>
    <row r="288" customFormat="false" ht="12" hidden="false" customHeight="false" outlineLevel="0" collapsed="false">
      <c r="U288" s="167"/>
      <c r="V288" s="167"/>
      <c r="W288" s="167"/>
      <c r="X288" s="167"/>
      <c r="Y288" s="167"/>
      <c r="Z288" s="167"/>
      <c r="AA288" s="167"/>
    </row>
    <row r="289" customFormat="false" ht="12" hidden="false" customHeight="false" outlineLevel="0" collapsed="false">
      <c r="U289" s="167"/>
      <c r="V289" s="167"/>
      <c r="W289" s="167"/>
      <c r="X289" s="167"/>
      <c r="Y289" s="167"/>
      <c r="Z289" s="167"/>
      <c r="AA289" s="167"/>
    </row>
    <row r="290" customFormat="false" ht="12" hidden="false" customHeight="false" outlineLevel="0" collapsed="false">
      <c r="U290" s="167"/>
      <c r="V290" s="167"/>
      <c r="W290" s="167"/>
      <c r="X290" s="167"/>
      <c r="Y290" s="167"/>
      <c r="Z290" s="167"/>
      <c r="AA290" s="167"/>
    </row>
    <row r="291" customFormat="false" ht="12" hidden="false" customHeight="false" outlineLevel="0" collapsed="false">
      <c r="U291" s="167"/>
      <c r="V291" s="167"/>
      <c r="W291" s="167"/>
      <c r="X291" s="167"/>
      <c r="Y291" s="167"/>
      <c r="Z291" s="167"/>
      <c r="AA291" s="167"/>
    </row>
    <row r="292" customFormat="false" ht="12" hidden="false" customHeight="false" outlineLevel="0" collapsed="false">
      <c r="U292" s="167"/>
      <c r="V292" s="167"/>
      <c r="W292" s="167"/>
      <c r="X292" s="167"/>
      <c r="Y292" s="167"/>
      <c r="Z292" s="167"/>
      <c r="AA292" s="167"/>
    </row>
    <row r="293" customFormat="false" ht="12" hidden="false" customHeight="false" outlineLevel="0" collapsed="false">
      <c r="U293" s="167"/>
      <c r="V293" s="167"/>
      <c r="W293" s="167"/>
      <c r="X293" s="167"/>
      <c r="Y293" s="167"/>
      <c r="Z293" s="167"/>
      <c r="AA293" s="167"/>
    </row>
    <row r="294" customFormat="false" ht="12" hidden="false" customHeight="false" outlineLevel="0" collapsed="false">
      <c r="U294" s="167"/>
      <c r="V294" s="167"/>
      <c r="W294" s="167"/>
      <c r="X294" s="167"/>
      <c r="Y294" s="167"/>
      <c r="Z294" s="167"/>
      <c r="AA294" s="167"/>
    </row>
    <row r="295" customFormat="false" ht="12" hidden="false" customHeight="false" outlineLevel="0" collapsed="false">
      <c r="U295" s="167"/>
      <c r="V295" s="167"/>
      <c r="W295" s="167"/>
      <c r="X295" s="167"/>
      <c r="Y295" s="167"/>
      <c r="Z295" s="167"/>
      <c r="AA295" s="167"/>
    </row>
    <row r="296" customFormat="false" ht="12" hidden="false" customHeight="false" outlineLevel="0" collapsed="false">
      <c r="U296" s="167"/>
      <c r="V296" s="167"/>
      <c r="W296" s="167"/>
      <c r="X296" s="167"/>
      <c r="Y296" s="167"/>
      <c r="Z296" s="167"/>
      <c r="AA296" s="167"/>
    </row>
    <row r="297" customFormat="false" ht="12" hidden="false" customHeight="false" outlineLevel="0" collapsed="false">
      <c r="U297" s="167"/>
      <c r="V297" s="167"/>
      <c r="W297" s="167"/>
      <c r="X297" s="167"/>
      <c r="Y297" s="167"/>
      <c r="Z297" s="167"/>
      <c r="AA297" s="167"/>
    </row>
    <row r="298" customFormat="false" ht="12" hidden="false" customHeight="false" outlineLevel="0" collapsed="false">
      <c r="U298" s="167"/>
      <c r="V298" s="167"/>
      <c r="W298" s="167"/>
      <c r="X298" s="167"/>
      <c r="Y298" s="167"/>
      <c r="Z298" s="167"/>
      <c r="AA298" s="167"/>
    </row>
    <row r="299" customFormat="false" ht="12" hidden="false" customHeight="false" outlineLevel="0" collapsed="false">
      <c r="U299" s="167"/>
      <c r="V299" s="167"/>
      <c r="W299" s="167"/>
      <c r="X299" s="167"/>
      <c r="Y299" s="167"/>
      <c r="Z299" s="167"/>
      <c r="AA299" s="167"/>
    </row>
    <row r="300" customFormat="false" ht="12" hidden="false" customHeight="false" outlineLevel="0" collapsed="false">
      <c r="U300" s="167"/>
      <c r="V300" s="167"/>
      <c r="W300" s="167"/>
      <c r="X300" s="167"/>
      <c r="Y300" s="167"/>
      <c r="Z300" s="167"/>
      <c r="AA300" s="167"/>
    </row>
    <row r="301" customFormat="false" ht="12" hidden="false" customHeight="false" outlineLevel="0" collapsed="false">
      <c r="U301" s="167"/>
      <c r="V301" s="167"/>
      <c r="W301" s="167"/>
      <c r="X301" s="167"/>
      <c r="Y301" s="167"/>
      <c r="Z301" s="167"/>
      <c r="AA301" s="167"/>
    </row>
    <row r="302" customFormat="false" ht="12" hidden="false" customHeight="false" outlineLevel="0" collapsed="false">
      <c r="U302" s="167"/>
      <c r="V302" s="167"/>
      <c r="W302" s="167"/>
      <c r="X302" s="167"/>
      <c r="Y302" s="167"/>
      <c r="Z302" s="167"/>
      <c r="AA302" s="167"/>
    </row>
    <row r="303" customFormat="false" ht="12" hidden="false" customHeight="false" outlineLevel="0" collapsed="false">
      <c r="U303" s="167"/>
      <c r="V303" s="167"/>
      <c r="W303" s="167"/>
      <c r="X303" s="167"/>
      <c r="Y303" s="167"/>
      <c r="Z303" s="167"/>
      <c r="AA303" s="167"/>
    </row>
    <row r="304" customFormat="false" ht="12" hidden="false" customHeight="false" outlineLevel="0" collapsed="false">
      <c r="U304" s="167"/>
      <c r="V304" s="167"/>
      <c r="W304" s="167"/>
      <c r="X304" s="167"/>
      <c r="Y304" s="167"/>
      <c r="Z304" s="167"/>
      <c r="AA304" s="167"/>
    </row>
    <row r="305" customFormat="false" ht="12" hidden="false" customHeight="false" outlineLevel="0" collapsed="false">
      <c r="U305" s="167"/>
      <c r="V305" s="167"/>
      <c r="W305" s="167"/>
      <c r="X305" s="167"/>
      <c r="Y305" s="167"/>
      <c r="Z305" s="167"/>
      <c r="AA305" s="167"/>
    </row>
    <row r="306" customFormat="false" ht="12" hidden="false" customHeight="false" outlineLevel="0" collapsed="false">
      <c r="U306" s="167"/>
      <c r="V306" s="167"/>
      <c r="W306" s="167"/>
      <c r="X306" s="167"/>
      <c r="Y306" s="167"/>
      <c r="Z306" s="167"/>
      <c r="AA306" s="167"/>
    </row>
    <row r="307" customFormat="false" ht="12" hidden="false" customHeight="false" outlineLevel="0" collapsed="false">
      <c r="U307" s="167"/>
      <c r="V307" s="167"/>
      <c r="W307" s="167"/>
      <c r="X307" s="167"/>
      <c r="Y307" s="167"/>
      <c r="Z307" s="167"/>
      <c r="AA307" s="167"/>
    </row>
    <row r="308" customFormat="false" ht="12" hidden="false" customHeight="false" outlineLevel="0" collapsed="false">
      <c r="U308" s="167"/>
      <c r="V308" s="167"/>
      <c r="W308" s="167"/>
      <c r="X308" s="167"/>
      <c r="Y308" s="167"/>
      <c r="Z308" s="167"/>
      <c r="AA308" s="167"/>
    </row>
    <row r="309" customFormat="false" ht="12" hidden="false" customHeight="false" outlineLevel="0" collapsed="false">
      <c r="U309" s="167"/>
      <c r="V309" s="167"/>
      <c r="W309" s="167"/>
      <c r="X309" s="167"/>
      <c r="Y309" s="167"/>
      <c r="Z309" s="167"/>
      <c r="AA309" s="167"/>
    </row>
    <row r="310" customFormat="false" ht="12" hidden="false" customHeight="false" outlineLevel="0" collapsed="false">
      <c r="U310" s="167"/>
      <c r="V310" s="167"/>
      <c r="W310" s="167"/>
      <c r="X310" s="167"/>
      <c r="Y310" s="167"/>
      <c r="Z310" s="167"/>
      <c r="AA310" s="167"/>
    </row>
    <row r="311" customFormat="false" ht="12" hidden="false" customHeight="false" outlineLevel="0" collapsed="false">
      <c r="U311" s="167"/>
      <c r="V311" s="167"/>
      <c r="W311" s="167"/>
      <c r="X311" s="167"/>
      <c r="Y311" s="167"/>
      <c r="Z311" s="167"/>
      <c r="AA311" s="167"/>
    </row>
    <row r="312" customFormat="false" ht="12" hidden="false" customHeight="false" outlineLevel="0" collapsed="false">
      <c r="U312" s="167"/>
      <c r="V312" s="167"/>
      <c r="W312" s="167"/>
      <c r="X312" s="167"/>
      <c r="Y312" s="167"/>
      <c r="Z312" s="167"/>
      <c r="AA312" s="167"/>
    </row>
    <row r="313" customFormat="false" ht="12" hidden="false" customHeight="false" outlineLevel="0" collapsed="false">
      <c r="U313" s="167"/>
      <c r="V313" s="167"/>
      <c r="W313" s="167"/>
      <c r="X313" s="167"/>
      <c r="Y313" s="167"/>
      <c r="Z313" s="167"/>
      <c r="AA313" s="167"/>
    </row>
    <row r="314" customFormat="false" ht="12" hidden="false" customHeight="false" outlineLevel="0" collapsed="false">
      <c r="U314" s="167"/>
      <c r="V314" s="167"/>
      <c r="W314" s="167"/>
      <c r="X314" s="167"/>
      <c r="Y314" s="167"/>
      <c r="Z314" s="167"/>
      <c r="AA314" s="167"/>
    </row>
    <row r="315" customFormat="false" ht="12" hidden="false" customHeight="false" outlineLevel="0" collapsed="false">
      <c r="U315" s="167"/>
      <c r="V315" s="167"/>
      <c r="W315" s="167"/>
      <c r="X315" s="167"/>
      <c r="Y315" s="167"/>
      <c r="Z315" s="167"/>
      <c r="AA315" s="167"/>
    </row>
    <row r="316" customFormat="false" ht="12" hidden="false" customHeight="false" outlineLevel="0" collapsed="false">
      <c r="U316" s="167"/>
      <c r="V316" s="167"/>
      <c r="W316" s="167"/>
      <c r="X316" s="167"/>
      <c r="Y316" s="167"/>
      <c r="Z316" s="167"/>
      <c r="AA316" s="167"/>
    </row>
    <row r="317" customFormat="false" ht="12" hidden="false" customHeight="false" outlineLevel="0" collapsed="false">
      <c r="U317" s="167"/>
      <c r="V317" s="167"/>
      <c r="W317" s="167"/>
      <c r="X317" s="167"/>
      <c r="Y317" s="167"/>
      <c r="Z317" s="167"/>
      <c r="AA317" s="167"/>
    </row>
    <row r="318" customFormat="false" ht="12" hidden="false" customHeight="false" outlineLevel="0" collapsed="false">
      <c r="U318" s="167"/>
      <c r="V318" s="167"/>
      <c r="W318" s="167"/>
      <c r="X318" s="167"/>
      <c r="Y318" s="167"/>
      <c r="Z318" s="167"/>
      <c r="AA318" s="167"/>
    </row>
    <row r="319" customFormat="false" ht="12" hidden="false" customHeight="false" outlineLevel="0" collapsed="false">
      <c r="U319" s="167"/>
      <c r="V319" s="167"/>
      <c r="W319" s="167"/>
      <c r="X319" s="167"/>
      <c r="Y319" s="167"/>
      <c r="Z319" s="167"/>
      <c r="AA319" s="167"/>
    </row>
    <row r="320" customFormat="false" ht="12" hidden="false" customHeight="false" outlineLevel="0" collapsed="false">
      <c r="U320" s="167"/>
      <c r="V320" s="167"/>
      <c r="W320" s="167"/>
      <c r="X320" s="167"/>
      <c r="Y320" s="167"/>
      <c r="Z320" s="167"/>
      <c r="AA320" s="167"/>
    </row>
    <row r="321" customFormat="false" ht="12" hidden="false" customHeight="false" outlineLevel="0" collapsed="false">
      <c r="U321" s="167"/>
      <c r="V321" s="167"/>
      <c r="W321" s="167"/>
      <c r="X321" s="167"/>
      <c r="Y321" s="167"/>
      <c r="Z321" s="167"/>
      <c r="AA321" s="167"/>
    </row>
    <row r="322" customFormat="false" ht="12" hidden="false" customHeight="false" outlineLevel="0" collapsed="false">
      <c r="U322" s="167"/>
      <c r="V322" s="167"/>
      <c r="W322" s="167"/>
      <c r="X322" s="167"/>
      <c r="Y322" s="167"/>
      <c r="Z322" s="167"/>
      <c r="AA322" s="167"/>
    </row>
    <row r="323" customFormat="false" ht="12" hidden="false" customHeight="false" outlineLevel="0" collapsed="false">
      <c r="U323" s="167"/>
      <c r="V323" s="167"/>
      <c r="W323" s="167"/>
      <c r="X323" s="167"/>
      <c r="Y323" s="167"/>
      <c r="Z323" s="167"/>
      <c r="AA323" s="167"/>
    </row>
    <row r="324" customFormat="false" ht="12" hidden="false" customHeight="false" outlineLevel="0" collapsed="false">
      <c r="U324" s="167"/>
      <c r="V324" s="167"/>
      <c r="W324" s="167"/>
      <c r="X324" s="167"/>
      <c r="Y324" s="167"/>
      <c r="Z324" s="167"/>
      <c r="AA324" s="167"/>
    </row>
    <row r="325" customFormat="false" ht="12" hidden="false" customHeight="false" outlineLevel="0" collapsed="false">
      <c r="U325" s="167"/>
      <c r="V325" s="167"/>
      <c r="W325" s="167"/>
      <c r="X325" s="167"/>
      <c r="Y325" s="167"/>
      <c r="Z325" s="167"/>
      <c r="AA325" s="167"/>
    </row>
    <row r="326" customFormat="false" ht="12" hidden="false" customHeight="false" outlineLevel="0" collapsed="false">
      <c r="U326" s="167"/>
      <c r="V326" s="167"/>
      <c r="W326" s="167"/>
      <c r="X326" s="167"/>
      <c r="Y326" s="167"/>
      <c r="Z326" s="167"/>
      <c r="AA326" s="167"/>
    </row>
    <row r="327" customFormat="false" ht="12" hidden="false" customHeight="false" outlineLevel="0" collapsed="false">
      <c r="U327" s="167"/>
      <c r="V327" s="167"/>
      <c r="W327" s="167"/>
      <c r="X327" s="167"/>
      <c r="Y327" s="167"/>
      <c r="Z327" s="167"/>
      <c r="AA327" s="167"/>
    </row>
    <row r="328" customFormat="false" ht="12" hidden="false" customHeight="false" outlineLevel="0" collapsed="false">
      <c r="U328" s="167"/>
      <c r="V328" s="167"/>
      <c r="W328" s="167"/>
      <c r="X328" s="167"/>
      <c r="Y328" s="167"/>
      <c r="Z328" s="167"/>
      <c r="AA328" s="167"/>
    </row>
    <row r="329" customFormat="false" ht="12" hidden="false" customHeight="false" outlineLevel="0" collapsed="false">
      <c r="U329" s="167"/>
      <c r="V329" s="167"/>
      <c r="W329" s="167"/>
      <c r="X329" s="167"/>
      <c r="Y329" s="167"/>
      <c r="Z329" s="167"/>
      <c r="AA329" s="167"/>
    </row>
    <row r="330" customFormat="false" ht="12" hidden="false" customHeight="false" outlineLevel="0" collapsed="false">
      <c r="U330" s="167"/>
      <c r="V330" s="167"/>
      <c r="W330" s="167"/>
      <c r="X330" s="167"/>
      <c r="Y330" s="167"/>
      <c r="Z330" s="167"/>
      <c r="AA330" s="167"/>
    </row>
    <row r="331" customFormat="false" ht="12" hidden="false" customHeight="false" outlineLevel="0" collapsed="false">
      <c r="U331" s="167"/>
      <c r="V331" s="167"/>
      <c r="W331" s="167"/>
      <c r="X331" s="167"/>
      <c r="Y331" s="167"/>
      <c r="Z331" s="167"/>
      <c r="AA331" s="167"/>
    </row>
    <row r="332" customFormat="false" ht="12" hidden="false" customHeight="false" outlineLevel="0" collapsed="false">
      <c r="U332" s="167"/>
      <c r="V332" s="167"/>
      <c r="W332" s="167"/>
      <c r="X332" s="167"/>
      <c r="Y332" s="167"/>
      <c r="Z332" s="167"/>
      <c r="AA332" s="167"/>
    </row>
    <row r="333" customFormat="false" ht="12" hidden="false" customHeight="false" outlineLevel="0" collapsed="false">
      <c r="U333" s="167"/>
      <c r="V333" s="167"/>
      <c r="W333" s="167"/>
      <c r="X333" s="167"/>
      <c r="Y333" s="167"/>
      <c r="Z333" s="167"/>
      <c r="AA333" s="167"/>
    </row>
    <row r="334" customFormat="false" ht="12" hidden="false" customHeight="false" outlineLevel="0" collapsed="false">
      <c r="U334" s="167"/>
      <c r="V334" s="167"/>
      <c r="W334" s="167"/>
      <c r="X334" s="167"/>
      <c r="Y334" s="167"/>
      <c r="Z334" s="167"/>
      <c r="AA334" s="167"/>
    </row>
    <row r="335" customFormat="false" ht="12" hidden="false" customHeight="false" outlineLevel="0" collapsed="false">
      <c r="U335" s="167"/>
      <c r="V335" s="167"/>
      <c r="W335" s="167"/>
      <c r="X335" s="167"/>
      <c r="Y335" s="167"/>
      <c r="Z335" s="167"/>
      <c r="AA335" s="167"/>
    </row>
    <row r="336" customFormat="false" ht="12" hidden="false" customHeight="false" outlineLevel="0" collapsed="false">
      <c r="U336" s="167"/>
      <c r="V336" s="167"/>
      <c r="W336" s="167"/>
      <c r="X336" s="167"/>
      <c r="Y336" s="167"/>
      <c r="Z336" s="167"/>
      <c r="AA336" s="167"/>
    </row>
    <row r="337" customFormat="false" ht="12" hidden="false" customHeight="false" outlineLevel="0" collapsed="false">
      <c r="U337" s="167"/>
      <c r="V337" s="167"/>
      <c r="W337" s="167"/>
      <c r="X337" s="167"/>
      <c r="Y337" s="167"/>
      <c r="Z337" s="167"/>
      <c r="AA337" s="167"/>
    </row>
    <row r="338" customFormat="false" ht="12" hidden="false" customHeight="false" outlineLevel="0" collapsed="false">
      <c r="U338" s="167"/>
      <c r="V338" s="167"/>
      <c r="W338" s="167"/>
      <c r="X338" s="167"/>
      <c r="Y338" s="167"/>
      <c r="Z338" s="167"/>
      <c r="AA338" s="167"/>
    </row>
    <row r="339" customFormat="false" ht="12" hidden="false" customHeight="false" outlineLevel="0" collapsed="false">
      <c r="U339" s="167"/>
      <c r="V339" s="167"/>
      <c r="W339" s="167"/>
      <c r="X339" s="167"/>
      <c r="Y339" s="167"/>
      <c r="Z339" s="167"/>
      <c r="AA339" s="167"/>
    </row>
    <row r="340" customFormat="false" ht="12" hidden="false" customHeight="false" outlineLevel="0" collapsed="false">
      <c r="U340" s="167"/>
      <c r="V340" s="167"/>
      <c r="W340" s="167"/>
      <c r="X340" s="167"/>
      <c r="Y340" s="167"/>
      <c r="Z340" s="167"/>
      <c r="AA340" s="167"/>
    </row>
    <row r="341" customFormat="false" ht="12" hidden="false" customHeight="false" outlineLevel="0" collapsed="false">
      <c r="U341" s="167"/>
      <c r="V341" s="167"/>
      <c r="W341" s="167"/>
      <c r="X341" s="167"/>
      <c r="Y341" s="167"/>
      <c r="Z341" s="167"/>
      <c r="AA341" s="167"/>
    </row>
    <row r="342" customFormat="false" ht="12" hidden="false" customHeight="false" outlineLevel="0" collapsed="false">
      <c r="U342" s="167"/>
      <c r="V342" s="167"/>
      <c r="W342" s="167"/>
      <c r="X342" s="167"/>
      <c r="Y342" s="167"/>
      <c r="Z342" s="167"/>
      <c r="AA342" s="167"/>
    </row>
    <row r="343" customFormat="false" ht="12" hidden="false" customHeight="false" outlineLevel="0" collapsed="false">
      <c r="U343" s="167"/>
      <c r="V343" s="167"/>
      <c r="W343" s="167"/>
      <c r="X343" s="167"/>
      <c r="Y343" s="167"/>
      <c r="Z343" s="167"/>
      <c r="AA343" s="167"/>
    </row>
    <row r="344" customFormat="false" ht="12" hidden="false" customHeight="false" outlineLevel="0" collapsed="false">
      <c r="U344" s="167"/>
      <c r="V344" s="167"/>
      <c r="W344" s="167"/>
      <c r="X344" s="167"/>
      <c r="Y344" s="167"/>
      <c r="Z344" s="167"/>
      <c r="AA344" s="167"/>
    </row>
    <row r="345" customFormat="false" ht="12" hidden="false" customHeight="false" outlineLevel="0" collapsed="false">
      <c r="U345" s="167"/>
      <c r="V345" s="167"/>
      <c r="W345" s="167"/>
      <c r="X345" s="167"/>
      <c r="Y345" s="167"/>
      <c r="Z345" s="167"/>
      <c r="AA345" s="167"/>
    </row>
    <row r="346" customFormat="false" ht="12" hidden="false" customHeight="false" outlineLevel="0" collapsed="false">
      <c r="U346" s="167"/>
      <c r="V346" s="167"/>
      <c r="W346" s="167"/>
      <c r="X346" s="167"/>
      <c r="Y346" s="167"/>
      <c r="Z346" s="167"/>
      <c r="AA346" s="167"/>
    </row>
    <row r="347" customFormat="false" ht="12" hidden="false" customHeight="false" outlineLevel="0" collapsed="false">
      <c r="U347" s="167"/>
      <c r="V347" s="167"/>
      <c r="W347" s="167"/>
      <c r="X347" s="167"/>
      <c r="Y347" s="167"/>
      <c r="Z347" s="167"/>
      <c r="AA347" s="167"/>
    </row>
    <row r="348" customFormat="false" ht="12" hidden="false" customHeight="false" outlineLevel="0" collapsed="false">
      <c r="U348" s="167"/>
      <c r="V348" s="167"/>
      <c r="W348" s="167"/>
      <c r="X348" s="167"/>
      <c r="Y348" s="167"/>
      <c r="Z348" s="167"/>
      <c r="AA348" s="167"/>
    </row>
    <row r="349" customFormat="false" ht="12" hidden="false" customHeight="false" outlineLevel="0" collapsed="false">
      <c r="U349" s="167"/>
      <c r="V349" s="167"/>
      <c r="W349" s="167"/>
      <c r="X349" s="167"/>
      <c r="Y349" s="167"/>
      <c r="Z349" s="167"/>
      <c r="AA349" s="167"/>
    </row>
    <row r="350" customFormat="false" ht="12" hidden="false" customHeight="false" outlineLevel="0" collapsed="false">
      <c r="U350" s="167"/>
      <c r="V350" s="167"/>
      <c r="W350" s="167"/>
      <c r="X350" s="167"/>
      <c r="Y350" s="167"/>
      <c r="Z350" s="167"/>
      <c r="AA350" s="167"/>
    </row>
    <row r="351" customFormat="false" ht="12" hidden="false" customHeight="false" outlineLevel="0" collapsed="false">
      <c r="U351" s="167"/>
      <c r="V351" s="167"/>
      <c r="W351" s="167"/>
      <c r="X351" s="167"/>
      <c r="Y351" s="167"/>
      <c r="Z351" s="167"/>
      <c r="AA351" s="167"/>
    </row>
    <row r="352" customFormat="false" ht="12" hidden="false" customHeight="false" outlineLevel="0" collapsed="false">
      <c r="U352" s="167"/>
      <c r="V352" s="167"/>
      <c r="W352" s="167"/>
      <c r="X352" s="167"/>
      <c r="Y352" s="167"/>
      <c r="Z352" s="167"/>
      <c r="AA352" s="167"/>
    </row>
    <row r="353" customFormat="false" ht="12" hidden="false" customHeight="false" outlineLevel="0" collapsed="false">
      <c r="U353" s="167"/>
      <c r="V353" s="167"/>
      <c r="W353" s="167"/>
      <c r="X353" s="167"/>
      <c r="Y353" s="167"/>
      <c r="Z353" s="167"/>
      <c r="AA353" s="167"/>
    </row>
    <row r="354" customFormat="false" ht="12" hidden="false" customHeight="false" outlineLevel="0" collapsed="false">
      <c r="U354" s="167"/>
      <c r="V354" s="167"/>
      <c r="W354" s="167"/>
      <c r="X354" s="167"/>
      <c r="Y354" s="167"/>
      <c r="Z354" s="167"/>
      <c r="AA354" s="167"/>
    </row>
    <row r="355" customFormat="false" ht="12" hidden="false" customHeight="false" outlineLevel="0" collapsed="false">
      <c r="U355" s="167"/>
      <c r="V355" s="167"/>
      <c r="W355" s="167"/>
      <c r="X355" s="167"/>
      <c r="Y355" s="167"/>
      <c r="Z355" s="167"/>
      <c r="AA355" s="167"/>
    </row>
    <row r="356" customFormat="false" ht="12" hidden="false" customHeight="false" outlineLevel="0" collapsed="false">
      <c r="U356" s="167"/>
      <c r="V356" s="167"/>
      <c r="W356" s="167"/>
      <c r="X356" s="167"/>
      <c r="Y356" s="167"/>
      <c r="Z356" s="167"/>
      <c r="AA356" s="167"/>
    </row>
    <row r="357" customFormat="false" ht="12" hidden="false" customHeight="false" outlineLevel="0" collapsed="false">
      <c r="U357" s="167"/>
      <c r="V357" s="167"/>
      <c r="W357" s="167"/>
      <c r="X357" s="167"/>
      <c r="Y357" s="167"/>
      <c r="Z357" s="167"/>
      <c r="AA357" s="167"/>
    </row>
    <row r="358" customFormat="false" ht="12" hidden="false" customHeight="false" outlineLevel="0" collapsed="false">
      <c r="U358" s="167"/>
      <c r="V358" s="167"/>
      <c r="W358" s="167"/>
      <c r="X358" s="167"/>
      <c r="Y358" s="167"/>
      <c r="Z358" s="167"/>
      <c r="AA358" s="167"/>
    </row>
    <row r="359" customFormat="false" ht="12" hidden="false" customHeight="false" outlineLevel="0" collapsed="false">
      <c r="U359" s="167"/>
      <c r="V359" s="167"/>
      <c r="W359" s="167"/>
      <c r="X359" s="167"/>
      <c r="Y359" s="167"/>
      <c r="Z359" s="167"/>
      <c r="AA359" s="167"/>
    </row>
    <row r="360" customFormat="false" ht="12" hidden="false" customHeight="false" outlineLevel="0" collapsed="false">
      <c r="U360" s="167"/>
      <c r="V360" s="167"/>
      <c r="W360" s="167"/>
      <c r="X360" s="167"/>
      <c r="Y360" s="167"/>
      <c r="Z360" s="167"/>
      <c r="AA360" s="167"/>
    </row>
    <row r="361" customFormat="false" ht="12" hidden="false" customHeight="false" outlineLevel="0" collapsed="false">
      <c r="U361" s="167"/>
      <c r="V361" s="167"/>
      <c r="W361" s="167"/>
      <c r="X361" s="167"/>
      <c r="Y361" s="167"/>
      <c r="Z361" s="167"/>
      <c r="AA361" s="167"/>
    </row>
    <row r="362" customFormat="false" ht="12" hidden="false" customHeight="false" outlineLevel="0" collapsed="false">
      <c r="U362" s="167"/>
      <c r="V362" s="167"/>
      <c r="W362" s="167"/>
      <c r="X362" s="167"/>
      <c r="Y362" s="167"/>
      <c r="Z362" s="167"/>
      <c r="AA362" s="167"/>
    </row>
    <row r="363" customFormat="false" ht="12" hidden="false" customHeight="false" outlineLevel="0" collapsed="false">
      <c r="U363" s="167"/>
      <c r="V363" s="167"/>
      <c r="W363" s="167"/>
      <c r="X363" s="167"/>
      <c r="Y363" s="167"/>
      <c r="Z363" s="167"/>
      <c r="AA363" s="167"/>
    </row>
    <row r="364" customFormat="false" ht="12" hidden="false" customHeight="false" outlineLevel="0" collapsed="false">
      <c r="U364" s="167"/>
      <c r="V364" s="167"/>
      <c r="W364" s="167"/>
      <c r="X364" s="167"/>
      <c r="Y364" s="167"/>
      <c r="Z364" s="167"/>
      <c r="AA364" s="167"/>
    </row>
    <row r="365" customFormat="false" ht="12" hidden="false" customHeight="false" outlineLevel="0" collapsed="false">
      <c r="U365" s="167"/>
      <c r="V365" s="167"/>
      <c r="W365" s="167"/>
      <c r="X365" s="167"/>
      <c r="Y365" s="167"/>
      <c r="Z365" s="167"/>
      <c r="AA365" s="167"/>
    </row>
    <row r="366" customFormat="false" ht="12" hidden="false" customHeight="false" outlineLevel="0" collapsed="false">
      <c r="U366" s="167"/>
      <c r="V366" s="167"/>
      <c r="W366" s="167"/>
      <c r="X366" s="167"/>
      <c r="Y366" s="167"/>
      <c r="Z366" s="167"/>
      <c r="AA366" s="167"/>
    </row>
    <row r="367" customFormat="false" ht="12" hidden="false" customHeight="false" outlineLevel="0" collapsed="false">
      <c r="U367" s="167"/>
      <c r="V367" s="167"/>
      <c r="W367" s="167"/>
      <c r="X367" s="167"/>
      <c r="Y367" s="167"/>
      <c r="Z367" s="167"/>
      <c r="AA367" s="167"/>
    </row>
    <row r="368" customFormat="false" ht="12" hidden="false" customHeight="false" outlineLevel="0" collapsed="false">
      <c r="U368" s="167"/>
      <c r="V368" s="167"/>
      <c r="W368" s="167"/>
      <c r="X368" s="167"/>
      <c r="Y368" s="167"/>
      <c r="Z368" s="167"/>
      <c r="AA368" s="167"/>
    </row>
    <row r="369" customFormat="false" ht="12" hidden="false" customHeight="false" outlineLevel="0" collapsed="false">
      <c r="U369" s="167"/>
      <c r="V369" s="167"/>
      <c r="W369" s="167"/>
      <c r="X369" s="167"/>
      <c r="Y369" s="167"/>
      <c r="Z369" s="167"/>
      <c r="AA369" s="167"/>
    </row>
    <row r="370" customFormat="false" ht="12" hidden="false" customHeight="false" outlineLevel="0" collapsed="false">
      <c r="U370" s="167"/>
      <c r="V370" s="167"/>
      <c r="W370" s="167"/>
      <c r="X370" s="167"/>
      <c r="Y370" s="167"/>
      <c r="Z370" s="167"/>
      <c r="AA370" s="167"/>
    </row>
    <row r="371" customFormat="false" ht="12" hidden="false" customHeight="false" outlineLevel="0" collapsed="false">
      <c r="U371" s="167"/>
      <c r="V371" s="167"/>
      <c r="W371" s="167"/>
      <c r="X371" s="167"/>
      <c r="Y371" s="167"/>
      <c r="Z371" s="167"/>
      <c r="AA371" s="167"/>
    </row>
    <row r="372" customFormat="false" ht="12" hidden="false" customHeight="false" outlineLevel="0" collapsed="false">
      <c r="U372" s="167"/>
      <c r="V372" s="167"/>
      <c r="W372" s="167"/>
      <c r="X372" s="167"/>
      <c r="Y372" s="167"/>
      <c r="Z372" s="167"/>
      <c r="AA372" s="167"/>
    </row>
    <row r="373" customFormat="false" ht="12" hidden="false" customHeight="false" outlineLevel="0" collapsed="false">
      <c r="U373" s="167"/>
      <c r="V373" s="167"/>
      <c r="W373" s="167"/>
      <c r="X373" s="167"/>
      <c r="Y373" s="167"/>
      <c r="Z373" s="167"/>
      <c r="AA373" s="167"/>
    </row>
    <row r="374" customFormat="false" ht="12" hidden="false" customHeight="false" outlineLevel="0" collapsed="false">
      <c r="U374" s="167"/>
      <c r="V374" s="167"/>
      <c r="W374" s="167"/>
      <c r="X374" s="167"/>
      <c r="Y374" s="167"/>
      <c r="Z374" s="167"/>
      <c r="AA374" s="167"/>
    </row>
    <row r="375" customFormat="false" ht="12" hidden="false" customHeight="false" outlineLevel="0" collapsed="false">
      <c r="U375" s="167"/>
      <c r="V375" s="167"/>
      <c r="W375" s="167"/>
      <c r="X375" s="167"/>
      <c r="Y375" s="167"/>
      <c r="Z375" s="167"/>
      <c r="AA375" s="167"/>
    </row>
    <row r="376" customFormat="false" ht="12" hidden="false" customHeight="false" outlineLevel="0" collapsed="false">
      <c r="U376" s="167"/>
      <c r="V376" s="167"/>
      <c r="W376" s="167"/>
      <c r="X376" s="167"/>
      <c r="Y376" s="167"/>
      <c r="Z376" s="167"/>
      <c r="AA376" s="167"/>
    </row>
    <row r="377" customFormat="false" ht="12" hidden="false" customHeight="false" outlineLevel="0" collapsed="false">
      <c r="U377" s="167"/>
      <c r="V377" s="167"/>
      <c r="W377" s="167"/>
      <c r="X377" s="167"/>
      <c r="Y377" s="167"/>
      <c r="Z377" s="167"/>
      <c r="AA377" s="167"/>
    </row>
    <row r="378" customFormat="false" ht="12" hidden="false" customHeight="false" outlineLevel="0" collapsed="false">
      <c r="U378" s="167"/>
      <c r="V378" s="167"/>
      <c r="W378" s="167"/>
      <c r="X378" s="167"/>
      <c r="Y378" s="167"/>
      <c r="Z378" s="167"/>
      <c r="AA378" s="167"/>
    </row>
    <row r="379" customFormat="false" ht="12" hidden="false" customHeight="false" outlineLevel="0" collapsed="false">
      <c r="U379" s="167"/>
      <c r="V379" s="167"/>
      <c r="W379" s="167"/>
      <c r="X379" s="167"/>
      <c r="Y379" s="167"/>
      <c r="Z379" s="167"/>
      <c r="AA379" s="167"/>
    </row>
    <row r="380" customFormat="false" ht="12" hidden="false" customHeight="false" outlineLevel="0" collapsed="false">
      <c r="U380" s="167"/>
      <c r="V380" s="167"/>
      <c r="W380" s="167"/>
      <c r="X380" s="167"/>
      <c r="Y380" s="167"/>
      <c r="Z380" s="167"/>
      <c r="AA380" s="167"/>
    </row>
    <row r="381" customFormat="false" ht="12" hidden="false" customHeight="false" outlineLevel="0" collapsed="false">
      <c r="U381" s="167"/>
      <c r="V381" s="167"/>
      <c r="W381" s="167"/>
      <c r="X381" s="167"/>
      <c r="Y381" s="167"/>
      <c r="Z381" s="167"/>
      <c r="AA381" s="167"/>
    </row>
    <row r="382" customFormat="false" ht="12" hidden="false" customHeight="false" outlineLevel="0" collapsed="false">
      <c r="U382" s="167"/>
      <c r="V382" s="167"/>
      <c r="W382" s="167"/>
      <c r="X382" s="167"/>
      <c r="Y382" s="167"/>
      <c r="Z382" s="167"/>
      <c r="AA382" s="167"/>
    </row>
    <row r="383" customFormat="false" ht="12" hidden="false" customHeight="false" outlineLevel="0" collapsed="false">
      <c r="U383" s="167"/>
      <c r="V383" s="167"/>
      <c r="W383" s="167"/>
      <c r="X383" s="167"/>
      <c r="Y383" s="167"/>
      <c r="Z383" s="167"/>
      <c r="AA383" s="167"/>
    </row>
    <row r="384" customFormat="false" ht="12" hidden="false" customHeight="false" outlineLevel="0" collapsed="false">
      <c r="U384" s="167"/>
      <c r="V384" s="167"/>
      <c r="W384" s="167"/>
      <c r="X384" s="167"/>
      <c r="Y384" s="167"/>
      <c r="Z384" s="167"/>
      <c r="AA384" s="167"/>
    </row>
    <row r="385" customFormat="false" ht="12" hidden="false" customHeight="false" outlineLevel="0" collapsed="false">
      <c r="U385" s="167"/>
      <c r="V385" s="167"/>
      <c r="W385" s="167"/>
      <c r="X385" s="167"/>
      <c r="Y385" s="167"/>
      <c r="Z385" s="167"/>
      <c r="AA385" s="167"/>
    </row>
    <row r="386" customFormat="false" ht="12" hidden="false" customHeight="false" outlineLevel="0" collapsed="false">
      <c r="U386" s="167"/>
      <c r="V386" s="167"/>
      <c r="W386" s="167"/>
      <c r="X386" s="167"/>
      <c r="Y386" s="167"/>
      <c r="Z386" s="167"/>
      <c r="AA386" s="167"/>
    </row>
    <row r="387" customFormat="false" ht="12" hidden="false" customHeight="false" outlineLevel="0" collapsed="false">
      <c r="U387" s="167"/>
      <c r="V387" s="167"/>
      <c r="W387" s="167"/>
      <c r="X387" s="167"/>
      <c r="Y387" s="167"/>
      <c r="Z387" s="167"/>
      <c r="AA387" s="167"/>
    </row>
    <row r="388" customFormat="false" ht="12" hidden="false" customHeight="false" outlineLevel="0" collapsed="false">
      <c r="U388" s="167"/>
      <c r="V388" s="167"/>
      <c r="W388" s="167"/>
      <c r="X388" s="167"/>
      <c r="Y388" s="167"/>
      <c r="Z388" s="167"/>
      <c r="AA388" s="167"/>
    </row>
    <row r="389" customFormat="false" ht="12" hidden="false" customHeight="false" outlineLevel="0" collapsed="false">
      <c r="U389" s="167"/>
      <c r="V389" s="167"/>
      <c r="W389" s="167"/>
      <c r="X389" s="167"/>
      <c r="Y389" s="167"/>
      <c r="Z389" s="167"/>
      <c r="AA389" s="167"/>
    </row>
    <row r="390" customFormat="false" ht="12" hidden="false" customHeight="false" outlineLevel="0" collapsed="false">
      <c r="U390" s="167"/>
      <c r="V390" s="167"/>
      <c r="W390" s="167"/>
      <c r="X390" s="167"/>
      <c r="Y390" s="167"/>
      <c r="Z390" s="167"/>
      <c r="AA390" s="167"/>
    </row>
    <row r="391" customFormat="false" ht="12" hidden="false" customHeight="false" outlineLevel="0" collapsed="false">
      <c r="U391" s="167"/>
      <c r="V391" s="167"/>
      <c r="W391" s="167"/>
      <c r="X391" s="167"/>
      <c r="Y391" s="167"/>
      <c r="Z391" s="167"/>
      <c r="AA391" s="167"/>
    </row>
    <row r="392" customFormat="false" ht="12" hidden="false" customHeight="false" outlineLevel="0" collapsed="false">
      <c r="U392" s="167"/>
      <c r="V392" s="167"/>
      <c r="W392" s="167"/>
      <c r="X392" s="167"/>
      <c r="Y392" s="167"/>
      <c r="Z392" s="167"/>
      <c r="AA392" s="167"/>
    </row>
    <row r="393" customFormat="false" ht="12" hidden="false" customHeight="false" outlineLevel="0" collapsed="false">
      <c r="U393" s="167"/>
      <c r="V393" s="167"/>
      <c r="W393" s="167"/>
      <c r="X393" s="167"/>
      <c r="Y393" s="167"/>
      <c r="Z393" s="167"/>
      <c r="AA393" s="167"/>
    </row>
  </sheetData>
  <mergeCells count="9">
    <mergeCell ref="A2:K2"/>
    <mergeCell ref="A3:K3"/>
    <mergeCell ref="A4:K4"/>
    <mergeCell ref="A6:A8"/>
    <mergeCell ref="B6:B8"/>
    <mergeCell ref="C6:C8"/>
    <mergeCell ref="D6:K6"/>
    <mergeCell ref="D7:J7"/>
    <mergeCell ref="K7:K8"/>
  </mergeCells>
  <printOptions headings="false" gridLines="false" gridLinesSet="true" horizontalCentered="false" verticalCentered="false"/>
  <pageMargins left="0.196527777777778" right="0.196527777777778" top="0.196527777777778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stisches Bundesamt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519" width="3.56"/>
    <col collapsed="false" customWidth="true" hidden="false" outlineLevel="0" max="2" min="2" style="519" width="33.99"/>
    <col collapsed="false" customWidth="true" hidden="false" outlineLevel="0" max="3" min="3" style="519" width="8.85"/>
    <col collapsed="false" customWidth="true" hidden="false" outlineLevel="0" max="4" min="4" style="519" width="8.13"/>
    <col collapsed="false" customWidth="true" hidden="false" outlineLevel="0" max="5" min="5" style="519" width="8.85"/>
    <col collapsed="false" customWidth="true" hidden="false" outlineLevel="0" max="6" min="6" style="519" width="11.13"/>
    <col collapsed="false" customWidth="true" hidden="false" outlineLevel="0" max="7" min="7" style="519" width="9.99"/>
    <col collapsed="false" customWidth="true" hidden="false" outlineLevel="0" max="8" min="8" style="519" width="8.13"/>
    <col collapsed="false" customWidth="true" hidden="false" outlineLevel="0" max="9" min="9" style="519" width="8.28"/>
    <col collapsed="false" customWidth="true" hidden="false" outlineLevel="0" max="10" min="10" style="519" width="9.85"/>
    <col collapsed="false" customWidth="true" hidden="false" outlineLevel="0" max="11" min="11" style="519" width="9.99"/>
    <col collapsed="false" customWidth="true" hidden="false" outlineLevel="0" max="12" min="12" style="519" width="9.85"/>
    <col collapsed="false" customWidth="true" hidden="false" outlineLevel="0" max="14" min="13" style="519" width="7.99"/>
    <col collapsed="false" customWidth="true" hidden="false" outlineLevel="0" max="15" min="15" style="519" width="7.28"/>
    <col collapsed="false" customWidth="true" hidden="false" outlineLevel="0" max="16" min="16" style="519" width="9.85"/>
    <col collapsed="false" customWidth="true" hidden="false" outlineLevel="0" max="17" min="17" style="519" width="7.99"/>
    <col collapsed="false" customWidth="true" hidden="false" outlineLevel="0" max="18" min="18" style="519" width="10.13"/>
    <col collapsed="false" customWidth="true" hidden="false" outlineLevel="0" max="19" min="19" style="519" width="10.99"/>
    <col collapsed="false" customWidth="true" hidden="false" outlineLevel="0" max="23" min="20" style="519" width="8.56"/>
    <col collapsed="false" customWidth="false" hidden="false" outlineLevel="0" max="257" min="24" style="519" width="11.42"/>
  </cols>
  <sheetData>
    <row r="1" customFormat="false" ht="12.75" hidden="false" customHeight="true" outlineLevel="0" collapsed="false">
      <c r="A1" s="519" t="s">
        <v>203</v>
      </c>
    </row>
    <row r="2" customFormat="false" ht="12.75" hidden="false" customHeight="true" outlineLevel="0" collapsed="false">
      <c r="A2" s="520" t="s">
        <v>626</v>
      </c>
      <c r="B2" s="520"/>
      <c r="C2" s="520"/>
      <c r="D2" s="520"/>
      <c r="E2" s="520"/>
      <c r="F2" s="520"/>
      <c r="G2" s="520"/>
      <c r="H2" s="520"/>
      <c r="I2" s="520"/>
      <c r="J2" s="520"/>
      <c r="K2" s="520"/>
      <c r="L2" s="520"/>
      <c r="M2" s="520"/>
      <c r="N2" s="520"/>
      <c r="O2" s="520"/>
      <c r="P2" s="520"/>
      <c r="Q2" s="520"/>
      <c r="R2" s="520"/>
      <c r="S2" s="520"/>
    </row>
    <row r="3" customFormat="false" ht="12.75" hidden="false" customHeight="true" outlineLevel="0" collapsed="false">
      <c r="A3" s="520" t="s">
        <v>646</v>
      </c>
      <c r="B3" s="520"/>
      <c r="C3" s="520"/>
      <c r="D3" s="520"/>
      <c r="E3" s="520"/>
      <c r="F3" s="520"/>
      <c r="G3" s="520"/>
      <c r="H3" s="520"/>
      <c r="I3" s="520"/>
      <c r="J3" s="520"/>
      <c r="K3" s="520"/>
      <c r="L3" s="520"/>
      <c r="M3" s="520"/>
      <c r="N3" s="520"/>
      <c r="O3" s="520"/>
      <c r="P3" s="520"/>
      <c r="Q3" s="520"/>
      <c r="R3" s="520"/>
      <c r="S3" s="520"/>
      <c r="T3" s="521"/>
    </row>
    <row r="4" customFormat="false" ht="12.75" hidden="false" customHeight="true" outlineLevel="0" collapsed="false">
      <c r="A4" s="520" t="s">
        <v>647</v>
      </c>
      <c r="B4" s="520"/>
      <c r="C4" s="520"/>
      <c r="D4" s="520"/>
      <c r="E4" s="520"/>
      <c r="F4" s="520"/>
      <c r="G4" s="520"/>
      <c r="H4" s="520"/>
      <c r="I4" s="520"/>
      <c r="J4" s="520"/>
      <c r="K4" s="520"/>
      <c r="L4" s="520"/>
      <c r="M4" s="520"/>
      <c r="N4" s="520"/>
      <c r="O4" s="520"/>
      <c r="P4" s="520"/>
      <c r="Q4" s="520"/>
      <c r="R4" s="520"/>
      <c r="S4" s="520"/>
      <c r="T4" s="521"/>
    </row>
    <row r="5" customFormat="false" ht="12.75" hidden="false" customHeight="true" outlineLevel="0" collapsed="false">
      <c r="T5" s="521"/>
    </row>
    <row r="6" customFormat="false" ht="17.25" hidden="false" customHeight="true" outlineLevel="0" collapsed="false">
      <c r="A6" s="522" t="s">
        <v>208</v>
      </c>
      <c r="B6" s="523" t="s">
        <v>488</v>
      </c>
      <c r="C6" s="524" t="s">
        <v>489</v>
      </c>
      <c r="D6" s="524"/>
      <c r="E6" s="524"/>
      <c r="F6" s="524"/>
      <c r="G6" s="524"/>
      <c r="H6" s="524"/>
      <c r="I6" s="524"/>
      <c r="J6" s="524"/>
      <c r="K6" s="524"/>
      <c r="L6" s="524"/>
      <c r="M6" s="524"/>
      <c r="N6" s="524"/>
      <c r="O6" s="524"/>
      <c r="P6" s="524"/>
      <c r="Q6" s="524"/>
      <c r="R6" s="524"/>
      <c r="S6" s="524"/>
      <c r="T6" s="521"/>
      <c r="U6" s="521"/>
      <c r="V6" s="521"/>
    </row>
    <row r="7" customFormat="false" ht="27.75" hidden="false" customHeight="true" outlineLevel="0" collapsed="false">
      <c r="A7" s="522"/>
      <c r="B7" s="523"/>
      <c r="C7" s="523" t="s">
        <v>209</v>
      </c>
      <c r="D7" s="523" t="s">
        <v>648</v>
      </c>
      <c r="E7" s="523"/>
      <c r="F7" s="523"/>
      <c r="G7" s="523"/>
      <c r="H7" s="523"/>
      <c r="I7" s="523"/>
      <c r="J7" s="523"/>
      <c r="K7" s="523"/>
      <c r="L7" s="523"/>
      <c r="M7" s="523"/>
      <c r="N7" s="523"/>
      <c r="O7" s="523"/>
      <c r="P7" s="523"/>
      <c r="Q7" s="525" t="s">
        <v>649</v>
      </c>
      <c r="R7" s="526" t="s">
        <v>650</v>
      </c>
      <c r="S7" s="526"/>
      <c r="T7" s="527"/>
      <c r="U7" s="527"/>
      <c r="V7" s="527"/>
    </row>
    <row r="8" customFormat="false" ht="16.5" hidden="false" customHeight="true" outlineLevel="0" collapsed="false">
      <c r="A8" s="522"/>
      <c r="B8" s="523"/>
      <c r="C8" s="523"/>
      <c r="D8" s="526" t="s">
        <v>651</v>
      </c>
      <c r="E8" s="526"/>
      <c r="F8" s="526"/>
      <c r="G8" s="526"/>
      <c r="H8" s="526"/>
      <c r="I8" s="523" t="s">
        <v>494</v>
      </c>
      <c r="J8" s="523"/>
      <c r="K8" s="523"/>
      <c r="L8" s="523"/>
      <c r="M8" s="523"/>
      <c r="N8" s="523" t="s">
        <v>495</v>
      </c>
      <c r="O8" s="523"/>
      <c r="P8" s="523" t="s">
        <v>652</v>
      </c>
      <c r="Q8" s="525"/>
      <c r="R8" s="526" t="s">
        <v>653</v>
      </c>
      <c r="S8" s="526"/>
      <c r="T8" s="521"/>
    </row>
    <row r="9" customFormat="false" ht="12.75" hidden="false" customHeight="true" outlineLevel="0" collapsed="false">
      <c r="A9" s="522"/>
      <c r="B9" s="523"/>
      <c r="C9" s="523"/>
      <c r="D9" s="525" t="s">
        <v>212</v>
      </c>
      <c r="E9" s="525" t="s">
        <v>654</v>
      </c>
      <c r="F9" s="525" t="s">
        <v>655</v>
      </c>
      <c r="G9" s="525" t="s">
        <v>656</v>
      </c>
      <c r="H9" s="526" t="s">
        <v>502</v>
      </c>
      <c r="I9" s="525" t="s">
        <v>212</v>
      </c>
      <c r="J9" s="525" t="s">
        <v>503</v>
      </c>
      <c r="K9" s="525" t="s">
        <v>504</v>
      </c>
      <c r="L9" s="525" t="s">
        <v>657</v>
      </c>
      <c r="M9" s="523" t="s">
        <v>502</v>
      </c>
      <c r="N9" s="523" t="s">
        <v>658</v>
      </c>
      <c r="O9" s="523" t="s">
        <v>506</v>
      </c>
      <c r="P9" s="523"/>
      <c r="Q9" s="525"/>
      <c r="R9" s="523" t="s">
        <v>659</v>
      </c>
      <c r="S9" s="526" t="s">
        <v>660</v>
      </c>
      <c r="T9" s="521"/>
    </row>
    <row r="10" customFormat="false" ht="40.5" hidden="false" customHeight="true" outlineLevel="0" collapsed="false">
      <c r="A10" s="522"/>
      <c r="B10" s="523"/>
      <c r="C10" s="523"/>
      <c r="D10" s="525"/>
      <c r="E10" s="525"/>
      <c r="F10" s="525"/>
      <c r="G10" s="525"/>
      <c r="H10" s="526"/>
      <c r="I10" s="525"/>
      <c r="J10" s="525"/>
      <c r="K10" s="525"/>
      <c r="L10" s="525"/>
      <c r="M10" s="523"/>
      <c r="N10" s="523"/>
      <c r="O10" s="523"/>
      <c r="P10" s="523"/>
      <c r="Q10" s="525"/>
      <c r="R10" s="523"/>
      <c r="S10" s="526"/>
      <c r="T10" s="521"/>
    </row>
    <row r="11" s="532" customFormat="true" ht="18" hidden="false" customHeight="true" outlineLevel="0" collapsed="false">
      <c r="A11" s="528" t="n">
        <v>1</v>
      </c>
      <c r="B11" s="529" t="s">
        <v>402</v>
      </c>
      <c r="C11" s="530" t="n">
        <v>63760</v>
      </c>
      <c r="D11" s="530" t="n">
        <v>26217</v>
      </c>
      <c r="E11" s="530" t="n">
        <v>10799</v>
      </c>
      <c r="F11" s="530" t="n">
        <v>9950</v>
      </c>
      <c r="G11" s="530" t="n">
        <v>2585</v>
      </c>
      <c r="H11" s="530" t="n">
        <v>2883</v>
      </c>
      <c r="I11" s="530" t="n">
        <v>17501</v>
      </c>
      <c r="J11" s="530" t="n">
        <v>11324</v>
      </c>
      <c r="K11" s="530" t="n">
        <v>2734</v>
      </c>
      <c r="L11" s="530" t="n">
        <v>660</v>
      </c>
      <c r="M11" s="530" t="n">
        <v>2783</v>
      </c>
      <c r="N11" s="530" t="n">
        <v>18537</v>
      </c>
      <c r="O11" s="530" t="n">
        <v>1101</v>
      </c>
      <c r="P11" s="530" t="n">
        <v>404</v>
      </c>
      <c r="Q11" s="530" t="n">
        <v>48133</v>
      </c>
      <c r="R11" s="530" t="n">
        <v>600</v>
      </c>
      <c r="S11" s="530" t="n">
        <v>539</v>
      </c>
      <c r="T11" s="531"/>
    </row>
    <row r="12" customFormat="false" ht="12.75" hidden="false" customHeight="true" outlineLevel="0" collapsed="false">
      <c r="A12" s="533"/>
      <c r="B12" s="534" t="s">
        <v>509</v>
      </c>
      <c r="C12" s="535"/>
      <c r="D12" s="535"/>
      <c r="E12" s="535"/>
      <c r="F12" s="535"/>
      <c r="G12" s="535"/>
      <c r="H12" s="535"/>
      <c r="I12" s="535"/>
      <c r="J12" s="535"/>
      <c r="K12" s="535"/>
      <c r="L12" s="535"/>
      <c r="M12" s="535"/>
      <c r="N12" s="535"/>
      <c r="O12" s="535"/>
      <c r="P12" s="535"/>
      <c r="Q12" s="535"/>
      <c r="R12" s="535"/>
      <c r="S12" s="535"/>
      <c r="T12" s="521"/>
    </row>
    <row r="13" customFormat="false" ht="12.75" hidden="false" customHeight="true" outlineLevel="0" collapsed="false">
      <c r="A13" s="533" t="n">
        <v>2</v>
      </c>
      <c r="B13" s="536" t="s">
        <v>510</v>
      </c>
      <c r="C13" s="537" t="n">
        <v>3094</v>
      </c>
      <c r="D13" s="537" t="n">
        <v>905</v>
      </c>
      <c r="E13" s="537" t="n">
        <v>646</v>
      </c>
      <c r="F13" s="537" t="n">
        <v>128</v>
      </c>
      <c r="G13" s="537" t="n">
        <v>10</v>
      </c>
      <c r="H13" s="537" t="n">
        <v>121</v>
      </c>
      <c r="I13" s="537" t="n">
        <v>895</v>
      </c>
      <c r="J13" s="537" t="n">
        <v>717</v>
      </c>
      <c r="K13" s="537" t="n">
        <v>44</v>
      </c>
      <c r="L13" s="537" t="n">
        <v>2</v>
      </c>
      <c r="M13" s="537" t="n">
        <v>132</v>
      </c>
      <c r="N13" s="537" t="n">
        <v>1186</v>
      </c>
      <c r="O13" s="537" t="n">
        <v>63</v>
      </c>
      <c r="P13" s="537" t="n">
        <v>45</v>
      </c>
      <c r="Q13" s="537" t="n">
        <v>2535</v>
      </c>
      <c r="R13" s="537" t="n">
        <v>29</v>
      </c>
      <c r="S13" s="537" t="n">
        <v>24</v>
      </c>
      <c r="T13" s="521"/>
    </row>
    <row r="14" customFormat="false" ht="12.75" hidden="false" customHeight="true" outlineLevel="0" collapsed="false">
      <c r="A14" s="533" t="n">
        <v>3</v>
      </c>
      <c r="B14" s="536" t="s">
        <v>511</v>
      </c>
      <c r="C14" s="537" t="n">
        <v>19503</v>
      </c>
      <c r="D14" s="537" t="n">
        <v>5102</v>
      </c>
      <c r="E14" s="537" t="n">
        <v>4011</v>
      </c>
      <c r="F14" s="537" t="n">
        <v>482</v>
      </c>
      <c r="G14" s="537" t="n">
        <v>71</v>
      </c>
      <c r="H14" s="537" t="n">
        <v>538</v>
      </c>
      <c r="I14" s="537" t="n">
        <v>5982</v>
      </c>
      <c r="J14" s="537" t="n">
        <v>4854</v>
      </c>
      <c r="K14" s="537" t="n">
        <v>225</v>
      </c>
      <c r="L14" s="537" t="n">
        <v>22</v>
      </c>
      <c r="M14" s="537" t="n">
        <v>881</v>
      </c>
      <c r="N14" s="537" t="n">
        <v>7903</v>
      </c>
      <c r="O14" s="537" t="n">
        <v>366</v>
      </c>
      <c r="P14" s="537" t="n">
        <v>150</v>
      </c>
      <c r="Q14" s="537" t="n">
        <v>16543</v>
      </c>
      <c r="R14" s="537" t="n">
        <v>93</v>
      </c>
      <c r="S14" s="537" t="n">
        <v>83</v>
      </c>
      <c r="T14" s="521"/>
    </row>
    <row r="15" customFormat="false" ht="12.75" hidden="false" customHeight="true" outlineLevel="0" collapsed="false">
      <c r="A15" s="533" t="n">
        <v>4</v>
      </c>
      <c r="B15" s="536" t="s">
        <v>512</v>
      </c>
      <c r="C15" s="537" t="n">
        <v>18582</v>
      </c>
      <c r="D15" s="537" t="n">
        <v>5599</v>
      </c>
      <c r="E15" s="537" t="n">
        <v>4114</v>
      </c>
      <c r="F15" s="537" t="n">
        <v>711</v>
      </c>
      <c r="G15" s="537" t="n">
        <v>185</v>
      </c>
      <c r="H15" s="537" t="n">
        <v>589</v>
      </c>
      <c r="I15" s="537" t="n">
        <v>5558</v>
      </c>
      <c r="J15" s="537" t="n">
        <v>4383</v>
      </c>
      <c r="K15" s="537" t="n">
        <v>283</v>
      </c>
      <c r="L15" s="537" t="n">
        <v>49</v>
      </c>
      <c r="M15" s="537" t="n">
        <v>843</v>
      </c>
      <c r="N15" s="537" t="n">
        <v>6940</v>
      </c>
      <c r="O15" s="537" t="n">
        <v>364</v>
      </c>
      <c r="P15" s="537" t="n">
        <v>121</v>
      </c>
      <c r="Q15" s="537" t="n">
        <v>15274</v>
      </c>
      <c r="R15" s="537" t="n">
        <v>114</v>
      </c>
      <c r="S15" s="537" t="n">
        <v>104</v>
      </c>
      <c r="T15" s="521"/>
    </row>
    <row r="16" customFormat="false" ht="12.75" hidden="false" customHeight="true" outlineLevel="0" collapsed="false">
      <c r="A16" s="533" t="n">
        <v>5</v>
      </c>
      <c r="B16" s="536" t="s">
        <v>661</v>
      </c>
      <c r="C16" s="537" t="n">
        <v>5633</v>
      </c>
      <c r="D16" s="537" t="n">
        <v>2661</v>
      </c>
      <c r="E16" s="537" t="n">
        <v>1032</v>
      </c>
      <c r="F16" s="537" t="n">
        <v>904</v>
      </c>
      <c r="G16" s="537" t="n">
        <v>452</v>
      </c>
      <c r="H16" s="537" t="n">
        <v>273</v>
      </c>
      <c r="I16" s="537" t="n">
        <v>1441</v>
      </c>
      <c r="J16" s="537" t="n">
        <v>880</v>
      </c>
      <c r="K16" s="537" t="n">
        <v>206</v>
      </c>
      <c r="L16" s="537" t="n">
        <v>126</v>
      </c>
      <c r="M16" s="537" t="n">
        <v>229</v>
      </c>
      <c r="N16" s="537" t="n">
        <v>1387</v>
      </c>
      <c r="O16" s="537" t="n">
        <v>119</v>
      </c>
      <c r="P16" s="537" t="n">
        <v>25</v>
      </c>
      <c r="Q16" s="537" t="n">
        <v>3986</v>
      </c>
      <c r="R16" s="537" t="n">
        <v>58</v>
      </c>
      <c r="S16" s="537" t="n">
        <v>60</v>
      </c>
    </row>
    <row r="17" customFormat="false" ht="12.75" hidden="false" customHeight="true" outlineLevel="0" collapsed="false">
      <c r="A17" s="533" t="n">
        <v>6</v>
      </c>
      <c r="B17" s="536" t="s">
        <v>514</v>
      </c>
      <c r="C17" s="537" t="n">
        <v>2967</v>
      </c>
      <c r="D17" s="537" t="n">
        <v>1886</v>
      </c>
      <c r="E17" s="537" t="n">
        <v>290</v>
      </c>
      <c r="F17" s="537" t="n">
        <v>957</v>
      </c>
      <c r="G17" s="537" t="n">
        <v>440</v>
      </c>
      <c r="H17" s="537" t="n">
        <v>199</v>
      </c>
      <c r="I17" s="537" t="n">
        <v>636</v>
      </c>
      <c r="J17" s="537" t="n">
        <v>198</v>
      </c>
      <c r="K17" s="537" t="n">
        <v>194</v>
      </c>
      <c r="L17" s="537" t="n">
        <v>132</v>
      </c>
      <c r="M17" s="537" t="n">
        <v>112</v>
      </c>
      <c r="N17" s="537" t="n">
        <v>392</v>
      </c>
      <c r="O17" s="537" t="n">
        <v>37</v>
      </c>
      <c r="P17" s="537" t="n">
        <v>16</v>
      </c>
      <c r="Q17" s="537" t="n">
        <v>1716</v>
      </c>
      <c r="R17" s="537" t="n">
        <v>39</v>
      </c>
      <c r="S17" s="537" t="n">
        <v>33</v>
      </c>
    </row>
    <row r="18" customFormat="false" ht="12.75" hidden="false" customHeight="true" outlineLevel="0" collapsed="false">
      <c r="A18" s="533" t="n">
        <v>7</v>
      </c>
      <c r="B18" s="536" t="s">
        <v>515</v>
      </c>
      <c r="C18" s="537" t="n">
        <v>2371</v>
      </c>
      <c r="D18" s="537" t="n">
        <v>1597</v>
      </c>
      <c r="E18" s="537" t="n">
        <v>165</v>
      </c>
      <c r="F18" s="537" t="n">
        <v>956</v>
      </c>
      <c r="G18" s="537" t="n">
        <v>315</v>
      </c>
      <c r="H18" s="537" t="n">
        <v>161</v>
      </c>
      <c r="I18" s="537" t="n">
        <v>484</v>
      </c>
      <c r="J18" s="537" t="n">
        <v>113</v>
      </c>
      <c r="K18" s="537" t="n">
        <v>204</v>
      </c>
      <c r="L18" s="537" t="n">
        <v>78</v>
      </c>
      <c r="M18" s="537" t="n">
        <v>89</v>
      </c>
      <c r="N18" s="537" t="n">
        <v>243</v>
      </c>
      <c r="O18" s="537" t="n">
        <v>35</v>
      </c>
      <c r="P18" s="537" t="n">
        <v>12</v>
      </c>
      <c r="Q18" s="537" t="n">
        <v>1360</v>
      </c>
      <c r="R18" s="537" t="n">
        <v>41</v>
      </c>
      <c r="S18" s="537" t="n">
        <v>43</v>
      </c>
    </row>
    <row r="19" customFormat="false" ht="12.75" hidden="false" customHeight="true" outlineLevel="0" collapsed="false">
      <c r="A19" s="533" t="n">
        <v>8</v>
      </c>
      <c r="B19" s="536" t="s">
        <v>516</v>
      </c>
      <c r="C19" s="537" t="n">
        <v>1133</v>
      </c>
      <c r="D19" s="537" t="n">
        <v>785</v>
      </c>
      <c r="E19" s="537" t="n">
        <v>81</v>
      </c>
      <c r="F19" s="537" t="n">
        <v>474</v>
      </c>
      <c r="G19" s="537" t="n">
        <v>156</v>
      </c>
      <c r="H19" s="537" t="n">
        <v>74</v>
      </c>
      <c r="I19" s="537" t="n">
        <v>219</v>
      </c>
      <c r="J19" s="537" t="n">
        <v>41</v>
      </c>
      <c r="K19" s="537" t="n">
        <v>111</v>
      </c>
      <c r="L19" s="537" t="n">
        <v>35</v>
      </c>
      <c r="M19" s="537" t="n">
        <v>32</v>
      </c>
      <c r="N19" s="537" t="n">
        <v>94</v>
      </c>
      <c r="O19" s="537" t="n">
        <v>24</v>
      </c>
      <c r="P19" s="537" t="n">
        <v>11</v>
      </c>
      <c r="Q19" s="537" t="n">
        <v>696</v>
      </c>
      <c r="R19" s="537" t="n">
        <v>19</v>
      </c>
      <c r="S19" s="537" t="n">
        <v>17</v>
      </c>
    </row>
    <row r="20" customFormat="false" ht="12.75" hidden="false" customHeight="true" outlineLevel="0" collapsed="false">
      <c r="A20" s="533" t="n">
        <v>9</v>
      </c>
      <c r="B20" s="536" t="s">
        <v>517</v>
      </c>
      <c r="C20" s="537" t="n">
        <v>283</v>
      </c>
      <c r="D20" s="537" t="n">
        <v>175</v>
      </c>
      <c r="E20" s="537" t="n">
        <v>20</v>
      </c>
      <c r="F20" s="537" t="n">
        <v>111</v>
      </c>
      <c r="G20" s="537" t="n">
        <v>22</v>
      </c>
      <c r="H20" s="537" t="n">
        <v>22</v>
      </c>
      <c r="I20" s="537" t="n">
        <v>60</v>
      </c>
      <c r="J20" s="537" t="n">
        <v>13</v>
      </c>
      <c r="K20" s="537" t="n">
        <v>36</v>
      </c>
      <c r="L20" s="537" t="n">
        <v>6</v>
      </c>
      <c r="M20" s="537" t="n">
        <v>5</v>
      </c>
      <c r="N20" s="537" t="n">
        <v>32</v>
      </c>
      <c r="O20" s="537" t="n">
        <v>15</v>
      </c>
      <c r="P20" s="537" t="n">
        <v>1</v>
      </c>
      <c r="Q20" s="537" t="n">
        <v>189</v>
      </c>
      <c r="R20" s="537" t="n">
        <v>2</v>
      </c>
      <c r="S20" s="537" t="n">
        <v>1</v>
      </c>
    </row>
    <row r="21" customFormat="false" ht="12.75" hidden="false" customHeight="true" outlineLevel="0" collapsed="false">
      <c r="A21" s="533"/>
      <c r="B21" s="534" t="s">
        <v>518</v>
      </c>
      <c r="C21" s="535"/>
      <c r="D21" s="535"/>
      <c r="E21" s="535"/>
      <c r="F21" s="535"/>
      <c r="G21" s="535"/>
      <c r="H21" s="535"/>
      <c r="I21" s="535"/>
      <c r="J21" s="535"/>
      <c r="K21" s="535"/>
      <c r="L21" s="535"/>
      <c r="M21" s="535"/>
      <c r="N21" s="535"/>
      <c r="O21" s="535"/>
      <c r="P21" s="535"/>
      <c r="Q21" s="535"/>
      <c r="R21" s="535"/>
      <c r="S21" s="535"/>
    </row>
    <row r="22" customFormat="false" ht="12.75" hidden="false" customHeight="true" outlineLevel="0" collapsed="false">
      <c r="A22" s="533" t="n">
        <v>10</v>
      </c>
      <c r="B22" s="536" t="s">
        <v>519</v>
      </c>
      <c r="C22" s="537" t="n">
        <v>286</v>
      </c>
      <c r="D22" s="537" t="n">
        <v>223</v>
      </c>
      <c r="E22" s="537" t="n">
        <v>9</v>
      </c>
      <c r="F22" s="537" t="n">
        <v>68</v>
      </c>
      <c r="G22" s="537" t="n">
        <v>133</v>
      </c>
      <c r="H22" s="537" t="n">
        <v>13</v>
      </c>
      <c r="I22" s="537" t="n">
        <v>57</v>
      </c>
      <c r="J22" s="537" t="n">
        <v>4</v>
      </c>
      <c r="K22" s="537" t="n">
        <v>18</v>
      </c>
      <c r="L22" s="537" t="n">
        <v>28</v>
      </c>
      <c r="M22" s="537" t="n">
        <v>7</v>
      </c>
      <c r="N22" s="537" t="n">
        <v>5</v>
      </c>
      <c r="O22" s="537" t="n">
        <v>1</v>
      </c>
      <c r="P22" s="537" t="n">
        <v>0</v>
      </c>
      <c r="Q22" s="537" t="n">
        <v>88</v>
      </c>
      <c r="R22" s="537" t="n">
        <v>1</v>
      </c>
      <c r="S22" s="537" t="n">
        <v>1</v>
      </c>
    </row>
    <row r="23" customFormat="false" ht="12.75" hidden="false" customHeight="true" outlineLevel="0" collapsed="false">
      <c r="A23" s="533" t="n">
        <v>11</v>
      </c>
      <c r="B23" s="536" t="s">
        <v>520</v>
      </c>
      <c r="C23" s="537" t="n">
        <v>1265</v>
      </c>
      <c r="D23" s="537" t="n">
        <v>966</v>
      </c>
      <c r="E23" s="537" t="n">
        <v>58</v>
      </c>
      <c r="F23" s="537" t="n">
        <v>634</v>
      </c>
      <c r="G23" s="537" t="n">
        <v>173</v>
      </c>
      <c r="H23" s="537" t="n">
        <v>101</v>
      </c>
      <c r="I23" s="537" t="n">
        <v>254</v>
      </c>
      <c r="J23" s="537" t="n">
        <v>24</v>
      </c>
      <c r="K23" s="537" t="n">
        <v>135</v>
      </c>
      <c r="L23" s="537" t="n">
        <v>34</v>
      </c>
      <c r="M23" s="537" t="n">
        <v>61</v>
      </c>
      <c r="N23" s="537" t="n">
        <v>35</v>
      </c>
      <c r="O23" s="537" t="n">
        <v>7</v>
      </c>
      <c r="P23" s="537" t="n">
        <v>3</v>
      </c>
      <c r="Q23" s="537" t="n">
        <v>632</v>
      </c>
      <c r="R23" s="537" t="n">
        <v>23</v>
      </c>
      <c r="S23" s="537" t="n">
        <v>15</v>
      </c>
    </row>
    <row r="24" customFormat="false" ht="12.75" hidden="false" customHeight="true" outlineLevel="0" collapsed="false">
      <c r="A24" s="533" t="n">
        <v>12</v>
      </c>
      <c r="B24" s="536" t="s">
        <v>521</v>
      </c>
      <c r="C24" s="537" t="n">
        <v>1973</v>
      </c>
      <c r="D24" s="537" t="n">
        <v>1482</v>
      </c>
      <c r="E24" s="537" t="n">
        <v>101</v>
      </c>
      <c r="F24" s="537" t="n">
        <v>1014</v>
      </c>
      <c r="G24" s="537" t="n">
        <v>165</v>
      </c>
      <c r="H24" s="537" t="n">
        <v>202</v>
      </c>
      <c r="I24" s="537" t="n">
        <v>407</v>
      </c>
      <c r="J24" s="537" t="n">
        <v>19</v>
      </c>
      <c r="K24" s="537" t="n">
        <v>259</v>
      </c>
      <c r="L24" s="537" t="n">
        <v>51</v>
      </c>
      <c r="M24" s="537" t="n">
        <v>78</v>
      </c>
      <c r="N24" s="537" t="n">
        <v>70</v>
      </c>
      <c r="O24" s="537" t="n">
        <v>9</v>
      </c>
      <c r="P24" s="537" t="n">
        <v>5</v>
      </c>
      <c r="Q24" s="537" t="n">
        <v>1137</v>
      </c>
      <c r="R24" s="537" t="n">
        <v>34</v>
      </c>
      <c r="S24" s="537" t="n">
        <v>30</v>
      </c>
    </row>
    <row r="25" customFormat="false" ht="12.75" hidden="false" customHeight="true" outlineLevel="0" collapsed="false">
      <c r="A25" s="533" t="n">
        <v>13</v>
      </c>
      <c r="B25" s="536" t="s">
        <v>522</v>
      </c>
      <c r="C25" s="537" t="n">
        <v>1846</v>
      </c>
      <c r="D25" s="537" t="n">
        <v>1358</v>
      </c>
      <c r="E25" s="537" t="n">
        <v>93</v>
      </c>
      <c r="F25" s="537" t="n">
        <v>969</v>
      </c>
      <c r="G25" s="537" t="n">
        <v>131</v>
      </c>
      <c r="H25" s="537" t="n">
        <v>165</v>
      </c>
      <c r="I25" s="537" t="n">
        <v>400</v>
      </c>
      <c r="J25" s="537" t="n">
        <v>24</v>
      </c>
      <c r="K25" s="537" t="n">
        <v>259</v>
      </c>
      <c r="L25" s="537" t="n">
        <v>31</v>
      </c>
      <c r="M25" s="537" t="n">
        <v>86</v>
      </c>
      <c r="N25" s="537" t="n">
        <v>63</v>
      </c>
      <c r="O25" s="537" t="n">
        <v>23</v>
      </c>
      <c r="P25" s="537" t="n">
        <v>2</v>
      </c>
      <c r="Q25" s="537" t="n">
        <v>1064</v>
      </c>
      <c r="R25" s="537" t="n">
        <v>39</v>
      </c>
      <c r="S25" s="537" t="n">
        <v>37</v>
      </c>
    </row>
    <row r="26" customFormat="false" ht="12.75" hidden="false" customHeight="true" outlineLevel="0" collapsed="false">
      <c r="A26" s="533" t="n">
        <v>14</v>
      </c>
      <c r="B26" s="536" t="s">
        <v>523</v>
      </c>
      <c r="C26" s="537" t="n">
        <v>1615</v>
      </c>
      <c r="D26" s="537" t="n">
        <v>1207</v>
      </c>
      <c r="E26" s="537" t="n">
        <v>64</v>
      </c>
      <c r="F26" s="537" t="n">
        <v>868</v>
      </c>
      <c r="G26" s="537" t="n">
        <v>135</v>
      </c>
      <c r="H26" s="537" t="n">
        <v>140</v>
      </c>
      <c r="I26" s="537" t="n">
        <v>335</v>
      </c>
      <c r="J26" s="537" t="n">
        <v>19</v>
      </c>
      <c r="K26" s="537" t="n">
        <v>230</v>
      </c>
      <c r="L26" s="537" t="n">
        <v>19</v>
      </c>
      <c r="M26" s="537" t="n">
        <v>67</v>
      </c>
      <c r="N26" s="537" t="n">
        <v>53</v>
      </c>
      <c r="O26" s="537" t="n">
        <v>15</v>
      </c>
      <c r="P26" s="537" t="n">
        <v>5</v>
      </c>
      <c r="Q26" s="537" t="n">
        <v>980</v>
      </c>
      <c r="R26" s="537" t="n">
        <v>34</v>
      </c>
      <c r="S26" s="537" t="n">
        <v>28</v>
      </c>
    </row>
    <row r="27" customFormat="false" ht="12.75" hidden="false" customHeight="true" outlineLevel="0" collapsed="false">
      <c r="A27" s="533" t="n">
        <v>15</v>
      </c>
      <c r="B27" s="536" t="s">
        <v>524</v>
      </c>
      <c r="C27" s="537" t="n">
        <v>1252</v>
      </c>
      <c r="D27" s="537" t="n">
        <v>901</v>
      </c>
      <c r="E27" s="537" t="n">
        <v>57</v>
      </c>
      <c r="F27" s="537" t="n">
        <v>670</v>
      </c>
      <c r="G27" s="537" t="n">
        <v>77</v>
      </c>
      <c r="H27" s="537" t="n">
        <v>97</v>
      </c>
      <c r="I27" s="537" t="n">
        <v>293</v>
      </c>
      <c r="J27" s="537" t="n">
        <v>18</v>
      </c>
      <c r="K27" s="537" t="n">
        <v>190</v>
      </c>
      <c r="L27" s="537" t="n">
        <v>20</v>
      </c>
      <c r="M27" s="537" t="n">
        <v>65</v>
      </c>
      <c r="N27" s="537" t="n">
        <v>46</v>
      </c>
      <c r="O27" s="537" t="n">
        <v>8</v>
      </c>
      <c r="P27" s="537" t="n">
        <v>4</v>
      </c>
      <c r="Q27" s="537" t="n">
        <v>753</v>
      </c>
      <c r="R27" s="537" t="n">
        <v>24</v>
      </c>
      <c r="S27" s="537" t="n">
        <v>20</v>
      </c>
    </row>
    <row r="28" customFormat="false" ht="12.75" hidden="false" customHeight="true" outlineLevel="0" collapsed="false">
      <c r="A28" s="533" t="n">
        <v>16</v>
      </c>
      <c r="B28" s="536" t="s">
        <v>525</v>
      </c>
      <c r="C28" s="537" t="n">
        <v>888</v>
      </c>
      <c r="D28" s="537" t="n">
        <v>618</v>
      </c>
      <c r="E28" s="537" t="n">
        <v>32</v>
      </c>
      <c r="F28" s="537" t="n">
        <v>445</v>
      </c>
      <c r="G28" s="537" t="n">
        <v>55</v>
      </c>
      <c r="H28" s="537" t="n">
        <v>86</v>
      </c>
      <c r="I28" s="537" t="n">
        <v>223</v>
      </c>
      <c r="J28" s="537" t="n">
        <v>6</v>
      </c>
      <c r="K28" s="537" t="n">
        <v>168</v>
      </c>
      <c r="L28" s="537" t="n">
        <v>10</v>
      </c>
      <c r="M28" s="537" t="n">
        <v>39</v>
      </c>
      <c r="N28" s="537" t="n">
        <v>40</v>
      </c>
      <c r="O28" s="537" t="n">
        <v>7</v>
      </c>
      <c r="P28" s="537" t="n">
        <v>0</v>
      </c>
      <c r="Q28" s="537" t="n">
        <v>526</v>
      </c>
      <c r="R28" s="537" t="n">
        <v>14</v>
      </c>
      <c r="S28" s="537" t="n">
        <v>11</v>
      </c>
    </row>
    <row r="29" customFormat="false" ht="12.75" hidden="false" customHeight="true" outlineLevel="0" collapsed="false">
      <c r="A29" s="533" t="n">
        <v>17</v>
      </c>
      <c r="B29" s="536" t="s">
        <v>526</v>
      </c>
      <c r="C29" s="537" t="n">
        <v>642</v>
      </c>
      <c r="D29" s="537" t="n">
        <v>464</v>
      </c>
      <c r="E29" s="537" t="n">
        <v>16</v>
      </c>
      <c r="F29" s="537" t="n">
        <v>357</v>
      </c>
      <c r="G29" s="537" t="n">
        <v>33</v>
      </c>
      <c r="H29" s="537" t="n">
        <v>58</v>
      </c>
      <c r="I29" s="537" t="n">
        <v>147</v>
      </c>
      <c r="J29" s="537" t="n">
        <v>8</v>
      </c>
      <c r="K29" s="537" t="n">
        <v>100</v>
      </c>
      <c r="L29" s="537" t="n">
        <v>9</v>
      </c>
      <c r="M29" s="537" t="n">
        <v>30</v>
      </c>
      <c r="N29" s="537" t="n">
        <v>23</v>
      </c>
      <c r="O29" s="537" t="n">
        <v>6</v>
      </c>
      <c r="P29" s="537" t="n">
        <v>2</v>
      </c>
      <c r="Q29" s="537" t="n">
        <v>403</v>
      </c>
      <c r="R29" s="537" t="n">
        <v>19</v>
      </c>
      <c r="S29" s="537" t="n">
        <v>20</v>
      </c>
    </row>
    <row r="30" customFormat="false" ht="12.75" hidden="false" customHeight="true" outlineLevel="0" collapsed="false">
      <c r="A30" s="533" t="n">
        <v>18</v>
      </c>
      <c r="B30" s="536" t="s">
        <v>527</v>
      </c>
      <c r="C30" s="537" t="n">
        <v>427</v>
      </c>
      <c r="D30" s="537" t="n">
        <v>288</v>
      </c>
      <c r="E30" s="537" t="n">
        <v>10</v>
      </c>
      <c r="F30" s="537" t="n">
        <v>202</v>
      </c>
      <c r="G30" s="537" t="n">
        <v>32</v>
      </c>
      <c r="H30" s="537" t="n">
        <v>44</v>
      </c>
      <c r="I30" s="537" t="n">
        <v>110</v>
      </c>
      <c r="J30" s="537" t="n">
        <v>3</v>
      </c>
      <c r="K30" s="537" t="n">
        <v>72</v>
      </c>
      <c r="L30" s="537" t="n">
        <v>8</v>
      </c>
      <c r="M30" s="537" t="n">
        <v>27</v>
      </c>
      <c r="N30" s="537" t="n">
        <v>25</v>
      </c>
      <c r="O30" s="537" t="n">
        <v>2</v>
      </c>
      <c r="P30" s="537" t="n">
        <v>2</v>
      </c>
      <c r="Q30" s="537" t="n">
        <v>251</v>
      </c>
      <c r="R30" s="537" t="n">
        <v>17</v>
      </c>
      <c r="S30" s="537" t="n">
        <v>12</v>
      </c>
    </row>
    <row r="31" customFormat="false" ht="12.75" hidden="false" customHeight="true" outlineLevel="0" collapsed="false">
      <c r="A31" s="533"/>
      <c r="B31" s="534" t="s">
        <v>528</v>
      </c>
      <c r="C31" s="535"/>
      <c r="D31" s="535"/>
      <c r="E31" s="535"/>
      <c r="F31" s="535"/>
      <c r="G31" s="535"/>
      <c r="H31" s="535"/>
      <c r="I31" s="535"/>
      <c r="J31" s="535"/>
      <c r="K31" s="535"/>
      <c r="L31" s="535"/>
      <c r="M31" s="535"/>
      <c r="N31" s="535"/>
      <c r="O31" s="535"/>
      <c r="P31" s="535"/>
      <c r="Q31" s="535"/>
      <c r="R31" s="535"/>
      <c r="S31" s="535"/>
    </row>
    <row r="32" customFormat="false" ht="12.75" hidden="false" customHeight="true" outlineLevel="0" collapsed="false">
      <c r="A32" s="533" t="n">
        <v>19</v>
      </c>
      <c r="B32" s="538" t="s">
        <v>249</v>
      </c>
      <c r="C32" s="537" t="n">
        <v>41179</v>
      </c>
      <c r="D32" s="537" t="n">
        <v>11606</v>
      </c>
      <c r="E32" s="537" t="n">
        <v>8771</v>
      </c>
      <c r="F32" s="537" t="n">
        <v>1321</v>
      </c>
      <c r="G32" s="537" t="n">
        <v>266</v>
      </c>
      <c r="H32" s="537" t="n">
        <v>1248</v>
      </c>
      <c r="I32" s="537" t="n">
        <v>12435</v>
      </c>
      <c r="J32" s="537" t="n">
        <v>9954</v>
      </c>
      <c r="K32" s="537" t="n">
        <v>552</v>
      </c>
      <c r="L32" s="537" t="n">
        <v>73</v>
      </c>
      <c r="M32" s="537" t="n">
        <v>1856</v>
      </c>
      <c r="N32" s="537" t="n">
        <v>16029</v>
      </c>
      <c r="O32" s="537" t="n">
        <v>793</v>
      </c>
      <c r="P32" s="537" t="n">
        <v>316</v>
      </c>
      <c r="Q32" s="537" t="n">
        <v>34352</v>
      </c>
      <c r="R32" s="537" t="n">
        <v>236</v>
      </c>
      <c r="S32" s="537" t="n">
        <v>211</v>
      </c>
    </row>
    <row r="33" customFormat="false" ht="12.75" hidden="false" customHeight="true" outlineLevel="0" collapsed="false">
      <c r="A33" s="533" t="n">
        <v>20</v>
      </c>
      <c r="B33" s="538" t="s">
        <v>529</v>
      </c>
      <c r="C33" s="537" t="n">
        <v>12104</v>
      </c>
      <c r="D33" s="537" t="n">
        <v>6929</v>
      </c>
      <c r="E33" s="537" t="n">
        <v>1568</v>
      </c>
      <c r="F33" s="537" t="n">
        <v>3291</v>
      </c>
      <c r="G33" s="537" t="n">
        <v>1363</v>
      </c>
      <c r="H33" s="537" t="n">
        <v>707</v>
      </c>
      <c r="I33" s="537" t="n">
        <v>2780</v>
      </c>
      <c r="J33" s="537" t="n">
        <v>1232</v>
      </c>
      <c r="K33" s="537" t="n">
        <v>715</v>
      </c>
      <c r="L33" s="537" t="n">
        <v>371</v>
      </c>
      <c r="M33" s="537" t="n">
        <v>462</v>
      </c>
      <c r="N33" s="537" t="n">
        <v>2116</v>
      </c>
      <c r="O33" s="537" t="n">
        <v>215</v>
      </c>
      <c r="P33" s="537" t="n">
        <v>64</v>
      </c>
      <c r="Q33" s="537" t="n">
        <v>7758</v>
      </c>
      <c r="R33" s="537" t="n">
        <v>157</v>
      </c>
      <c r="S33" s="537" t="n">
        <v>153</v>
      </c>
    </row>
    <row r="34" customFormat="false" ht="12.75" hidden="false" customHeight="true" outlineLevel="0" collapsed="false">
      <c r="A34" s="533"/>
      <c r="B34" s="539" t="s">
        <v>518</v>
      </c>
      <c r="C34" s="535"/>
      <c r="D34" s="535"/>
      <c r="E34" s="535"/>
      <c r="F34" s="535"/>
      <c r="G34" s="535"/>
      <c r="H34" s="535"/>
      <c r="I34" s="535"/>
      <c r="J34" s="535"/>
      <c r="K34" s="535"/>
      <c r="L34" s="535"/>
      <c r="M34" s="535"/>
      <c r="N34" s="535"/>
      <c r="O34" s="535"/>
      <c r="P34" s="535"/>
      <c r="Q34" s="535"/>
      <c r="R34" s="535"/>
      <c r="S34" s="535"/>
    </row>
    <row r="35" customFormat="false" ht="12.75" hidden="false" customHeight="true" outlineLevel="0" collapsed="false">
      <c r="A35" s="533" t="n">
        <v>21</v>
      </c>
      <c r="B35" s="538" t="s">
        <v>530</v>
      </c>
      <c r="C35" s="537" t="n">
        <v>8237</v>
      </c>
      <c r="D35" s="537" t="n">
        <v>6137</v>
      </c>
      <c r="E35" s="537" t="n">
        <v>382</v>
      </c>
      <c r="F35" s="537" t="n">
        <v>4223</v>
      </c>
      <c r="G35" s="537" t="n">
        <v>814</v>
      </c>
      <c r="H35" s="537" t="n">
        <v>718</v>
      </c>
      <c r="I35" s="537" t="n">
        <v>1746</v>
      </c>
      <c r="J35" s="537" t="n">
        <v>108</v>
      </c>
      <c r="K35" s="537" t="n">
        <v>1091</v>
      </c>
      <c r="L35" s="537" t="n">
        <v>183</v>
      </c>
      <c r="M35" s="537" t="n">
        <v>364</v>
      </c>
      <c r="N35" s="537" t="n">
        <v>272</v>
      </c>
      <c r="O35" s="537" t="n">
        <v>63</v>
      </c>
      <c r="P35" s="537" t="n">
        <v>19</v>
      </c>
      <c r="Q35" s="537" t="n">
        <v>4654</v>
      </c>
      <c r="R35" s="537" t="n">
        <v>155</v>
      </c>
      <c r="S35" s="537" t="n">
        <v>131</v>
      </c>
    </row>
    <row r="36" customFormat="false" ht="12.75" hidden="false" customHeight="true" outlineLevel="0" collapsed="false">
      <c r="A36" s="533" t="n">
        <v>22</v>
      </c>
      <c r="B36" s="538" t="s">
        <v>531</v>
      </c>
      <c r="C36" s="537" t="n">
        <v>1957</v>
      </c>
      <c r="D36" s="537" t="n">
        <v>1370</v>
      </c>
      <c r="E36" s="537" t="n">
        <v>58</v>
      </c>
      <c r="F36" s="537" t="n">
        <v>1004</v>
      </c>
      <c r="G36" s="537" t="n">
        <v>120</v>
      </c>
      <c r="H36" s="537" t="n">
        <v>188</v>
      </c>
      <c r="I36" s="537" t="n">
        <v>480</v>
      </c>
      <c r="J36" s="537" t="n">
        <v>17</v>
      </c>
      <c r="K36" s="537" t="n">
        <v>340</v>
      </c>
      <c r="L36" s="537" t="n">
        <v>27</v>
      </c>
      <c r="M36" s="537" t="n">
        <v>96</v>
      </c>
      <c r="N36" s="537" t="n">
        <v>88</v>
      </c>
      <c r="O36" s="537" t="n">
        <v>15</v>
      </c>
      <c r="P36" s="537" t="n">
        <v>4</v>
      </c>
      <c r="Q36" s="537" t="n">
        <v>1180</v>
      </c>
      <c r="R36" s="537" t="n">
        <v>50</v>
      </c>
      <c r="S36" s="537" t="n">
        <v>43</v>
      </c>
    </row>
    <row r="37" customFormat="false" ht="12.75" hidden="false" customHeight="true" outlineLevel="0" collapsed="false">
      <c r="A37" s="533"/>
      <c r="B37" s="540" t="s">
        <v>532</v>
      </c>
      <c r="C37" s="535"/>
      <c r="D37" s="535"/>
      <c r="E37" s="535"/>
      <c r="F37" s="535"/>
      <c r="G37" s="535"/>
      <c r="H37" s="535"/>
      <c r="I37" s="535"/>
      <c r="J37" s="535"/>
      <c r="K37" s="535"/>
      <c r="L37" s="535"/>
      <c r="M37" s="535"/>
      <c r="N37" s="535"/>
      <c r="O37" s="535"/>
      <c r="P37" s="535"/>
      <c r="Q37" s="535"/>
      <c r="R37" s="535"/>
      <c r="S37" s="535"/>
    </row>
    <row r="38" customFormat="false" ht="12.75" hidden="false" customHeight="true" outlineLevel="0" collapsed="false">
      <c r="A38" s="533"/>
      <c r="B38" s="541" t="s">
        <v>239</v>
      </c>
      <c r="C38" s="535"/>
      <c r="D38" s="535"/>
      <c r="E38" s="535"/>
      <c r="F38" s="535"/>
      <c r="G38" s="535"/>
      <c r="H38" s="535"/>
      <c r="I38" s="535"/>
      <c r="J38" s="535"/>
      <c r="K38" s="535"/>
      <c r="L38" s="535"/>
      <c r="M38" s="535"/>
      <c r="N38" s="535"/>
      <c r="O38" s="535"/>
      <c r="P38" s="535"/>
      <c r="Q38" s="535"/>
      <c r="R38" s="535"/>
      <c r="S38" s="535"/>
    </row>
    <row r="39" customFormat="false" ht="12.75" hidden="false" customHeight="true" outlineLevel="0" collapsed="false">
      <c r="A39" s="519" t="n">
        <v>23</v>
      </c>
      <c r="B39" s="540" t="s">
        <v>662</v>
      </c>
      <c r="C39" s="537"/>
      <c r="D39" s="537"/>
      <c r="E39" s="537"/>
      <c r="F39" s="537"/>
      <c r="G39" s="537"/>
      <c r="H39" s="537"/>
      <c r="I39" s="537"/>
      <c r="J39" s="537"/>
      <c r="K39" s="537"/>
      <c r="L39" s="537"/>
      <c r="M39" s="537"/>
      <c r="N39" s="537"/>
      <c r="O39" s="537"/>
      <c r="P39" s="537"/>
      <c r="Q39" s="537"/>
      <c r="R39" s="537"/>
      <c r="S39" s="537"/>
    </row>
    <row r="40" customFormat="false" ht="12.75" hidden="false" customHeight="true" outlineLevel="0" collapsed="false">
      <c r="A40" s="533"/>
      <c r="B40" s="538" t="s">
        <v>663</v>
      </c>
      <c r="C40" s="537" t="n">
        <v>8960</v>
      </c>
      <c r="D40" s="537" t="n">
        <v>3893</v>
      </c>
      <c r="E40" s="537" t="n">
        <v>1345</v>
      </c>
      <c r="F40" s="537" t="n">
        <v>1546</v>
      </c>
      <c r="G40" s="537" t="n">
        <v>539</v>
      </c>
      <c r="H40" s="537" t="n">
        <v>463</v>
      </c>
      <c r="I40" s="537" t="n">
        <v>2568</v>
      </c>
      <c r="J40" s="537" t="n">
        <v>1551</v>
      </c>
      <c r="K40" s="537" t="n">
        <v>492</v>
      </c>
      <c r="L40" s="537" t="n">
        <v>129</v>
      </c>
      <c r="M40" s="537" t="n">
        <v>396</v>
      </c>
      <c r="N40" s="537" t="n">
        <v>2126</v>
      </c>
      <c r="O40" s="537" t="n">
        <v>223</v>
      </c>
      <c r="P40" s="537" t="n">
        <v>150</v>
      </c>
      <c r="Q40" s="537" t="n">
        <v>6383</v>
      </c>
      <c r="R40" s="537" t="n">
        <v>90</v>
      </c>
      <c r="S40" s="537" t="n">
        <v>82</v>
      </c>
    </row>
    <row r="41" customFormat="false" ht="12.75" hidden="false" customHeight="true" outlineLevel="0" collapsed="false">
      <c r="A41" s="519" t="n">
        <v>24</v>
      </c>
      <c r="B41" s="540" t="s">
        <v>664</v>
      </c>
      <c r="C41" s="537"/>
      <c r="D41" s="537"/>
      <c r="E41" s="537"/>
      <c r="F41" s="537"/>
      <c r="G41" s="537"/>
      <c r="H41" s="537"/>
      <c r="I41" s="537"/>
      <c r="J41" s="537"/>
      <c r="K41" s="537"/>
      <c r="L41" s="537"/>
      <c r="M41" s="537"/>
      <c r="N41" s="537"/>
      <c r="O41" s="537"/>
      <c r="P41" s="537"/>
      <c r="Q41" s="537"/>
      <c r="R41" s="537"/>
      <c r="S41" s="537"/>
    </row>
    <row r="42" customFormat="false" ht="12.75" hidden="false" customHeight="true" outlineLevel="0" collapsed="false">
      <c r="A42" s="533"/>
      <c r="B42" s="538" t="s">
        <v>665</v>
      </c>
      <c r="C42" s="537" t="n">
        <v>3951</v>
      </c>
      <c r="D42" s="537" t="n">
        <v>1739</v>
      </c>
      <c r="E42" s="537" t="n">
        <v>658</v>
      </c>
      <c r="F42" s="537" t="n">
        <v>657</v>
      </c>
      <c r="G42" s="537" t="n">
        <v>214</v>
      </c>
      <c r="H42" s="537" t="n">
        <v>210</v>
      </c>
      <c r="I42" s="537" t="n">
        <v>1119</v>
      </c>
      <c r="J42" s="537" t="n">
        <v>695</v>
      </c>
      <c r="K42" s="537" t="n">
        <v>204</v>
      </c>
      <c r="L42" s="537" t="n">
        <v>48</v>
      </c>
      <c r="M42" s="537" t="n">
        <v>172</v>
      </c>
      <c r="N42" s="537" t="n">
        <v>948</v>
      </c>
      <c r="O42" s="537" t="n">
        <v>94</v>
      </c>
      <c r="P42" s="537" t="n">
        <v>51</v>
      </c>
      <c r="Q42" s="537" t="n">
        <v>2865</v>
      </c>
      <c r="R42" s="537" t="n">
        <v>45</v>
      </c>
      <c r="S42" s="537" t="n">
        <v>36</v>
      </c>
    </row>
    <row r="43" s="532" customFormat="true" ht="18" hidden="false" customHeight="true" outlineLevel="0" collapsed="false">
      <c r="A43" s="528" t="n">
        <v>25</v>
      </c>
      <c r="B43" s="529" t="s">
        <v>537</v>
      </c>
      <c r="C43" s="530" t="n">
        <v>59985</v>
      </c>
      <c r="D43" s="530" t="n">
        <v>24462</v>
      </c>
      <c r="E43" s="530" t="n">
        <v>9988</v>
      </c>
      <c r="F43" s="530" t="n">
        <v>9309</v>
      </c>
      <c r="G43" s="530" t="n">
        <v>2436</v>
      </c>
      <c r="H43" s="530" t="n">
        <v>2729</v>
      </c>
      <c r="I43" s="530" t="n">
        <v>16780</v>
      </c>
      <c r="J43" s="530" t="n">
        <v>10698</v>
      </c>
      <c r="K43" s="530" t="n">
        <v>2738</v>
      </c>
      <c r="L43" s="530" t="n">
        <v>663</v>
      </c>
      <c r="M43" s="530" t="n">
        <v>2681</v>
      </c>
      <c r="N43" s="530" t="n">
        <v>17301</v>
      </c>
      <c r="O43" s="530" t="n">
        <v>1081</v>
      </c>
      <c r="P43" s="530" t="n">
        <v>361</v>
      </c>
      <c r="Q43" s="530" t="n">
        <v>45398</v>
      </c>
      <c r="R43" s="530" t="n">
        <v>544</v>
      </c>
      <c r="S43" s="530" t="n">
        <v>479</v>
      </c>
    </row>
    <row r="44" customFormat="false" ht="12.75" hidden="false" customHeight="true" outlineLevel="0" collapsed="false">
      <c r="A44" s="533"/>
      <c r="B44" s="534" t="s">
        <v>509</v>
      </c>
      <c r="C44" s="535"/>
      <c r="D44" s="535"/>
      <c r="E44" s="535"/>
      <c r="F44" s="535"/>
      <c r="G44" s="535"/>
      <c r="H44" s="535"/>
      <c r="I44" s="535"/>
      <c r="J44" s="535"/>
      <c r="K44" s="535"/>
      <c r="L44" s="535"/>
      <c r="M44" s="535"/>
      <c r="N44" s="535"/>
      <c r="O44" s="535"/>
      <c r="P44" s="535"/>
      <c r="Q44" s="535"/>
      <c r="R44" s="535"/>
      <c r="S44" s="535"/>
    </row>
    <row r="45" customFormat="false" ht="12.75" hidden="false" customHeight="true" outlineLevel="0" collapsed="false">
      <c r="A45" s="533" t="n">
        <v>26</v>
      </c>
      <c r="B45" s="536" t="s">
        <v>510</v>
      </c>
      <c r="C45" s="537" t="n">
        <v>3031</v>
      </c>
      <c r="D45" s="537" t="n">
        <v>816</v>
      </c>
      <c r="E45" s="537" t="n">
        <v>604</v>
      </c>
      <c r="F45" s="537" t="n">
        <v>95</v>
      </c>
      <c r="G45" s="537" t="n">
        <v>5</v>
      </c>
      <c r="H45" s="537" t="n">
        <v>112</v>
      </c>
      <c r="I45" s="537" t="n">
        <v>930</v>
      </c>
      <c r="J45" s="537" t="n">
        <v>724</v>
      </c>
      <c r="K45" s="537" t="n">
        <v>42</v>
      </c>
      <c r="L45" s="537" t="n">
        <v>4</v>
      </c>
      <c r="M45" s="537" t="n">
        <v>160</v>
      </c>
      <c r="N45" s="537" t="n">
        <v>1177</v>
      </c>
      <c r="O45" s="537" t="n">
        <v>68</v>
      </c>
      <c r="P45" s="537" t="n">
        <v>40</v>
      </c>
      <c r="Q45" s="537" t="n">
        <v>2510</v>
      </c>
      <c r="R45" s="537" t="n">
        <v>17</v>
      </c>
      <c r="S45" s="537" t="n">
        <v>14</v>
      </c>
    </row>
    <row r="46" customFormat="false" ht="12.75" hidden="false" customHeight="true" outlineLevel="0" collapsed="false">
      <c r="A46" s="533" t="n">
        <v>27</v>
      </c>
      <c r="B46" s="536" t="s">
        <v>511</v>
      </c>
      <c r="C46" s="537" t="n">
        <v>18331</v>
      </c>
      <c r="D46" s="537" t="n">
        <v>4761</v>
      </c>
      <c r="E46" s="537" t="n">
        <v>3676</v>
      </c>
      <c r="F46" s="537" t="n">
        <v>506</v>
      </c>
      <c r="G46" s="537" t="n">
        <v>52</v>
      </c>
      <c r="H46" s="537" t="n">
        <v>527</v>
      </c>
      <c r="I46" s="537" t="n">
        <v>5639</v>
      </c>
      <c r="J46" s="537" t="n">
        <v>4553</v>
      </c>
      <c r="K46" s="537" t="n">
        <v>250</v>
      </c>
      <c r="L46" s="537" t="n">
        <v>23</v>
      </c>
      <c r="M46" s="537" t="n">
        <v>813</v>
      </c>
      <c r="N46" s="537" t="n">
        <v>7446</v>
      </c>
      <c r="O46" s="537" t="n">
        <v>346</v>
      </c>
      <c r="P46" s="537" t="n">
        <v>139</v>
      </c>
      <c r="Q46" s="537" t="n">
        <v>15462</v>
      </c>
      <c r="R46" s="537" t="n">
        <v>123</v>
      </c>
      <c r="S46" s="537" t="n">
        <v>121</v>
      </c>
    </row>
    <row r="47" customFormat="false" ht="12.75" hidden="false" customHeight="true" outlineLevel="0" collapsed="false">
      <c r="A47" s="533" t="n">
        <v>28</v>
      </c>
      <c r="B47" s="536" t="s">
        <v>512</v>
      </c>
      <c r="C47" s="537" t="n">
        <v>17179</v>
      </c>
      <c r="D47" s="537" t="n">
        <v>5098</v>
      </c>
      <c r="E47" s="537" t="n">
        <v>3779</v>
      </c>
      <c r="F47" s="537" t="n">
        <v>625</v>
      </c>
      <c r="G47" s="537" t="n">
        <v>177</v>
      </c>
      <c r="H47" s="537" t="n">
        <v>517</v>
      </c>
      <c r="I47" s="537" t="n">
        <v>5286</v>
      </c>
      <c r="J47" s="537" t="n">
        <v>4184</v>
      </c>
      <c r="K47" s="537" t="n">
        <v>250</v>
      </c>
      <c r="L47" s="537" t="n">
        <v>68</v>
      </c>
      <c r="M47" s="537" t="n">
        <v>784</v>
      </c>
      <c r="N47" s="537" t="n">
        <v>6354</v>
      </c>
      <c r="O47" s="537" t="n">
        <v>328</v>
      </c>
      <c r="P47" s="537" t="n">
        <v>113</v>
      </c>
      <c r="Q47" s="537" t="n">
        <v>14082</v>
      </c>
      <c r="R47" s="537" t="n">
        <v>88</v>
      </c>
      <c r="S47" s="537" t="n">
        <v>91</v>
      </c>
    </row>
    <row r="48" customFormat="false" ht="12.75" hidden="false" customHeight="true" outlineLevel="0" collapsed="false">
      <c r="A48" s="533" t="n">
        <v>29</v>
      </c>
      <c r="B48" s="536" t="s">
        <v>513</v>
      </c>
      <c r="C48" s="537" t="n">
        <v>5058</v>
      </c>
      <c r="D48" s="537" t="n">
        <v>2378</v>
      </c>
      <c r="E48" s="537" t="n">
        <v>898</v>
      </c>
      <c r="F48" s="537" t="n">
        <v>824</v>
      </c>
      <c r="G48" s="537" t="n">
        <v>426</v>
      </c>
      <c r="H48" s="537" t="n">
        <v>230</v>
      </c>
      <c r="I48" s="537" t="n">
        <v>1317</v>
      </c>
      <c r="J48" s="537" t="n">
        <v>784</v>
      </c>
      <c r="K48" s="537" t="n">
        <v>192</v>
      </c>
      <c r="L48" s="537" t="n">
        <v>104</v>
      </c>
      <c r="M48" s="537" t="n">
        <v>237</v>
      </c>
      <c r="N48" s="537" t="n">
        <v>1233</v>
      </c>
      <c r="O48" s="537" t="n">
        <v>115</v>
      </c>
      <c r="P48" s="537" t="n">
        <v>15</v>
      </c>
      <c r="Q48" s="537" t="n">
        <v>3615</v>
      </c>
      <c r="R48" s="537" t="n">
        <v>51</v>
      </c>
      <c r="S48" s="537" t="n">
        <v>36</v>
      </c>
    </row>
    <row r="49" customFormat="false" ht="12.75" hidden="false" customHeight="true" outlineLevel="0" collapsed="false">
      <c r="A49" s="533" t="n">
        <v>30</v>
      </c>
      <c r="B49" s="536" t="s">
        <v>514</v>
      </c>
      <c r="C49" s="537" t="n">
        <v>2884</v>
      </c>
      <c r="D49" s="537" t="n">
        <v>1872</v>
      </c>
      <c r="E49" s="537" t="n">
        <v>290</v>
      </c>
      <c r="F49" s="537" t="n">
        <v>913</v>
      </c>
      <c r="G49" s="537" t="n">
        <v>487</v>
      </c>
      <c r="H49" s="537" t="n">
        <v>182</v>
      </c>
      <c r="I49" s="537" t="n">
        <v>581</v>
      </c>
      <c r="J49" s="537" t="n">
        <v>168</v>
      </c>
      <c r="K49" s="537" t="n">
        <v>194</v>
      </c>
      <c r="L49" s="537" t="n">
        <v>118</v>
      </c>
      <c r="M49" s="537" t="n">
        <v>101</v>
      </c>
      <c r="N49" s="537" t="n">
        <v>352</v>
      </c>
      <c r="O49" s="537" t="n">
        <v>67</v>
      </c>
      <c r="P49" s="537" t="n">
        <v>12</v>
      </c>
      <c r="Q49" s="537" t="n">
        <v>1669</v>
      </c>
      <c r="R49" s="537" t="n">
        <v>37</v>
      </c>
      <c r="S49" s="537" t="n">
        <v>24</v>
      </c>
    </row>
    <row r="50" customFormat="false" ht="12.75" hidden="false" customHeight="true" outlineLevel="0" collapsed="false">
      <c r="A50" s="533" t="n">
        <v>31</v>
      </c>
      <c r="B50" s="536" t="s">
        <v>515</v>
      </c>
      <c r="C50" s="537" t="n">
        <v>2271</v>
      </c>
      <c r="D50" s="537" t="n">
        <v>1525</v>
      </c>
      <c r="E50" s="537" t="n">
        <v>211</v>
      </c>
      <c r="F50" s="537" t="n">
        <v>870</v>
      </c>
      <c r="G50" s="537" t="n">
        <v>280</v>
      </c>
      <c r="H50" s="537" t="n">
        <v>164</v>
      </c>
      <c r="I50" s="537" t="n">
        <v>465</v>
      </c>
      <c r="J50" s="537" t="n">
        <v>108</v>
      </c>
      <c r="K50" s="537" t="n">
        <v>189</v>
      </c>
      <c r="L50" s="537" t="n">
        <v>92</v>
      </c>
      <c r="M50" s="537" t="n">
        <v>76</v>
      </c>
      <c r="N50" s="537" t="n">
        <v>237</v>
      </c>
      <c r="O50" s="537" t="n">
        <v>40</v>
      </c>
      <c r="P50" s="537" t="n">
        <v>4</v>
      </c>
      <c r="Q50" s="537" t="n">
        <v>1332</v>
      </c>
      <c r="R50" s="537" t="n">
        <v>34</v>
      </c>
      <c r="S50" s="537" t="n">
        <v>31</v>
      </c>
    </row>
    <row r="51" customFormat="false" ht="12.75" hidden="false" customHeight="true" outlineLevel="0" collapsed="false">
      <c r="A51" s="533" t="n">
        <v>32</v>
      </c>
      <c r="B51" s="536" t="s">
        <v>516</v>
      </c>
      <c r="C51" s="537" t="n">
        <v>1006</v>
      </c>
      <c r="D51" s="537" t="n">
        <v>691</v>
      </c>
      <c r="E51" s="537" t="n">
        <v>80</v>
      </c>
      <c r="F51" s="537" t="n">
        <v>429</v>
      </c>
      <c r="G51" s="537" t="n">
        <v>127</v>
      </c>
      <c r="H51" s="537" t="n">
        <v>55</v>
      </c>
      <c r="I51" s="537" t="n">
        <v>194</v>
      </c>
      <c r="J51" s="537" t="n">
        <v>35</v>
      </c>
      <c r="K51" s="537" t="n">
        <v>105</v>
      </c>
      <c r="L51" s="537" t="n">
        <v>29</v>
      </c>
      <c r="M51" s="537" t="n">
        <v>25</v>
      </c>
      <c r="N51" s="537" t="n">
        <v>96</v>
      </c>
      <c r="O51" s="537" t="n">
        <v>18</v>
      </c>
      <c r="P51" s="537" t="n">
        <v>7</v>
      </c>
      <c r="Q51" s="537" t="n">
        <v>624</v>
      </c>
      <c r="R51" s="537" t="n">
        <v>12</v>
      </c>
      <c r="S51" s="537" t="n">
        <v>11</v>
      </c>
    </row>
    <row r="52" customFormat="false" ht="12.75" hidden="false" customHeight="true" outlineLevel="0" collapsed="false">
      <c r="A52" s="533" t="n">
        <v>33</v>
      </c>
      <c r="B52" s="536" t="s">
        <v>517</v>
      </c>
      <c r="C52" s="537" t="n">
        <v>292</v>
      </c>
      <c r="D52" s="537" t="n">
        <v>200</v>
      </c>
      <c r="E52" s="537" t="n">
        <v>16</v>
      </c>
      <c r="F52" s="537" t="n">
        <v>141</v>
      </c>
      <c r="G52" s="537" t="n">
        <v>23</v>
      </c>
      <c r="H52" s="537" t="n">
        <v>20</v>
      </c>
      <c r="I52" s="537" t="n">
        <v>57</v>
      </c>
      <c r="J52" s="537" t="n">
        <v>7</v>
      </c>
      <c r="K52" s="537" t="n">
        <v>30</v>
      </c>
      <c r="L52" s="537" t="n">
        <v>10</v>
      </c>
      <c r="M52" s="537" t="n">
        <v>10</v>
      </c>
      <c r="N52" s="537" t="n">
        <v>30</v>
      </c>
      <c r="O52" s="537" t="n">
        <v>3</v>
      </c>
      <c r="P52" s="537" t="n">
        <v>2</v>
      </c>
      <c r="Q52" s="537" t="n">
        <v>173</v>
      </c>
      <c r="R52" s="537" t="n">
        <v>0</v>
      </c>
      <c r="S52" s="537" t="n">
        <v>0</v>
      </c>
    </row>
    <row r="53" customFormat="false" ht="12.75" hidden="false" customHeight="true" outlineLevel="0" collapsed="false">
      <c r="A53" s="533"/>
      <c r="B53" s="534" t="s">
        <v>518</v>
      </c>
      <c r="C53" s="535"/>
      <c r="D53" s="535"/>
      <c r="E53" s="535"/>
      <c r="F53" s="535"/>
      <c r="G53" s="535"/>
      <c r="H53" s="535"/>
      <c r="I53" s="535"/>
      <c r="J53" s="535"/>
      <c r="K53" s="535"/>
      <c r="L53" s="535"/>
      <c r="M53" s="535"/>
      <c r="N53" s="535"/>
      <c r="O53" s="535"/>
      <c r="P53" s="535"/>
      <c r="Q53" s="535"/>
      <c r="R53" s="535"/>
      <c r="S53" s="535"/>
    </row>
    <row r="54" customFormat="false" ht="12.75" hidden="false" customHeight="true" outlineLevel="0" collapsed="false">
      <c r="A54" s="533" t="n">
        <v>34</v>
      </c>
      <c r="B54" s="536" t="s">
        <v>519</v>
      </c>
      <c r="C54" s="537" t="n">
        <v>283</v>
      </c>
      <c r="D54" s="537" t="n">
        <v>234</v>
      </c>
      <c r="E54" s="537" t="n">
        <v>11</v>
      </c>
      <c r="F54" s="537" t="n">
        <v>64</v>
      </c>
      <c r="G54" s="537" t="n">
        <v>139</v>
      </c>
      <c r="H54" s="537" t="n">
        <v>20</v>
      </c>
      <c r="I54" s="537" t="n">
        <v>43</v>
      </c>
      <c r="J54" s="537" t="n">
        <v>5</v>
      </c>
      <c r="K54" s="537" t="n">
        <v>15</v>
      </c>
      <c r="L54" s="537" t="n">
        <v>18</v>
      </c>
      <c r="M54" s="537" t="n">
        <v>5</v>
      </c>
      <c r="N54" s="537" t="n">
        <v>6</v>
      </c>
      <c r="O54" s="537" t="n">
        <v>0</v>
      </c>
      <c r="P54" s="537" t="n">
        <v>0</v>
      </c>
      <c r="Q54" s="537" t="n">
        <v>105</v>
      </c>
      <c r="R54" s="537" t="n">
        <v>2</v>
      </c>
      <c r="S54" s="537" t="n">
        <v>2</v>
      </c>
    </row>
    <row r="55" customFormat="false" ht="12.75" hidden="false" customHeight="true" outlineLevel="0" collapsed="false">
      <c r="A55" s="533" t="n">
        <v>35</v>
      </c>
      <c r="B55" s="536" t="s">
        <v>520</v>
      </c>
      <c r="C55" s="537" t="n">
        <v>1251</v>
      </c>
      <c r="D55" s="537" t="n">
        <v>937</v>
      </c>
      <c r="E55" s="537" t="n">
        <v>63</v>
      </c>
      <c r="F55" s="537" t="n">
        <v>593</v>
      </c>
      <c r="G55" s="537" t="n">
        <v>151</v>
      </c>
      <c r="H55" s="537" t="n">
        <v>130</v>
      </c>
      <c r="I55" s="537" t="n">
        <v>261</v>
      </c>
      <c r="J55" s="537" t="n">
        <v>19</v>
      </c>
      <c r="K55" s="537" t="n">
        <v>146</v>
      </c>
      <c r="L55" s="537" t="n">
        <v>42</v>
      </c>
      <c r="M55" s="537" t="n">
        <v>54</v>
      </c>
      <c r="N55" s="537" t="n">
        <v>41</v>
      </c>
      <c r="O55" s="537" t="n">
        <v>9</v>
      </c>
      <c r="P55" s="537" t="n">
        <v>3</v>
      </c>
      <c r="Q55" s="537" t="n">
        <v>662</v>
      </c>
      <c r="R55" s="537" t="n">
        <v>18</v>
      </c>
      <c r="S55" s="537" t="n">
        <v>18</v>
      </c>
    </row>
    <row r="56" customFormat="false" ht="12.75" hidden="false" customHeight="true" outlineLevel="0" collapsed="false">
      <c r="A56" s="533" t="n">
        <v>36</v>
      </c>
      <c r="B56" s="536" t="s">
        <v>521</v>
      </c>
      <c r="C56" s="537" t="n">
        <v>1904</v>
      </c>
      <c r="D56" s="537" t="n">
        <v>1437</v>
      </c>
      <c r="E56" s="537" t="n">
        <v>95</v>
      </c>
      <c r="F56" s="537" t="n">
        <v>980</v>
      </c>
      <c r="G56" s="537" t="n">
        <v>168</v>
      </c>
      <c r="H56" s="537" t="n">
        <v>194</v>
      </c>
      <c r="I56" s="537" t="n">
        <v>391</v>
      </c>
      <c r="J56" s="537" t="n">
        <v>27</v>
      </c>
      <c r="K56" s="537" t="n">
        <v>235</v>
      </c>
      <c r="L56" s="537" t="n">
        <v>34</v>
      </c>
      <c r="M56" s="537" t="n">
        <v>95</v>
      </c>
      <c r="N56" s="537" t="n">
        <v>58</v>
      </c>
      <c r="O56" s="537" t="n">
        <v>11</v>
      </c>
      <c r="P56" s="537" t="n">
        <v>7</v>
      </c>
      <c r="Q56" s="537" t="n">
        <v>1109</v>
      </c>
      <c r="R56" s="537" t="n">
        <v>35</v>
      </c>
      <c r="S56" s="537" t="n">
        <v>32</v>
      </c>
    </row>
    <row r="57" customFormat="false" ht="12.75" hidden="false" customHeight="true" outlineLevel="0" collapsed="false">
      <c r="A57" s="533" t="n">
        <v>37</v>
      </c>
      <c r="B57" s="536" t="s">
        <v>522</v>
      </c>
      <c r="C57" s="537" t="n">
        <v>1820</v>
      </c>
      <c r="D57" s="537" t="n">
        <v>1350</v>
      </c>
      <c r="E57" s="537" t="n">
        <v>71</v>
      </c>
      <c r="F57" s="537" t="n">
        <v>972</v>
      </c>
      <c r="G57" s="537" t="n">
        <v>137</v>
      </c>
      <c r="H57" s="537" t="n">
        <v>170</v>
      </c>
      <c r="I57" s="537" t="n">
        <v>384</v>
      </c>
      <c r="J57" s="537" t="n">
        <v>20</v>
      </c>
      <c r="K57" s="537" t="n">
        <v>260</v>
      </c>
      <c r="L57" s="537" t="n">
        <v>33</v>
      </c>
      <c r="M57" s="537" t="n">
        <v>71</v>
      </c>
      <c r="N57" s="537" t="n">
        <v>58</v>
      </c>
      <c r="O57" s="537" t="n">
        <v>24</v>
      </c>
      <c r="P57" s="537" t="n">
        <v>4</v>
      </c>
      <c r="Q57" s="537" t="n">
        <v>1095</v>
      </c>
      <c r="R57" s="537" t="n">
        <v>22</v>
      </c>
      <c r="S57" s="537" t="n">
        <v>17</v>
      </c>
    </row>
    <row r="58" customFormat="false" ht="12.75" hidden="false" customHeight="true" outlineLevel="0" collapsed="false">
      <c r="A58" s="533" t="n">
        <v>38</v>
      </c>
      <c r="B58" s="536" t="s">
        <v>523</v>
      </c>
      <c r="C58" s="537" t="n">
        <v>1573</v>
      </c>
      <c r="D58" s="537" t="n">
        <v>1080</v>
      </c>
      <c r="E58" s="537" t="n">
        <v>65</v>
      </c>
      <c r="F58" s="537" t="n">
        <v>752</v>
      </c>
      <c r="G58" s="537" t="n">
        <v>111</v>
      </c>
      <c r="H58" s="537" t="n">
        <v>152</v>
      </c>
      <c r="I58" s="537" t="n">
        <v>405</v>
      </c>
      <c r="J58" s="537" t="n">
        <v>30</v>
      </c>
      <c r="K58" s="537" t="n">
        <v>278</v>
      </c>
      <c r="L58" s="537" t="n">
        <v>29</v>
      </c>
      <c r="M58" s="537" t="n">
        <v>68</v>
      </c>
      <c r="N58" s="537" t="n">
        <v>60</v>
      </c>
      <c r="O58" s="537" t="n">
        <v>24</v>
      </c>
      <c r="P58" s="537" t="n">
        <v>4</v>
      </c>
      <c r="Q58" s="537" t="n">
        <v>1006</v>
      </c>
      <c r="R58" s="537" t="n">
        <v>31</v>
      </c>
      <c r="S58" s="537" t="n">
        <v>25</v>
      </c>
    </row>
    <row r="59" customFormat="false" ht="12.75" hidden="false" customHeight="true" outlineLevel="0" collapsed="false">
      <c r="A59" s="533" t="n">
        <v>39</v>
      </c>
      <c r="B59" s="536" t="s">
        <v>524</v>
      </c>
      <c r="C59" s="537" t="n">
        <v>1253</v>
      </c>
      <c r="D59" s="537" t="n">
        <v>889</v>
      </c>
      <c r="E59" s="537" t="n">
        <v>51</v>
      </c>
      <c r="F59" s="537" t="n">
        <v>652</v>
      </c>
      <c r="G59" s="537" t="n">
        <v>77</v>
      </c>
      <c r="H59" s="537" t="n">
        <v>109</v>
      </c>
      <c r="I59" s="537" t="n">
        <v>303</v>
      </c>
      <c r="J59" s="537" t="n">
        <v>14</v>
      </c>
      <c r="K59" s="537" t="n">
        <v>208</v>
      </c>
      <c r="L59" s="537" t="n">
        <v>20</v>
      </c>
      <c r="M59" s="537" t="n">
        <v>61</v>
      </c>
      <c r="N59" s="537" t="n">
        <v>49</v>
      </c>
      <c r="O59" s="537" t="n">
        <v>9</v>
      </c>
      <c r="P59" s="537" t="n">
        <v>3</v>
      </c>
      <c r="Q59" s="537" t="n">
        <v>769</v>
      </c>
      <c r="R59" s="537" t="n">
        <v>28</v>
      </c>
      <c r="S59" s="537" t="n">
        <v>19</v>
      </c>
    </row>
    <row r="60" customFormat="false" ht="12.75" hidden="false" customHeight="true" outlineLevel="0" collapsed="false">
      <c r="A60" s="533" t="n">
        <v>40</v>
      </c>
      <c r="B60" s="536" t="s">
        <v>525</v>
      </c>
      <c r="C60" s="537" t="n">
        <v>877</v>
      </c>
      <c r="D60" s="537" t="n">
        <v>564</v>
      </c>
      <c r="E60" s="537" t="n">
        <v>35</v>
      </c>
      <c r="F60" s="537" t="n">
        <v>421</v>
      </c>
      <c r="G60" s="537" t="n">
        <v>38</v>
      </c>
      <c r="H60" s="537" t="n">
        <v>70</v>
      </c>
      <c r="I60" s="537" t="n">
        <v>251</v>
      </c>
      <c r="J60" s="537" t="n">
        <v>11</v>
      </c>
      <c r="K60" s="537" t="n">
        <v>167</v>
      </c>
      <c r="L60" s="537" t="n">
        <v>23</v>
      </c>
      <c r="M60" s="537" t="n">
        <v>50</v>
      </c>
      <c r="N60" s="537" t="n">
        <v>46</v>
      </c>
      <c r="O60" s="537" t="n">
        <v>11</v>
      </c>
      <c r="P60" s="537" t="n">
        <v>5</v>
      </c>
      <c r="Q60" s="537" t="n">
        <v>554</v>
      </c>
      <c r="R60" s="537" t="n">
        <v>24</v>
      </c>
      <c r="S60" s="537" t="n">
        <v>18</v>
      </c>
    </row>
    <row r="61" customFormat="false" ht="12.75" hidden="false" customHeight="true" outlineLevel="0" collapsed="false">
      <c r="A61" s="533" t="n">
        <v>41</v>
      </c>
      <c r="B61" s="536" t="s">
        <v>526</v>
      </c>
      <c r="C61" s="537" t="n">
        <v>592</v>
      </c>
      <c r="D61" s="537" t="n">
        <v>391</v>
      </c>
      <c r="E61" s="537" t="n">
        <v>27</v>
      </c>
      <c r="F61" s="537" t="n">
        <v>293</v>
      </c>
      <c r="G61" s="537" t="n">
        <v>22</v>
      </c>
      <c r="H61" s="537" t="n">
        <v>49</v>
      </c>
      <c r="I61" s="537" t="n">
        <v>161</v>
      </c>
      <c r="J61" s="537" t="n">
        <v>5</v>
      </c>
      <c r="K61" s="537" t="n">
        <v>106</v>
      </c>
      <c r="L61" s="537" t="n">
        <v>8</v>
      </c>
      <c r="M61" s="537" t="n">
        <v>42</v>
      </c>
      <c r="N61" s="537" t="n">
        <v>33</v>
      </c>
      <c r="O61" s="537" t="n">
        <v>5</v>
      </c>
      <c r="P61" s="537" t="n">
        <v>2</v>
      </c>
      <c r="Q61" s="537" t="n">
        <v>378</v>
      </c>
      <c r="R61" s="537" t="n">
        <v>13</v>
      </c>
      <c r="S61" s="537" t="n">
        <v>12</v>
      </c>
    </row>
    <row r="62" customFormat="false" ht="12.75" hidden="false" customHeight="true" outlineLevel="0" collapsed="false">
      <c r="A62" s="533" t="n">
        <v>42</v>
      </c>
      <c r="B62" s="536" t="s">
        <v>527</v>
      </c>
      <c r="C62" s="537" t="n">
        <v>380</v>
      </c>
      <c r="D62" s="537" t="n">
        <v>239</v>
      </c>
      <c r="E62" s="537" t="n">
        <v>16</v>
      </c>
      <c r="F62" s="537" t="n">
        <v>179</v>
      </c>
      <c r="G62" s="537" t="n">
        <v>16</v>
      </c>
      <c r="H62" s="537" t="n">
        <v>28</v>
      </c>
      <c r="I62" s="537" t="n">
        <v>112</v>
      </c>
      <c r="J62" s="537" t="n">
        <v>4</v>
      </c>
      <c r="K62" s="537" t="n">
        <v>71</v>
      </c>
      <c r="L62" s="537" t="n">
        <v>8</v>
      </c>
      <c r="M62" s="537" t="n">
        <v>29</v>
      </c>
      <c r="N62" s="537" t="n">
        <v>25</v>
      </c>
      <c r="O62" s="537" t="n">
        <v>3</v>
      </c>
      <c r="P62" s="537" t="n">
        <v>1</v>
      </c>
      <c r="Q62" s="537" t="n">
        <v>253</v>
      </c>
      <c r="R62" s="537" t="n">
        <v>9</v>
      </c>
      <c r="S62" s="537" t="n">
        <v>8</v>
      </c>
    </row>
    <row r="63" customFormat="false" ht="12.75" hidden="false" customHeight="true" outlineLevel="0" collapsed="false">
      <c r="A63" s="533"/>
      <c r="B63" s="534" t="s">
        <v>538</v>
      </c>
      <c r="C63" s="535"/>
      <c r="D63" s="535"/>
      <c r="E63" s="535"/>
      <c r="F63" s="535"/>
      <c r="G63" s="535"/>
      <c r="H63" s="535"/>
      <c r="I63" s="535"/>
      <c r="J63" s="535"/>
      <c r="K63" s="535"/>
      <c r="L63" s="535"/>
      <c r="M63" s="535"/>
      <c r="N63" s="535"/>
      <c r="O63" s="535"/>
      <c r="P63" s="535"/>
      <c r="Q63" s="535"/>
      <c r="R63" s="535"/>
      <c r="S63" s="535"/>
    </row>
    <row r="64" customFormat="false" ht="12.75" hidden="false" customHeight="true" outlineLevel="0" collapsed="false">
      <c r="A64" s="533" t="n">
        <v>43</v>
      </c>
      <c r="B64" s="538" t="s">
        <v>249</v>
      </c>
      <c r="C64" s="537" t="n">
        <v>38541</v>
      </c>
      <c r="D64" s="537" t="n">
        <v>10675</v>
      </c>
      <c r="E64" s="537" t="n">
        <v>8059</v>
      </c>
      <c r="F64" s="537" t="n">
        <v>1226</v>
      </c>
      <c r="G64" s="537" t="n">
        <v>234</v>
      </c>
      <c r="H64" s="537" t="n">
        <v>1156</v>
      </c>
      <c r="I64" s="537" t="n">
        <v>11855</v>
      </c>
      <c r="J64" s="537" t="n">
        <v>9461</v>
      </c>
      <c r="K64" s="537" t="n">
        <v>542</v>
      </c>
      <c r="L64" s="537" t="n">
        <v>95</v>
      </c>
      <c r="M64" s="537" t="n">
        <v>1757</v>
      </c>
      <c r="N64" s="537" t="n">
        <v>14977</v>
      </c>
      <c r="O64" s="537" t="n">
        <v>742</v>
      </c>
      <c r="P64" s="537" t="n">
        <v>292</v>
      </c>
      <c r="Q64" s="537" t="n">
        <v>32054</v>
      </c>
      <c r="R64" s="537" t="n">
        <v>228</v>
      </c>
      <c r="S64" s="537" t="n">
        <v>226</v>
      </c>
    </row>
    <row r="65" customFormat="false" ht="12.75" hidden="false" customHeight="true" outlineLevel="0" collapsed="false">
      <c r="A65" s="533" t="n">
        <v>44</v>
      </c>
      <c r="B65" s="538" t="s">
        <v>529</v>
      </c>
      <c r="C65" s="537" t="n">
        <v>11219</v>
      </c>
      <c r="D65" s="537" t="n">
        <v>6466</v>
      </c>
      <c r="E65" s="537" t="n">
        <v>1479</v>
      </c>
      <c r="F65" s="537" t="n">
        <v>3036</v>
      </c>
      <c r="G65" s="537" t="n">
        <v>1320</v>
      </c>
      <c r="H65" s="537" t="n">
        <v>631</v>
      </c>
      <c r="I65" s="537" t="n">
        <v>2557</v>
      </c>
      <c r="J65" s="537" t="n">
        <v>1095</v>
      </c>
      <c r="K65" s="537" t="n">
        <v>680</v>
      </c>
      <c r="L65" s="537" t="n">
        <v>343</v>
      </c>
      <c r="M65" s="537" t="n">
        <v>439</v>
      </c>
      <c r="N65" s="537" t="n">
        <v>1918</v>
      </c>
      <c r="O65" s="537" t="n">
        <v>240</v>
      </c>
      <c r="P65" s="537" t="n">
        <v>38</v>
      </c>
      <c r="Q65" s="537" t="n">
        <v>7240</v>
      </c>
      <c r="R65" s="537" t="n">
        <v>134</v>
      </c>
      <c r="S65" s="537" t="n">
        <v>102</v>
      </c>
    </row>
    <row r="66" customFormat="false" ht="12.75" hidden="false" customHeight="true" outlineLevel="0" collapsed="false">
      <c r="A66" s="533"/>
      <c r="B66" s="539" t="s">
        <v>518</v>
      </c>
      <c r="C66" s="535"/>
      <c r="D66" s="535"/>
      <c r="E66" s="535"/>
      <c r="F66" s="535"/>
      <c r="G66" s="535"/>
      <c r="H66" s="535"/>
      <c r="I66" s="535"/>
      <c r="J66" s="535"/>
      <c r="K66" s="535"/>
      <c r="L66" s="535"/>
      <c r="M66" s="535"/>
      <c r="N66" s="535"/>
      <c r="O66" s="535"/>
      <c r="P66" s="535"/>
      <c r="Q66" s="535"/>
      <c r="R66" s="535"/>
      <c r="S66" s="535"/>
    </row>
    <row r="67" customFormat="false" ht="12.75" hidden="false" customHeight="true" outlineLevel="0" collapsed="false">
      <c r="A67" s="533" t="n">
        <v>45</v>
      </c>
      <c r="B67" s="538" t="s">
        <v>530</v>
      </c>
      <c r="C67" s="537" t="n">
        <v>8084</v>
      </c>
      <c r="D67" s="537" t="n">
        <v>5927</v>
      </c>
      <c r="E67" s="537" t="n">
        <v>356</v>
      </c>
      <c r="F67" s="537" t="n">
        <v>4013</v>
      </c>
      <c r="G67" s="537" t="n">
        <v>783</v>
      </c>
      <c r="H67" s="537" t="n">
        <v>775</v>
      </c>
      <c r="I67" s="537" t="n">
        <v>1787</v>
      </c>
      <c r="J67" s="537" t="n">
        <v>115</v>
      </c>
      <c r="K67" s="537" t="n">
        <v>1142</v>
      </c>
      <c r="L67" s="537" t="n">
        <v>176</v>
      </c>
      <c r="M67" s="537" t="n">
        <v>354</v>
      </c>
      <c r="N67" s="537" t="n">
        <v>272</v>
      </c>
      <c r="O67" s="537" t="n">
        <v>77</v>
      </c>
      <c r="P67" s="537" t="n">
        <v>21</v>
      </c>
      <c r="Q67" s="537" t="n">
        <v>4746</v>
      </c>
      <c r="R67" s="537" t="n">
        <v>136</v>
      </c>
      <c r="S67" s="537" t="n">
        <v>113</v>
      </c>
    </row>
    <row r="68" customFormat="false" ht="12.75" hidden="false" customHeight="true" outlineLevel="0" collapsed="false">
      <c r="A68" s="533" t="n">
        <v>46</v>
      </c>
      <c r="B68" s="538" t="s">
        <v>531</v>
      </c>
      <c r="C68" s="537" t="n">
        <v>1849</v>
      </c>
      <c r="D68" s="537" t="n">
        <v>1194</v>
      </c>
      <c r="E68" s="537" t="n">
        <v>78</v>
      </c>
      <c r="F68" s="537" t="n">
        <v>893</v>
      </c>
      <c r="G68" s="537" t="n">
        <v>76</v>
      </c>
      <c r="H68" s="537" t="n">
        <v>147</v>
      </c>
      <c r="I68" s="537" t="n">
        <v>524</v>
      </c>
      <c r="J68" s="537" t="n">
        <v>20</v>
      </c>
      <c r="K68" s="537" t="n">
        <v>344</v>
      </c>
      <c r="L68" s="537" t="n">
        <v>39</v>
      </c>
      <c r="M68" s="537" t="n">
        <v>121</v>
      </c>
      <c r="N68" s="537" t="n">
        <v>104</v>
      </c>
      <c r="O68" s="537" t="n">
        <v>19</v>
      </c>
      <c r="P68" s="537" t="n">
        <v>8</v>
      </c>
      <c r="Q68" s="537" t="n">
        <v>1185</v>
      </c>
      <c r="R68" s="537" t="n">
        <v>46</v>
      </c>
      <c r="S68" s="537" t="n">
        <v>38</v>
      </c>
    </row>
    <row r="69" customFormat="false" ht="12.75" hidden="false" customHeight="true" outlineLevel="0" collapsed="false">
      <c r="A69" s="533"/>
      <c r="B69" s="540" t="s">
        <v>539</v>
      </c>
      <c r="C69" s="535"/>
      <c r="D69" s="535"/>
      <c r="E69" s="535"/>
      <c r="F69" s="535"/>
      <c r="G69" s="535"/>
      <c r="H69" s="535"/>
      <c r="I69" s="535"/>
      <c r="J69" s="535"/>
      <c r="K69" s="535"/>
      <c r="L69" s="535"/>
      <c r="M69" s="535"/>
      <c r="N69" s="535"/>
      <c r="O69" s="535"/>
      <c r="P69" s="535"/>
      <c r="Q69" s="535"/>
      <c r="R69" s="535"/>
      <c r="S69" s="535"/>
    </row>
    <row r="70" customFormat="false" ht="12.75" hidden="false" customHeight="true" outlineLevel="0" collapsed="false">
      <c r="A70" s="533"/>
      <c r="B70" s="541" t="s">
        <v>239</v>
      </c>
      <c r="C70" s="535"/>
      <c r="D70" s="535"/>
      <c r="E70" s="535"/>
      <c r="F70" s="535"/>
      <c r="G70" s="535"/>
      <c r="H70" s="535"/>
      <c r="I70" s="535"/>
      <c r="J70" s="535"/>
      <c r="K70" s="535"/>
      <c r="L70" s="535"/>
      <c r="M70" s="535"/>
      <c r="N70" s="535"/>
      <c r="O70" s="535"/>
      <c r="P70" s="535"/>
      <c r="Q70" s="535"/>
      <c r="R70" s="535"/>
      <c r="S70" s="535"/>
    </row>
    <row r="71" customFormat="false" ht="12.75" hidden="false" customHeight="true" outlineLevel="0" collapsed="false">
      <c r="A71" s="519" t="n">
        <v>47</v>
      </c>
      <c r="B71" s="540" t="s">
        <v>662</v>
      </c>
      <c r="C71" s="537"/>
      <c r="D71" s="537"/>
      <c r="E71" s="537"/>
      <c r="F71" s="537"/>
      <c r="G71" s="537"/>
      <c r="H71" s="537"/>
      <c r="I71" s="537"/>
      <c r="J71" s="537"/>
      <c r="K71" s="537"/>
      <c r="L71" s="537"/>
      <c r="M71" s="537"/>
      <c r="N71" s="537"/>
      <c r="O71" s="537"/>
      <c r="P71" s="537"/>
      <c r="Q71" s="537"/>
      <c r="R71" s="537"/>
      <c r="S71" s="537"/>
    </row>
    <row r="72" customFormat="false" ht="12.75" hidden="false" customHeight="true" outlineLevel="0" collapsed="false">
      <c r="A72" s="533"/>
      <c r="B72" s="538" t="s">
        <v>663</v>
      </c>
      <c r="C72" s="537" t="n">
        <v>8190</v>
      </c>
      <c r="D72" s="537" t="n">
        <v>3628</v>
      </c>
      <c r="E72" s="537" t="n">
        <v>1237</v>
      </c>
      <c r="F72" s="537" t="n">
        <v>1464</v>
      </c>
      <c r="G72" s="537" t="n">
        <v>488</v>
      </c>
      <c r="H72" s="537" t="n">
        <v>439</v>
      </c>
      <c r="I72" s="537" t="n">
        <v>2375</v>
      </c>
      <c r="J72" s="537" t="n">
        <v>1391</v>
      </c>
      <c r="K72" s="537" t="n">
        <v>485</v>
      </c>
      <c r="L72" s="537" t="n">
        <v>133</v>
      </c>
      <c r="M72" s="537" t="n">
        <v>366</v>
      </c>
      <c r="N72" s="537" t="n">
        <v>1901</v>
      </c>
      <c r="O72" s="537" t="n">
        <v>177</v>
      </c>
      <c r="P72" s="537" t="n">
        <v>109</v>
      </c>
      <c r="Q72" s="537" t="n">
        <v>5718</v>
      </c>
      <c r="R72" s="537" t="n">
        <v>81</v>
      </c>
      <c r="S72" s="537" t="n">
        <v>81</v>
      </c>
    </row>
    <row r="73" customFormat="false" ht="12.75" hidden="false" customHeight="true" outlineLevel="0" collapsed="false">
      <c r="A73" s="519" t="n">
        <v>48</v>
      </c>
      <c r="B73" s="540" t="s">
        <v>664</v>
      </c>
      <c r="C73" s="537"/>
      <c r="D73" s="537"/>
      <c r="E73" s="537"/>
      <c r="F73" s="537"/>
      <c r="G73" s="537"/>
      <c r="H73" s="537"/>
      <c r="I73" s="537"/>
      <c r="J73" s="537"/>
      <c r="K73" s="537"/>
      <c r="L73" s="537"/>
      <c r="M73" s="537"/>
      <c r="N73" s="537"/>
      <c r="O73" s="537"/>
      <c r="P73" s="537"/>
      <c r="Q73" s="537"/>
      <c r="R73" s="537"/>
      <c r="S73" s="537"/>
    </row>
    <row r="74" customFormat="false" ht="12.75" hidden="false" customHeight="true" outlineLevel="0" collapsed="false">
      <c r="A74" s="533"/>
      <c r="B74" s="538" t="s">
        <v>665</v>
      </c>
      <c r="C74" s="537" t="n">
        <v>3500</v>
      </c>
      <c r="D74" s="537" t="n">
        <v>1553</v>
      </c>
      <c r="E74" s="537" t="n">
        <v>608</v>
      </c>
      <c r="F74" s="537" t="n">
        <v>569</v>
      </c>
      <c r="G74" s="537" t="n">
        <v>172</v>
      </c>
      <c r="H74" s="537" t="n">
        <v>204</v>
      </c>
      <c r="I74" s="537" t="n">
        <v>1026</v>
      </c>
      <c r="J74" s="537" t="n">
        <v>638</v>
      </c>
      <c r="K74" s="537" t="n">
        <v>180</v>
      </c>
      <c r="L74" s="537" t="n">
        <v>48</v>
      </c>
      <c r="M74" s="537" t="n">
        <v>160</v>
      </c>
      <c r="N74" s="537" t="n">
        <v>831</v>
      </c>
      <c r="O74" s="537" t="n">
        <v>62</v>
      </c>
      <c r="P74" s="537" t="n">
        <v>28</v>
      </c>
      <c r="Q74" s="537" t="n">
        <v>2519</v>
      </c>
      <c r="R74" s="537" t="n">
        <v>41</v>
      </c>
      <c r="S74" s="537" t="n">
        <v>38</v>
      </c>
    </row>
    <row r="75" s="532" customFormat="true" ht="18" hidden="false" customHeight="true" outlineLevel="0" collapsed="false">
      <c r="A75" s="528" t="n">
        <v>49</v>
      </c>
      <c r="B75" s="529" t="s">
        <v>238</v>
      </c>
      <c r="C75" s="530" t="n">
        <v>123745</v>
      </c>
      <c r="D75" s="530" t="n">
        <v>50679</v>
      </c>
      <c r="E75" s="530" t="n">
        <v>20787</v>
      </c>
      <c r="F75" s="530" t="n">
        <v>19259</v>
      </c>
      <c r="G75" s="530" t="n">
        <v>5021</v>
      </c>
      <c r="H75" s="530" t="n">
        <v>5612</v>
      </c>
      <c r="I75" s="530" t="n">
        <v>34281</v>
      </c>
      <c r="J75" s="530" t="n">
        <v>22022</v>
      </c>
      <c r="K75" s="530" t="n">
        <v>5472</v>
      </c>
      <c r="L75" s="530" t="n">
        <v>1323</v>
      </c>
      <c r="M75" s="530" t="n">
        <v>5464</v>
      </c>
      <c r="N75" s="530" t="n">
        <v>35838</v>
      </c>
      <c r="O75" s="530" t="n">
        <v>2182</v>
      </c>
      <c r="P75" s="530" t="n">
        <v>765</v>
      </c>
      <c r="Q75" s="530" t="n">
        <v>93531</v>
      </c>
      <c r="R75" s="530" t="n">
        <v>1144</v>
      </c>
      <c r="S75" s="530" t="n">
        <v>1018</v>
      </c>
    </row>
    <row r="76" customFormat="false" ht="12.75" hidden="false" customHeight="true" outlineLevel="0" collapsed="false">
      <c r="A76" s="533"/>
      <c r="B76" s="534" t="s">
        <v>509</v>
      </c>
      <c r="C76" s="535"/>
      <c r="D76" s="535"/>
      <c r="E76" s="535"/>
      <c r="F76" s="535"/>
      <c r="G76" s="535"/>
      <c r="H76" s="535"/>
      <c r="I76" s="535"/>
      <c r="J76" s="535"/>
      <c r="K76" s="535"/>
      <c r="L76" s="535"/>
      <c r="M76" s="535"/>
      <c r="N76" s="535"/>
      <c r="O76" s="535"/>
      <c r="P76" s="535"/>
      <c r="Q76" s="535"/>
      <c r="R76" s="535"/>
      <c r="S76" s="535"/>
    </row>
    <row r="77" customFormat="false" ht="12.75" hidden="false" customHeight="true" outlineLevel="0" collapsed="false">
      <c r="A77" s="533" t="n">
        <v>50</v>
      </c>
      <c r="B77" s="536" t="s">
        <v>510</v>
      </c>
      <c r="C77" s="537" t="n">
        <v>6125</v>
      </c>
      <c r="D77" s="537" t="n">
        <v>1721</v>
      </c>
      <c r="E77" s="537" t="n">
        <v>1250</v>
      </c>
      <c r="F77" s="537" t="n">
        <v>223</v>
      </c>
      <c r="G77" s="537" t="n">
        <v>15</v>
      </c>
      <c r="H77" s="537" t="n">
        <v>233</v>
      </c>
      <c r="I77" s="537" t="n">
        <v>1825</v>
      </c>
      <c r="J77" s="537" t="n">
        <v>1441</v>
      </c>
      <c r="K77" s="537" t="n">
        <v>86</v>
      </c>
      <c r="L77" s="537" t="n">
        <v>6</v>
      </c>
      <c r="M77" s="537" t="n">
        <v>292</v>
      </c>
      <c r="N77" s="537" t="n">
        <v>2363</v>
      </c>
      <c r="O77" s="537" t="n">
        <v>131</v>
      </c>
      <c r="P77" s="537" t="n">
        <v>85</v>
      </c>
      <c r="Q77" s="537" t="n">
        <v>5045</v>
      </c>
      <c r="R77" s="537" t="n">
        <v>46</v>
      </c>
      <c r="S77" s="537" t="n">
        <v>38</v>
      </c>
    </row>
    <row r="78" customFormat="false" ht="12.75" hidden="false" customHeight="true" outlineLevel="0" collapsed="false">
      <c r="A78" s="533" t="n">
        <v>51</v>
      </c>
      <c r="B78" s="536" t="s">
        <v>511</v>
      </c>
      <c r="C78" s="537" t="n">
        <v>37834</v>
      </c>
      <c r="D78" s="537" t="n">
        <v>9863</v>
      </c>
      <c r="E78" s="537" t="n">
        <v>7687</v>
      </c>
      <c r="F78" s="537" t="n">
        <v>988</v>
      </c>
      <c r="G78" s="537" t="n">
        <v>123</v>
      </c>
      <c r="H78" s="537" t="n">
        <v>1065</v>
      </c>
      <c r="I78" s="537" t="n">
        <v>11621</v>
      </c>
      <c r="J78" s="537" t="n">
        <v>9407</v>
      </c>
      <c r="K78" s="537" t="n">
        <v>475</v>
      </c>
      <c r="L78" s="537" t="n">
        <v>45</v>
      </c>
      <c r="M78" s="537" t="n">
        <v>1694</v>
      </c>
      <c r="N78" s="537" t="n">
        <v>15349</v>
      </c>
      <c r="O78" s="537" t="n">
        <v>712</v>
      </c>
      <c r="P78" s="537" t="n">
        <v>289</v>
      </c>
      <c r="Q78" s="537" t="n">
        <v>32005</v>
      </c>
      <c r="R78" s="537" t="n">
        <v>216</v>
      </c>
      <c r="S78" s="537" t="n">
        <v>204</v>
      </c>
    </row>
    <row r="79" customFormat="false" ht="12.75" hidden="false" customHeight="true" outlineLevel="0" collapsed="false">
      <c r="A79" s="533" t="n">
        <v>52</v>
      </c>
      <c r="B79" s="536" t="s">
        <v>512</v>
      </c>
      <c r="C79" s="537" t="n">
        <v>35761</v>
      </c>
      <c r="D79" s="537" t="n">
        <v>10697</v>
      </c>
      <c r="E79" s="537" t="n">
        <v>7893</v>
      </c>
      <c r="F79" s="537" t="n">
        <v>1336</v>
      </c>
      <c r="G79" s="537" t="n">
        <v>362</v>
      </c>
      <c r="H79" s="537" t="n">
        <v>1106</v>
      </c>
      <c r="I79" s="537" t="n">
        <v>10844</v>
      </c>
      <c r="J79" s="537" t="n">
        <v>8567</v>
      </c>
      <c r="K79" s="537" t="n">
        <v>533</v>
      </c>
      <c r="L79" s="537" t="n">
        <v>117</v>
      </c>
      <c r="M79" s="537" t="n">
        <v>1627</v>
      </c>
      <c r="N79" s="537" t="n">
        <v>13294</v>
      </c>
      <c r="O79" s="537" t="n">
        <v>692</v>
      </c>
      <c r="P79" s="537" t="n">
        <v>234</v>
      </c>
      <c r="Q79" s="537" t="n">
        <v>29356</v>
      </c>
      <c r="R79" s="537" t="n">
        <v>202</v>
      </c>
      <c r="S79" s="537" t="n">
        <v>195</v>
      </c>
    </row>
    <row r="80" customFormat="false" ht="12.75" hidden="false" customHeight="true" outlineLevel="0" collapsed="false">
      <c r="A80" s="533" t="n">
        <v>53</v>
      </c>
      <c r="B80" s="536" t="s">
        <v>513</v>
      </c>
      <c r="C80" s="537" t="n">
        <v>10691</v>
      </c>
      <c r="D80" s="537" t="n">
        <v>5039</v>
      </c>
      <c r="E80" s="537" t="n">
        <v>1930</v>
      </c>
      <c r="F80" s="537" t="n">
        <v>1728</v>
      </c>
      <c r="G80" s="537" t="n">
        <v>878</v>
      </c>
      <c r="H80" s="537" t="n">
        <v>503</v>
      </c>
      <c r="I80" s="537" t="n">
        <v>2758</v>
      </c>
      <c r="J80" s="537" t="n">
        <v>1664</v>
      </c>
      <c r="K80" s="537" t="n">
        <v>398</v>
      </c>
      <c r="L80" s="537" t="n">
        <v>230</v>
      </c>
      <c r="M80" s="537" t="n">
        <v>466</v>
      </c>
      <c r="N80" s="537" t="n">
        <v>2620</v>
      </c>
      <c r="O80" s="537" t="n">
        <v>234</v>
      </c>
      <c r="P80" s="537" t="n">
        <v>40</v>
      </c>
      <c r="Q80" s="537" t="n">
        <v>7601</v>
      </c>
      <c r="R80" s="537" t="n">
        <v>109</v>
      </c>
      <c r="S80" s="537" t="n">
        <v>96</v>
      </c>
    </row>
    <row r="81" customFormat="false" ht="12.75" hidden="false" customHeight="true" outlineLevel="0" collapsed="false">
      <c r="A81" s="533" t="n">
        <v>54</v>
      </c>
      <c r="B81" s="536" t="s">
        <v>514</v>
      </c>
      <c r="C81" s="537" t="n">
        <v>5851</v>
      </c>
      <c r="D81" s="537" t="n">
        <v>3758</v>
      </c>
      <c r="E81" s="537" t="n">
        <v>580</v>
      </c>
      <c r="F81" s="537" t="n">
        <v>1870</v>
      </c>
      <c r="G81" s="537" t="n">
        <v>927</v>
      </c>
      <c r="H81" s="537" t="n">
        <v>381</v>
      </c>
      <c r="I81" s="537" t="n">
        <v>1217</v>
      </c>
      <c r="J81" s="537" t="n">
        <v>366</v>
      </c>
      <c r="K81" s="537" t="n">
        <v>388</v>
      </c>
      <c r="L81" s="537" t="n">
        <v>250</v>
      </c>
      <c r="M81" s="537" t="n">
        <v>213</v>
      </c>
      <c r="N81" s="537" t="n">
        <v>744</v>
      </c>
      <c r="O81" s="537" t="n">
        <v>104</v>
      </c>
      <c r="P81" s="537" t="n">
        <v>28</v>
      </c>
      <c r="Q81" s="537" t="n">
        <v>3385</v>
      </c>
      <c r="R81" s="537" t="n">
        <v>76</v>
      </c>
      <c r="S81" s="537" t="n">
        <v>57</v>
      </c>
    </row>
    <row r="82" customFormat="false" ht="12.75" hidden="false" customHeight="true" outlineLevel="0" collapsed="false">
      <c r="A82" s="533" t="n">
        <v>55</v>
      </c>
      <c r="B82" s="536" t="s">
        <v>515</v>
      </c>
      <c r="C82" s="537" t="n">
        <v>4642</v>
      </c>
      <c r="D82" s="537" t="n">
        <v>3122</v>
      </c>
      <c r="E82" s="537" t="n">
        <v>376</v>
      </c>
      <c r="F82" s="537" t="n">
        <v>1826</v>
      </c>
      <c r="G82" s="537" t="n">
        <v>595</v>
      </c>
      <c r="H82" s="537" t="n">
        <v>325</v>
      </c>
      <c r="I82" s="537" t="n">
        <v>949</v>
      </c>
      <c r="J82" s="537" t="n">
        <v>221</v>
      </c>
      <c r="K82" s="537" t="n">
        <v>393</v>
      </c>
      <c r="L82" s="537" t="n">
        <v>170</v>
      </c>
      <c r="M82" s="537" t="n">
        <v>165</v>
      </c>
      <c r="N82" s="537" t="n">
        <v>480</v>
      </c>
      <c r="O82" s="537" t="n">
        <v>75</v>
      </c>
      <c r="P82" s="537" t="n">
        <v>16</v>
      </c>
      <c r="Q82" s="537" t="n">
        <v>2692</v>
      </c>
      <c r="R82" s="537" t="n">
        <v>75</v>
      </c>
      <c r="S82" s="537" t="n">
        <v>74</v>
      </c>
    </row>
    <row r="83" customFormat="false" ht="12.75" hidden="false" customHeight="true" outlineLevel="0" collapsed="false">
      <c r="A83" s="533" t="n">
        <v>56</v>
      </c>
      <c r="B83" s="536" t="s">
        <v>516</v>
      </c>
      <c r="C83" s="537" t="n">
        <v>2139</v>
      </c>
      <c r="D83" s="537" t="n">
        <v>1476</v>
      </c>
      <c r="E83" s="537" t="n">
        <v>161</v>
      </c>
      <c r="F83" s="537" t="n">
        <v>903</v>
      </c>
      <c r="G83" s="537" t="n">
        <v>283</v>
      </c>
      <c r="H83" s="537" t="n">
        <v>129</v>
      </c>
      <c r="I83" s="537" t="n">
        <v>413</v>
      </c>
      <c r="J83" s="537" t="n">
        <v>76</v>
      </c>
      <c r="K83" s="537" t="n">
        <v>216</v>
      </c>
      <c r="L83" s="537" t="n">
        <v>64</v>
      </c>
      <c r="M83" s="537" t="n">
        <v>57</v>
      </c>
      <c r="N83" s="537" t="n">
        <v>190</v>
      </c>
      <c r="O83" s="537" t="n">
        <v>42</v>
      </c>
      <c r="P83" s="537" t="n">
        <v>18</v>
      </c>
      <c r="Q83" s="537" t="n">
        <v>1320</v>
      </c>
      <c r="R83" s="537" t="n">
        <v>31</v>
      </c>
      <c r="S83" s="537" t="n">
        <v>28</v>
      </c>
    </row>
    <row r="84" customFormat="false" ht="12.75" hidden="false" customHeight="true" outlineLevel="0" collapsed="false">
      <c r="A84" s="533" t="n">
        <v>57</v>
      </c>
      <c r="B84" s="536" t="s">
        <v>517</v>
      </c>
      <c r="C84" s="537" t="n">
        <v>575</v>
      </c>
      <c r="D84" s="537" t="n">
        <v>375</v>
      </c>
      <c r="E84" s="537" t="n">
        <v>36</v>
      </c>
      <c r="F84" s="537" t="n">
        <v>252</v>
      </c>
      <c r="G84" s="537" t="n">
        <v>45</v>
      </c>
      <c r="H84" s="537" t="n">
        <v>42</v>
      </c>
      <c r="I84" s="537" t="n">
        <v>117</v>
      </c>
      <c r="J84" s="537" t="n">
        <v>20</v>
      </c>
      <c r="K84" s="537" t="n">
        <v>66</v>
      </c>
      <c r="L84" s="537" t="n">
        <v>16</v>
      </c>
      <c r="M84" s="537" t="n">
        <v>15</v>
      </c>
      <c r="N84" s="537" t="n">
        <v>62</v>
      </c>
      <c r="O84" s="537" t="n">
        <v>18</v>
      </c>
      <c r="P84" s="537" t="n">
        <v>3</v>
      </c>
      <c r="Q84" s="537" t="n">
        <v>362</v>
      </c>
      <c r="R84" s="537" t="n">
        <v>2</v>
      </c>
      <c r="S84" s="537" t="n">
        <v>1</v>
      </c>
    </row>
    <row r="85" customFormat="false" ht="12.75" hidden="false" customHeight="true" outlineLevel="0" collapsed="false">
      <c r="A85" s="533"/>
      <c r="B85" s="534" t="s">
        <v>518</v>
      </c>
      <c r="C85" s="535"/>
      <c r="D85" s="535"/>
      <c r="E85" s="535"/>
      <c r="F85" s="535"/>
      <c r="G85" s="535"/>
      <c r="H85" s="535"/>
      <c r="I85" s="535"/>
      <c r="J85" s="535"/>
      <c r="K85" s="535"/>
      <c r="L85" s="535"/>
      <c r="M85" s="535"/>
      <c r="N85" s="535"/>
      <c r="O85" s="535"/>
      <c r="P85" s="535"/>
      <c r="Q85" s="535"/>
      <c r="R85" s="535"/>
      <c r="S85" s="535"/>
    </row>
    <row r="86" customFormat="false" ht="12.75" hidden="false" customHeight="true" outlineLevel="0" collapsed="false">
      <c r="A86" s="533" t="n">
        <v>58</v>
      </c>
      <c r="B86" s="536" t="s">
        <v>519</v>
      </c>
      <c r="C86" s="537" t="n">
        <v>569</v>
      </c>
      <c r="D86" s="537" t="n">
        <v>457</v>
      </c>
      <c r="E86" s="537" t="n">
        <v>20</v>
      </c>
      <c r="F86" s="537" t="n">
        <v>132</v>
      </c>
      <c r="G86" s="537" t="n">
        <v>272</v>
      </c>
      <c r="H86" s="537" t="n">
        <v>33</v>
      </c>
      <c r="I86" s="537" t="n">
        <v>100</v>
      </c>
      <c r="J86" s="537" t="n">
        <v>9</v>
      </c>
      <c r="K86" s="537" t="n">
        <v>33</v>
      </c>
      <c r="L86" s="537" t="n">
        <v>46</v>
      </c>
      <c r="M86" s="537" t="n">
        <v>12</v>
      </c>
      <c r="N86" s="537" t="n">
        <v>11</v>
      </c>
      <c r="O86" s="537" t="n">
        <v>1</v>
      </c>
      <c r="P86" s="537" t="n">
        <v>0</v>
      </c>
      <c r="Q86" s="537" t="n">
        <v>193</v>
      </c>
      <c r="R86" s="537" t="n">
        <v>3</v>
      </c>
      <c r="S86" s="537" t="n">
        <v>3</v>
      </c>
    </row>
    <row r="87" customFormat="false" ht="12.75" hidden="false" customHeight="true" outlineLevel="0" collapsed="false">
      <c r="A87" s="533" t="n">
        <v>59</v>
      </c>
      <c r="B87" s="536" t="s">
        <v>520</v>
      </c>
      <c r="C87" s="537" t="n">
        <v>2516</v>
      </c>
      <c r="D87" s="537" t="n">
        <v>1903</v>
      </c>
      <c r="E87" s="537" t="n">
        <v>121</v>
      </c>
      <c r="F87" s="537" t="n">
        <v>1227</v>
      </c>
      <c r="G87" s="537" t="n">
        <v>324</v>
      </c>
      <c r="H87" s="537" t="n">
        <v>231</v>
      </c>
      <c r="I87" s="537" t="n">
        <v>515</v>
      </c>
      <c r="J87" s="537" t="n">
        <v>43</v>
      </c>
      <c r="K87" s="537" t="n">
        <v>281</v>
      </c>
      <c r="L87" s="537" t="n">
        <v>76</v>
      </c>
      <c r="M87" s="537" t="n">
        <v>115</v>
      </c>
      <c r="N87" s="537" t="n">
        <v>76</v>
      </c>
      <c r="O87" s="537" t="n">
        <v>16</v>
      </c>
      <c r="P87" s="537" t="n">
        <v>6</v>
      </c>
      <c r="Q87" s="537" t="n">
        <v>1294</v>
      </c>
      <c r="R87" s="537" t="n">
        <v>41</v>
      </c>
      <c r="S87" s="537" t="n">
        <v>33</v>
      </c>
    </row>
    <row r="88" customFormat="false" ht="12.75" hidden="false" customHeight="true" outlineLevel="0" collapsed="false">
      <c r="A88" s="533" t="n">
        <v>60</v>
      </c>
      <c r="B88" s="536" t="s">
        <v>521</v>
      </c>
      <c r="C88" s="537" t="n">
        <v>3877</v>
      </c>
      <c r="D88" s="537" t="n">
        <v>2919</v>
      </c>
      <c r="E88" s="537" t="n">
        <v>196</v>
      </c>
      <c r="F88" s="537" t="n">
        <v>1994</v>
      </c>
      <c r="G88" s="537" t="n">
        <v>333</v>
      </c>
      <c r="H88" s="537" t="n">
        <v>396</v>
      </c>
      <c r="I88" s="537" t="n">
        <v>798</v>
      </c>
      <c r="J88" s="537" t="n">
        <v>46</v>
      </c>
      <c r="K88" s="537" t="n">
        <v>494</v>
      </c>
      <c r="L88" s="537" t="n">
        <v>85</v>
      </c>
      <c r="M88" s="537" t="n">
        <v>173</v>
      </c>
      <c r="N88" s="537" t="n">
        <v>128</v>
      </c>
      <c r="O88" s="537" t="n">
        <v>20</v>
      </c>
      <c r="P88" s="537" t="n">
        <v>12</v>
      </c>
      <c r="Q88" s="537" t="n">
        <v>2246</v>
      </c>
      <c r="R88" s="537" t="n">
        <v>69</v>
      </c>
      <c r="S88" s="537" t="n">
        <v>62</v>
      </c>
    </row>
    <row r="89" customFormat="false" ht="12.75" hidden="false" customHeight="true" outlineLevel="0" collapsed="false">
      <c r="A89" s="533" t="n">
        <v>61</v>
      </c>
      <c r="B89" s="536" t="s">
        <v>522</v>
      </c>
      <c r="C89" s="537" t="n">
        <v>3666</v>
      </c>
      <c r="D89" s="537" t="n">
        <v>2708</v>
      </c>
      <c r="E89" s="537" t="n">
        <v>164</v>
      </c>
      <c r="F89" s="537" t="n">
        <v>1941</v>
      </c>
      <c r="G89" s="537" t="n">
        <v>268</v>
      </c>
      <c r="H89" s="537" t="n">
        <v>335</v>
      </c>
      <c r="I89" s="537" t="n">
        <v>784</v>
      </c>
      <c r="J89" s="537" t="n">
        <v>44</v>
      </c>
      <c r="K89" s="537" t="n">
        <v>519</v>
      </c>
      <c r="L89" s="537" t="n">
        <v>64</v>
      </c>
      <c r="M89" s="537" t="n">
        <v>157</v>
      </c>
      <c r="N89" s="537" t="n">
        <v>121</v>
      </c>
      <c r="O89" s="537" t="n">
        <v>47</v>
      </c>
      <c r="P89" s="537" t="n">
        <v>6</v>
      </c>
      <c r="Q89" s="537" t="n">
        <v>2159</v>
      </c>
      <c r="R89" s="537" t="n">
        <v>61</v>
      </c>
      <c r="S89" s="537" t="n">
        <v>54</v>
      </c>
    </row>
    <row r="90" customFormat="false" ht="12.75" hidden="false" customHeight="true" outlineLevel="0" collapsed="false">
      <c r="A90" s="533" t="n">
        <v>62</v>
      </c>
      <c r="B90" s="536" t="s">
        <v>523</v>
      </c>
      <c r="C90" s="537" t="n">
        <v>3188</v>
      </c>
      <c r="D90" s="537" t="n">
        <v>2287</v>
      </c>
      <c r="E90" s="537" t="n">
        <v>129</v>
      </c>
      <c r="F90" s="537" t="n">
        <v>1620</v>
      </c>
      <c r="G90" s="537" t="n">
        <v>246</v>
      </c>
      <c r="H90" s="537" t="n">
        <v>292</v>
      </c>
      <c r="I90" s="537" t="n">
        <v>740</v>
      </c>
      <c r="J90" s="537" t="n">
        <v>49</v>
      </c>
      <c r="K90" s="537" t="n">
        <v>508</v>
      </c>
      <c r="L90" s="537" t="n">
        <v>48</v>
      </c>
      <c r="M90" s="537" t="n">
        <v>135</v>
      </c>
      <c r="N90" s="537" t="n">
        <v>113</v>
      </c>
      <c r="O90" s="537" t="n">
        <v>39</v>
      </c>
      <c r="P90" s="537" t="n">
        <v>9</v>
      </c>
      <c r="Q90" s="537" t="n">
        <v>1986</v>
      </c>
      <c r="R90" s="537" t="n">
        <v>65</v>
      </c>
      <c r="S90" s="537" t="n">
        <v>53</v>
      </c>
    </row>
    <row r="91" customFormat="false" ht="12.75" hidden="false" customHeight="true" outlineLevel="0" collapsed="false">
      <c r="A91" s="533" t="n">
        <v>63</v>
      </c>
      <c r="B91" s="536" t="s">
        <v>524</v>
      </c>
      <c r="C91" s="537" t="n">
        <v>2505</v>
      </c>
      <c r="D91" s="537" t="n">
        <v>1790</v>
      </c>
      <c r="E91" s="537" t="n">
        <v>108</v>
      </c>
      <c r="F91" s="537" t="n">
        <v>1322</v>
      </c>
      <c r="G91" s="537" t="n">
        <v>154</v>
      </c>
      <c r="H91" s="537" t="n">
        <v>206</v>
      </c>
      <c r="I91" s="537" t="n">
        <v>596</v>
      </c>
      <c r="J91" s="537" t="n">
        <v>32</v>
      </c>
      <c r="K91" s="537" t="n">
        <v>398</v>
      </c>
      <c r="L91" s="537" t="n">
        <v>40</v>
      </c>
      <c r="M91" s="537" t="n">
        <v>126</v>
      </c>
      <c r="N91" s="537" t="n">
        <v>95</v>
      </c>
      <c r="O91" s="537" t="n">
        <v>17</v>
      </c>
      <c r="P91" s="537" t="n">
        <v>7</v>
      </c>
      <c r="Q91" s="537" t="n">
        <v>1522</v>
      </c>
      <c r="R91" s="537" t="n">
        <v>52</v>
      </c>
      <c r="S91" s="537" t="n">
        <v>39</v>
      </c>
    </row>
    <row r="92" customFormat="false" ht="12.75" hidden="false" customHeight="true" outlineLevel="0" collapsed="false">
      <c r="A92" s="533" t="n">
        <v>64</v>
      </c>
      <c r="B92" s="536" t="s">
        <v>525</v>
      </c>
      <c r="C92" s="537" t="n">
        <v>1765</v>
      </c>
      <c r="D92" s="537" t="n">
        <v>1182</v>
      </c>
      <c r="E92" s="537" t="n">
        <v>67</v>
      </c>
      <c r="F92" s="537" t="n">
        <v>866</v>
      </c>
      <c r="G92" s="537" t="n">
        <v>93</v>
      </c>
      <c r="H92" s="537" t="n">
        <v>156</v>
      </c>
      <c r="I92" s="537" t="n">
        <v>474</v>
      </c>
      <c r="J92" s="537" t="n">
        <v>17</v>
      </c>
      <c r="K92" s="537" t="n">
        <v>335</v>
      </c>
      <c r="L92" s="537" t="n">
        <v>33</v>
      </c>
      <c r="M92" s="537" t="n">
        <v>89</v>
      </c>
      <c r="N92" s="537" t="n">
        <v>86</v>
      </c>
      <c r="O92" s="537" t="n">
        <v>18</v>
      </c>
      <c r="P92" s="537" t="n">
        <v>5</v>
      </c>
      <c r="Q92" s="537" t="n">
        <v>1080</v>
      </c>
      <c r="R92" s="537" t="n">
        <v>38</v>
      </c>
      <c r="S92" s="537" t="n">
        <v>29</v>
      </c>
    </row>
    <row r="93" customFormat="false" ht="12.75" hidden="false" customHeight="true" outlineLevel="0" collapsed="false">
      <c r="A93" s="533" t="n">
        <v>65</v>
      </c>
      <c r="B93" s="536" t="s">
        <v>526</v>
      </c>
      <c r="C93" s="537" t="n">
        <v>1234</v>
      </c>
      <c r="D93" s="537" t="n">
        <v>855</v>
      </c>
      <c r="E93" s="537" t="n">
        <v>43</v>
      </c>
      <c r="F93" s="537" t="n">
        <v>650</v>
      </c>
      <c r="G93" s="537" t="n">
        <v>55</v>
      </c>
      <c r="H93" s="537" t="n">
        <v>107</v>
      </c>
      <c r="I93" s="537" t="n">
        <v>308</v>
      </c>
      <c r="J93" s="537" t="n">
        <v>13</v>
      </c>
      <c r="K93" s="537" t="n">
        <v>206</v>
      </c>
      <c r="L93" s="537" t="n">
        <v>17</v>
      </c>
      <c r="M93" s="537" t="n">
        <v>72</v>
      </c>
      <c r="N93" s="537" t="n">
        <v>56</v>
      </c>
      <c r="O93" s="537" t="n">
        <v>11</v>
      </c>
      <c r="P93" s="537" t="n">
        <v>4</v>
      </c>
      <c r="Q93" s="537" t="n">
        <v>781</v>
      </c>
      <c r="R93" s="537" t="n">
        <v>32</v>
      </c>
      <c r="S93" s="537" t="n">
        <v>32</v>
      </c>
    </row>
    <row r="94" customFormat="false" ht="12.75" hidden="false" customHeight="true" outlineLevel="0" collapsed="false">
      <c r="A94" s="533" t="n">
        <v>66</v>
      </c>
      <c r="B94" s="536" t="s">
        <v>527</v>
      </c>
      <c r="C94" s="537" t="n">
        <v>807</v>
      </c>
      <c r="D94" s="537" t="n">
        <v>527</v>
      </c>
      <c r="E94" s="537" t="n">
        <v>26</v>
      </c>
      <c r="F94" s="537" t="n">
        <v>381</v>
      </c>
      <c r="G94" s="537" t="n">
        <v>48</v>
      </c>
      <c r="H94" s="537" t="n">
        <v>72</v>
      </c>
      <c r="I94" s="537" t="n">
        <v>222</v>
      </c>
      <c r="J94" s="537" t="n">
        <v>7</v>
      </c>
      <c r="K94" s="537" t="n">
        <v>143</v>
      </c>
      <c r="L94" s="537" t="n">
        <v>16</v>
      </c>
      <c r="M94" s="537" t="n">
        <v>56</v>
      </c>
      <c r="N94" s="537" t="n">
        <v>50</v>
      </c>
      <c r="O94" s="537" t="n">
        <v>5</v>
      </c>
      <c r="P94" s="537" t="n">
        <v>3</v>
      </c>
      <c r="Q94" s="537" t="n">
        <v>504</v>
      </c>
      <c r="R94" s="537" t="n">
        <v>26</v>
      </c>
      <c r="S94" s="537" t="n">
        <v>20</v>
      </c>
    </row>
    <row r="95" customFormat="false" ht="12.75" hidden="false" customHeight="true" outlineLevel="0" collapsed="false">
      <c r="A95" s="533"/>
      <c r="B95" s="534" t="s">
        <v>540</v>
      </c>
      <c r="C95" s="535"/>
      <c r="D95" s="535"/>
      <c r="E95" s="535"/>
      <c r="F95" s="535"/>
      <c r="G95" s="535"/>
      <c r="H95" s="535"/>
      <c r="I95" s="535"/>
      <c r="J95" s="535"/>
      <c r="K95" s="535"/>
      <c r="L95" s="535"/>
      <c r="M95" s="535"/>
      <c r="N95" s="535"/>
      <c r="O95" s="535"/>
      <c r="P95" s="535"/>
      <c r="Q95" s="535"/>
      <c r="R95" s="535"/>
      <c r="S95" s="535"/>
    </row>
    <row r="96" customFormat="false" ht="12.75" hidden="false" customHeight="true" outlineLevel="0" collapsed="false">
      <c r="A96" s="533" t="n">
        <v>67</v>
      </c>
      <c r="B96" s="538" t="s">
        <v>249</v>
      </c>
      <c r="C96" s="537" t="n">
        <v>79720</v>
      </c>
      <c r="D96" s="537" t="n">
        <v>22281</v>
      </c>
      <c r="E96" s="537" t="n">
        <v>16830</v>
      </c>
      <c r="F96" s="537" t="n">
        <v>2547</v>
      </c>
      <c r="G96" s="537" t="n">
        <v>500</v>
      </c>
      <c r="H96" s="537" t="n">
        <v>2404</v>
      </c>
      <c r="I96" s="537" t="n">
        <v>24290</v>
      </c>
      <c r="J96" s="537" t="n">
        <v>19415</v>
      </c>
      <c r="K96" s="537" t="n">
        <v>1094</v>
      </c>
      <c r="L96" s="537" t="n">
        <v>168</v>
      </c>
      <c r="M96" s="537" t="n">
        <v>3613</v>
      </c>
      <c r="N96" s="537" t="n">
        <v>31006</v>
      </c>
      <c r="O96" s="537" t="n">
        <v>1535</v>
      </c>
      <c r="P96" s="537" t="n">
        <v>608</v>
      </c>
      <c r="Q96" s="537" t="n">
        <v>66406</v>
      </c>
      <c r="R96" s="537" t="n">
        <v>464</v>
      </c>
      <c r="S96" s="537" t="n">
        <v>437</v>
      </c>
    </row>
    <row r="97" customFormat="false" ht="12.75" hidden="false" customHeight="true" outlineLevel="0" collapsed="false">
      <c r="A97" s="533" t="n">
        <v>68</v>
      </c>
      <c r="B97" s="538" t="s">
        <v>529</v>
      </c>
      <c r="C97" s="537" t="n">
        <v>23323</v>
      </c>
      <c r="D97" s="537" t="n">
        <v>13395</v>
      </c>
      <c r="E97" s="537" t="n">
        <v>3047</v>
      </c>
      <c r="F97" s="537" t="n">
        <v>6327</v>
      </c>
      <c r="G97" s="537" t="n">
        <v>2683</v>
      </c>
      <c r="H97" s="537" t="n">
        <v>1338</v>
      </c>
      <c r="I97" s="537" t="n">
        <v>5337</v>
      </c>
      <c r="J97" s="537" t="n">
        <v>2327</v>
      </c>
      <c r="K97" s="537" t="n">
        <v>1395</v>
      </c>
      <c r="L97" s="537" t="n">
        <v>714</v>
      </c>
      <c r="M97" s="537" t="n">
        <v>901</v>
      </c>
      <c r="N97" s="537" t="n">
        <v>4034</v>
      </c>
      <c r="O97" s="537" t="n">
        <v>455</v>
      </c>
      <c r="P97" s="537" t="n">
        <v>102</v>
      </c>
      <c r="Q97" s="537" t="n">
        <v>14998</v>
      </c>
      <c r="R97" s="537" t="n">
        <v>291</v>
      </c>
      <c r="S97" s="537" t="n">
        <v>255</v>
      </c>
    </row>
    <row r="98" customFormat="false" ht="12.75" hidden="false" customHeight="true" outlineLevel="0" collapsed="false">
      <c r="A98" s="533"/>
      <c r="B98" s="539" t="s">
        <v>518</v>
      </c>
      <c r="C98" s="535"/>
      <c r="D98" s="535"/>
      <c r="E98" s="535"/>
      <c r="F98" s="535"/>
      <c r="G98" s="535"/>
      <c r="H98" s="535"/>
      <c r="I98" s="535"/>
      <c r="J98" s="535"/>
      <c r="K98" s="535"/>
      <c r="L98" s="535"/>
      <c r="M98" s="535"/>
      <c r="N98" s="535"/>
      <c r="O98" s="535"/>
      <c r="P98" s="535"/>
      <c r="Q98" s="535"/>
      <c r="R98" s="535"/>
      <c r="S98" s="535"/>
    </row>
    <row r="99" customFormat="false" ht="12.75" hidden="false" customHeight="true" outlineLevel="0" collapsed="false">
      <c r="A99" s="533" t="n">
        <v>69</v>
      </c>
      <c r="B99" s="538" t="s">
        <v>530</v>
      </c>
      <c r="C99" s="537" t="n">
        <v>16321</v>
      </c>
      <c r="D99" s="537" t="n">
        <v>12064</v>
      </c>
      <c r="E99" s="537" t="n">
        <v>738</v>
      </c>
      <c r="F99" s="537" t="n">
        <v>8236</v>
      </c>
      <c r="G99" s="537" t="n">
        <v>1597</v>
      </c>
      <c r="H99" s="537" t="n">
        <v>1493</v>
      </c>
      <c r="I99" s="537" t="n">
        <v>3533</v>
      </c>
      <c r="J99" s="537" t="n">
        <v>223</v>
      </c>
      <c r="K99" s="537" t="n">
        <v>2233</v>
      </c>
      <c r="L99" s="537" t="n">
        <v>359</v>
      </c>
      <c r="M99" s="537" t="n">
        <v>718</v>
      </c>
      <c r="N99" s="537" t="n">
        <v>544</v>
      </c>
      <c r="O99" s="537" t="n">
        <v>140</v>
      </c>
      <c r="P99" s="537" t="n">
        <v>40</v>
      </c>
      <c r="Q99" s="537" t="n">
        <v>9400</v>
      </c>
      <c r="R99" s="537" t="n">
        <v>291</v>
      </c>
      <c r="S99" s="537" t="n">
        <v>244</v>
      </c>
    </row>
    <row r="100" customFormat="false" ht="12.75" hidden="false" customHeight="true" outlineLevel="0" collapsed="false">
      <c r="A100" s="533" t="n">
        <v>70</v>
      </c>
      <c r="B100" s="538" t="s">
        <v>531</v>
      </c>
      <c r="C100" s="537" t="n">
        <v>3806</v>
      </c>
      <c r="D100" s="537" t="n">
        <v>2564</v>
      </c>
      <c r="E100" s="537" t="n">
        <v>136</v>
      </c>
      <c r="F100" s="537" t="n">
        <v>1897</v>
      </c>
      <c r="G100" s="537" t="n">
        <v>196</v>
      </c>
      <c r="H100" s="537" t="n">
        <v>335</v>
      </c>
      <c r="I100" s="537" t="n">
        <v>1004</v>
      </c>
      <c r="J100" s="537" t="n">
        <v>37</v>
      </c>
      <c r="K100" s="537" t="n">
        <v>684</v>
      </c>
      <c r="L100" s="537" t="n">
        <v>66</v>
      </c>
      <c r="M100" s="537" t="n">
        <v>217</v>
      </c>
      <c r="N100" s="537" t="n">
        <v>192</v>
      </c>
      <c r="O100" s="537" t="n">
        <v>34</v>
      </c>
      <c r="P100" s="537" t="n">
        <v>12</v>
      </c>
      <c r="Q100" s="537" t="n">
        <v>2365</v>
      </c>
      <c r="R100" s="537" t="n">
        <v>96</v>
      </c>
      <c r="S100" s="537" t="n">
        <v>81</v>
      </c>
    </row>
    <row r="101" customFormat="false" ht="12.75" hidden="false" customHeight="true" outlineLevel="0" collapsed="false">
      <c r="A101" s="533"/>
      <c r="B101" s="540" t="s">
        <v>541</v>
      </c>
      <c r="C101" s="535"/>
      <c r="D101" s="535"/>
      <c r="E101" s="535"/>
      <c r="F101" s="535"/>
      <c r="G101" s="535"/>
      <c r="H101" s="535"/>
      <c r="I101" s="535"/>
      <c r="J101" s="535"/>
      <c r="K101" s="535"/>
      <c r="L101" s="535"/>
      <c r="M101" s="535"/>
      <c r="N101" s="535"/>
      <c r="O101" s="535"/>
      <c r="P101" s="535"/>
      <c r="Q101" s="535"/>
      <c r="R101" s="535"/>
      <c r="S101" s="535"/>
    </row>
    <row r="102" customFormat="false" ht="12.75" hidden="false" customHeight="true" outlineLevel="0" collapsed="false">
      <c r="A102" s="533"/>
      <c r="B102" s="541" t="s">
        <v>239</v>
      </c>
      <c r="C102" s="535"/>
      <c r="D102" s="535"/>
      <c r="E102" s="535"/>
      <c r="F102" s="535"/>
      <c r="G102" s="535"/>
      <c r="H102" s="535"/>
      <c r="I102" s="535"/>
      <c r="J102" s="535"/>
      <c r="K102" s="535"/>
      <c r="L102" s="535"/>
      <c r="M102" s="535"/>
      <c r="N102" s="535"/>
      <c r="O102" s="535"/>
      <c r="P102" s="535"/>
      <c r="Q102" s="535"/>
      <c r="R102" s="535"/>
      <c r="S102" s="535"/>
    </row>
    <row r="103" customFormat="false" ht="12.75" hidden="false" customHeight="true" outlineLevel="0" collapsed="false">
      <c r="A103" s="519" t="n">
        <v>71</v>
      </c>
      <c r="B103" s="540" t="s">
        <v>662</v>
      </c>
      <c r="C103" s="537"/>
      <c r="D103" s="537"/>
      <c r="E103" s="537"/>
      <c r="F103" s="537"/>
      <c r="G103" s="537"/>
      <c r="H103" s="537"/>
      <c r="I103" s="537"/>
      <c r="J103" s="537"/>
      <c r="K103" s="537"/>
      <c r="L103" s="537"/>
      <c r="M103" s="537"/>
      <c r="N103" s="537"/>
      <c r="O103" s="537"/>
      <c r="P103" s="537"/>
      <c r="Q103" s="537"/>
      <c r="R103" s="537"/>
      <c r="S103" s="537"/>
    </row>
    <row r="104" customFormat="false" ht="12.75" hidden="false" customHeight="true" outlineLevel="0" collapsed="false">
      <c r="A104" s="533"/>
      <c r="B104" s="538" t="s">
        <v>663</v>
      </c>
      <c r="C104" s="537" t="n">
        <v>17150</v>
      </c>
      <c r="D104" s="537" t="n">
        <v>7521</v>
      </c>
      <c r="E104" s="537" t="n">
        <v>2582</v>
      </c>
      <c r="F104" s="537" t="n">
        <v>3010</v>
      </c>
      <c r="G104" s="537" t="n">
        <v>1027</v>
      </c>
      <c r="H104" s="537" t="n">
        <v>902</v>
      </c>
      <c r="I104" s="537" t="n">
        <v>4943</v>
      </c>
      <c r="J104" s="537" t="n">
        <v>2942</v>
      </c>
      <c r="K104" s="537" t="n">
        <v>977</v>
      </c>
      <c r="L104" s="537" t="n">
        <v>262</v>
      </c>
      <c r="M104" s="537" t="n">
        <v>762</v>
      </c>
      <c r="N104" s="537" t="n">
        <v>4027</v>
      </c>
      <c r="O104" s="537" t="n">
        <v>400</v>
      </c>
      <c r="P104" s="537" t="n">
        <v>259</v>
      </c>
      <c r="Q104" s="537" t="n">
        <v>12101</v>
      </c>
      <c r="R104" s="537" t="n">
        <v>171</v>
      </c>
      <c r="S104" s="537" t="n">
        <v>163</v>
      </c>
    </row>
    <row r="105" customFormat="false" ht="12.75" hidden="false" customHeight="true" outlineLevel="0" collapsed="false">
      <c r="A105" s="519" t="n">
        <v>72</v>
      </c>
      <c r="B105" s="540" t="s">
        <v>664</v>
      </c>
      <c r="C105" s="537"/>
      <c r="D105" s="537"/>
      <c r="E105" s="537"/>
      <c r="F105" s="537"/>
      <c r="G105" s="537"/>
      <c r="H105" s="537"/>
      <c r="I105" s="537"/>
      <c r="J105" s="537"/>
      <c r="K105" s="537"/>
      <c r="L105" s="537"/>
      <c r="M105" s="537"/>
      <c r="N105" s="537"/>
      <c r="O105" s="537"/>
      <c r="P105" s="537"/>
      <c r="Q105" s="537"/>
      <c r="R105" s="537"/>
      <c r="S105" s="537"/>
    </row>
    <row r="106" customFormat="false" ht="12.75" hidden="false" customHeight="true" outlineLevel="0" collapsed="false">
      <c r="A106" s="533"/>
      <c r="B106" s="538" t="s">
        <v>665</v>
      </c>
      <c r="C106" s="537" t="n">
        <v>7451</v>
      </c>
      <c r="D106" s="537" t="n">
        <v>3292</v>
      </c>
      <c r="E106" s="537" t="n">
        <v>1266</v>
      </c>
      <c r="F106" s="537" t="n">
        <v>1226</v>
      </c>
      <c r="G106" s="537" t="n">
        <v>386</v>
      </c>
      <c r="H106" s="537" t="n">
        <v>414</v>
      </c>
      <c r="I106" s="537" t="n">
        <v>2145</v>
      </c>
      <c r="J106" s="537" t="n">
        <v>1333</v>
      </c>
      <c r="K106" s="537" t="n">
        <v>384</v>
      </c>
      <c r="L106" s="537" t="n">
        <v>96</v>
      </c>
      <c r="M106" s="537" t="n">
        <v>332</v>
      </c>
      <c r="N106" s="537" t="n">
        <v>1779</v>
      </c>
      <c r="O106" s="537" t="n">
        <v>156</v>
      </c>
      <c r="P106" s="537" t="n">
        <v>79</v>
      </c>
      <c r="Q106" s="537" t="n">
        <v>5384</v>
      </c>
      <c r="R106" s="537" t="n">
        <v>86</v>
      </c>
      <c r="S106" s="537" t="n">
        <v>74</v>
      </c>
    </row>
    <row r="107" customFormat="false" ht="12.75" hidden="false" customHeight="true" outlineLevel="0" collapsed="false">
      <c r="A107" s="542"/>
      <c r="B107" s="543"/>
    </row>
    <row r="108" customFormat="false" ht="12.75" hidden="false" customHeight="true" outlineLevel="0" collapsed="false">
      <c r="A108" s="519" t="s">
        <v>666</v>
      </c>
    </row>
    <row r="109" customFormat="false" ht="12.75" hidden="false" customHeight="true" outlineLevel="0" collapsed="false">
      <c r="A109" s="519" t="s">
        <v>543</v>
      </c>
    </row>
    <row r="110" customFormat="false" ht="12.75" hidden="false" customHeight="true" outlineLevel="0" collapsed="false">
      <c r="A110" s="542"/>
    </row>
    <row r="111" customFormat="false" ht="12.75" hidden="false" customHeight="true" outlineLevel="0" collapsed="false">
      <c r="A111" s="542"/>
    </row>
    <row r="112" customFormat="false" ht="12.75" hidden="false" customHeight="true" outlineLevel="0" collapsed="false">
      <c r="A112" s="542"/>
    </row>
    <row r="113" customFormat="false" ht="12.75" hidden="false" customHeight="true" outlineLevel="0" collapsed="false">
      <c r="A113" s="542"/>
    </row>
    <row r="114" customFormat="false" ht="12.75" hidden="false" customHeight="true" outlineLevel="0" collapsed="false">
      <c r="A114" s="542"/>
    </row>
    <row r="115" customFormat="false" ht="12.75" hidden="false" customHeight="true" outlineLevel="0" collapsed="false">
      <c r="A115" s="542"/>
    </row>
    <row r="116" customFormat="false" ht="12.75" hidden="false" customHeight="true" outlineLevel="0" collapsed="false">
      <c r="A116" s="542"/>
    </row>
    <row r="117" customFormat="false" ht="12.75" hidden="false" customHeight="true" outlineLevel="0" collapsed="false">
      <c r="A117" s="542"/>
    </row>
    <row r="118" customFormat="false" ht="11.25" hidden="false" customHeight="false" outlineLevel="0" collapsed="false">
      <c r="A118" s="542"/>
    </row>
    <row r="119" customFormat="false" ht="11.25" hidden="false" customHeight="false" outlineLevel="0" collapsed="false">
      <c r="A119" s="542"/>
    </row>
    <row r="120" customFormat="false" ht="11.25" hidden="false" customHeight="false" outlineLevel="0" collapsed="false">
      <c r="A120" s="542"/>
    </row>
    <row r="121" customFormat="false" ht="11.25" hidden="false" customHeight="false" outlineLevel="0" collapsed="false">
      <c r="A121" s="542"/>
    </row>
    <row r="122" customFormat="false" ht="11.25" hidden="false" customHeight="false" outlineLevel="0" collapsed="false">
      <c r="A122" s="542"/>
    </row>
    <row r="123" customFormat="false" ht="11.25" hidden="false" customHeight="false" outlineLevel="0" collapsed="false">
      <c r="A123" s="542"/>
    </row>
    <row r="124" customFormat="false" ht="11.25" hidden="false" customHeight="false" outlineLevel="0" collapsed="false">
      <c r="A124" s="542"/>
    </row>
    <row r="125" customFormat="false" ht="11.25" hidden="false" customHeight="false" outlineLevel="0" collapsed="false">
      <c r="A125" s="542"/>
    </row>
    <row r="126" customFormat="false" ht="11.25" hidden="false" customHeight="false" outlineLevel="0" collapsed="false">
      <c r="A126" s="542"/>
    </row>
    <row r="127" customFormat="false" ht="11.25" hidden="false" customHeight="false" outlineLevel="0" collapsed="false">
      <c r="A127" s="542"/>
    </row>
    <row r="128" customFormat="false" ht="11.25" hidden="false" customHeight="false" outlineLevel="0" collapsed="false">
      <c r="A128" s="542"/>
    </row>
    <row r="129" customFormat="false" ht="11.25" hidden="false" customHeight="false" outlineLevel="0" collapsed="false">
      <c r="A129" s="542"/>
    </row>
    <row r="130" customFormat="false" ht="11.25" hidden="false" customHeight="false" outlineLevel="0" collapsed="false">
      <c r="A130" s="542"/>
    </row>
    <row r="131" customFormat="false" ht="11.25" hidden="false" customHeight="false" outlineLevel="0" collapsed="false">
      <c r="A131" s="542"/>
    </row>
    <row r="132" customFormat="false" ht="11.25" hidden="false" customHeight="false" outlineLevel="0" collapsed="false">
      <c r="A132" s="542"/>
    </row>
    <row r="133" customFormat="false" ht="11.25" hidden="false" customHeight="false" outlineLevel="0" collapsed="false">
      <c r="A133" s="542"/>
    </row>
    <row r="134" customFormat="false" ht="11.25" hidden="false" customHeight="false" outlineLevel="0" collapsed="false">
      <c r="A134" s="542"/>
    </row>
    <row r="135" customFormat="false" ht="11.25" hidden="false" customHeight="false" outlineLevel="0" collapsed="false">
      <c r="A135" s="542"/>
    </row>
    <row r="136" customFormat="false" ht="11.25" hidden="false" customHeight="false" outlineLevel="0" collapsed="false">
      <c r="A136" s="542"/>
    </row>
    <row r="137" customFormat="false" ht="11.25" hidden="false" customHeight="false" outlineLevel="0" collapsed="false">
      <c r="A137" s="542"/>
    </row>
    <row r="138" customFormat="false" ht="11.25" hidden="false" customHeight="false" outlineLevel="0" collapsed="false">
      <c r="A138" s="542"/>
    </row>
    <row r="139" customFormat="false" ht="11.25" hidden="false" customHeight="false" outlineLevel="0" collapsed="false">
      <c r="A139" s="542"/>
    </row>
    <row r="140" customFormat="false" ht="11.25" hidden="false" customHeight="false" outlineLevel="0" collapsed="false">
      <c r="A140" s="542"/>
    </row>
    <row r="141" customFormat="false" ht="11.25" hidden="false" customHeight="false" outlineLevel="0" collapsed="false">
      <c r="A141" s="542"/>
    </row>
    <row r="142" customFormat="false" ht="11.25" hidden="false" customHeight="false" outlineLevel="0" collapsed="false">
      <c r="A142" s="542"/>
    </row>
    <row r="143" customFormat="false" ht="11.25" hidden="false" customHeight="false" outlineLevel="0" collapsed="false">
      <c r="A143" s="542"/>
    </row>
    <row r="144" customFormat="false" ht="11.25" hidden="false" customHeight="false" outlineLevel="0" collapsed="false">
      <c r="A144" s="542"/>
    </row>
    <row r="145" customFormat="false" ht="11.25" hidden="false" customHeight="false" outlineLevel="0" collapsed="false">
      <c r="A145" s="542"/>
    </row>
    <row r="146" customFormat="false" ht="11.25" hidden="false" customHeight="false" outlineLevel="0" collapsed="false">
      <c r="A146" s="542"/>
    </row>
    <row r="147" customFormat="false" ht="11.25" hidden="false" customHeight="false" outlineLevel="0" collapsed="false">
      <c r="A147" s="542"/>
    </row>
    <row r="148" customFormat="false" ht="11.25" hidden="false" customHeight="false" outlineLevel="0" collapsed="false">
      <c r="A148" s="542"/>
    </row>
    <row r="149" customFormat="false" ht="11.25" hidden="false" customHeight="false" outlineLevel="0" collapsed="false">
      <c r="A149" s="542"/>
    </row>
    <row r="150" customFormat="false" ht="11.25" hidden="false" customHeight="false" outlineLevel="0" collapsed="false">
      <c r="A150" s="542"/>
    </row>
    <row r="151" customFormat="false" ht="11.25" hidden="false" customHeight="false" outlineLevel="0" collapsed="false">
      <c r="A151" s="542"/>
    </row>
    <row r="152" customFormat="false" ht="11.25" hidden="false" customHeight="false" outlineLevel="0" collapsed="false">
      <c r="A152" s="542"/>
    </row>
    <row r="153" customFormat="false" ht="11.25" hidden="false" customHeight="false" outlineLevel="0" collapsed="false">
      <c r="A153" s="542"/>
    </row>
    <row r="154" customFormat="false" ht="11.25" hidden="false" customHeight="false" outlineLevel="0" collapsed="false">
      <c r="A154" s="542"/>
    </row>
    <row r="155" customFormat="false" ht="11.25" hidden="false" customHeight="false" outlineLevel="0" collapsed="false">
      <c r="A155" s="542"/>
    </row>
    <row r="156" customFormat="false" ht="11.25" hidden="false" customHeight="false" outlineLevel="0" collapsed="false">
      <c r="A156" s="542"/>
    </row>
    <row r="157" customFormat="false" ht="11.25" hidden="false" customHeight="false" outlineLevel="0" collapsed="false">
      <c r="A157" s="542"/>
    </row>
    <row r="158" customFormat="false" ht="11.25" hidden="false" customHeight="false" outlineLevel="0" collapsed="false">
      <c r="A158" s="542"/>
    </row>
    <row r="159" customFormat="false" ht="11.25" hidden="false" customHeight="false" outlineLevel="0" collapsed="false">
      <c r="A159" s="542"/>
    </row>
    <row r="160" customFormat="false" ht="11.25" hidden="false" customHeight="false" outlineLevel="0" collapsed="false">
      <c r="A160" s="542"/>
    </row>
    <row r="161" customFormat="false" ht="11.25" hidden="false" customHeight="false" outlineLevel="0" collapsed="false">
      <c r="A161" s="542"/>
    </row>
    <row r="162" customFormat="false" ht="11.25" hidden="false" customHeight="false" outlineLevel="0" collapsed="false">
      <c r="A162" s="542"/>
    </row>
    <row r="163" customFormat="false" ht="11.25" hidden="false" customHeight="false" outlineLevel="0" collapsed="false">
      <c r="A163" s="542"/>
    </row>
    <row r="164" customFormat="false" ht="11.25" hidden="false" customHeight="false" outlineLevel="0" collapsed="false">
      <c r="A164" s="542"/>
    </row>
    <row r="165" customFormat="false" ht="11.25" hidden="false" customHeight="false" outlineLevel="0" collapsed="false">
      <c r="A165" s="542"/>
    </row>
    <row r="166" customFormat="false" ht="11.25" hidden="false" customHeight="false" outlineLevel="0" collapsed="false">
      <c r="A166" s="542"/>
    </row>
    <row r="167" customFormat="false" ht="11.25" hidden="false" customHeight="false" outlineLevel="0" collapsed="false">
      <c r="A167" s="542"/>
    </row>
    <row r="168" customFormat="false" ht="11.25" hidden="false" customHeight="false" outlineLevel="0" collapsed="false">
      <c r="A168" s="542"/>
    </row>
    <row r="169" customFormat="false" ht="11.25" hidden="false" customHeight="false" outlineLevel="0" collapsed="false">
      <c r="A169" s="542"/>
    </row>
    <row r="170" customFormat="false" ht="11.25" hidden="false" customHeight="false" outlineLevel="0" collapsed="false">
      <c r="A170" s="542"/>
    </row>
    <row r="171" customFormat="false" ht="11.25" hidden="false" customHeight="false" outlineLevel="0" collapsed="false">
      <c r="A171" s="542"/>
    </row>
    <row r="172" customFormat="false" ht="11.25" hidden="false" customHeight="false" outlineLevel="0" collapsed="false">
      <c r="A172" s="542"/>
    </row>
    <row r="173" customFormat="false" ht="11.25" hidden="false" customHeight="false" outlineLevel="0" collapsed="false">
      <c r="A173" s="542"/>
    </row>
    <row r="174" customFormat="false" ht="11.25" hidden="false" customHeight="false" outlineLevel="0" collapsed="false">
      <c r="A174" s="542"/>
    </row>
    <row r="175" customFormat="false" ht="11.25" hidden="false" customHeight="false" outlineLevel="0" collapsed="false">
      <c r="A175" s="542"/>
    </row>
    <row r="176" customFormat="false" ht="11.25" hidden="false" customHeight="false" outlineLevel="0" collapsed="false">
      <c r="A176" s="542"/>
    </row>
    <row r="177" customFormat="false" ht="11.25" hidden="false" customHeight="false" outlineLevel="0" collapsed="false">
      <c r="A177" s="542"/>
    </row>
    <row r="178" customFormat="false" ht="11.25" hidden="false" customHeight="false" outlineLevel="0" collapsed="false">
      <c r="A178" s="542"/>
    </row>
    <row r="179" customFormat="false" ht="11.25" hidden="false" customHeight="false" outlineLevel="0" collapsed="false">
      <c r="A179" s="542"/>
    </row>
    <row r="180" customFormat="false" ht="11.25" hidden="false" customHeight="false" outlineLevel="0" collapsed="false">
      <c r="A180" s="542"/>
    </row>
    <row r="181" customFormat="false" ht="11.25" hidden="false" customHeight="false" outlineLevel="0" collapsed="false">
      <c r="A181" s="542"/>
    </row>
    <row r="182" customFormat="false" ht="11.25" hidden="false" customHeight="false" outlineLevel="0" collapsed="false">
      <c r="A182" s="542"/>
    </row>
    <row r="183" customFormat="false" ht="11.25" hidden="false" customHeight="false" outlineLevel="0" collapsed="false">
      <c r="A183" s="542"/>
    </row>
    <row r="184" customFormat="false" ht="11.25" hidden="false" customHeight="false" outlineLevel="0" collapsed="false">
      <c r="A184" s="542"/>
    </row>
    <row r="185" customFormat="false" ht="11.25" hidden="false" customHeight="false" outlineLevel="0" collapsed="false">
      <c r="A185" s="542"/>
    </row>
    <row r="186" customFormat="false" ht="11.25" hidden="false" customHeight="false" outlineLevel="0" collapsed="false">
      <c r="A186" s="542"/>
    </row>
    <row r="187" customFormat="false" ht="11.25" hidden="false" customHeight="false" outlineLevel="0" collapsed="false">
      <c r="A187" s="542"/>
    </row>
    <row r="188" customFormat="false" ht="11.25" hidden="false" customHeight="false" outlineLevel="0" collapsed="false">
      <c r="A188" s="542"/>
    </row>
    <row r="189" customFormat="false" ht="11.25" hidden="false" customHeight="false" outlineLevel="0" collapsed="false">
      <c r="A189" s="542"/>
    </row>
    <row r="190" customFormat="false" ht="11.25" hidden="false" customHeight="false" outlineLevel="0" collapsed="false">
      <c r="A190" s="542"/>
    </row>
    <row r="191" customFormat="false" ht="11.25" hidden="false" customHeight="false" outlineLevel="0" collapsed="false">
      <c r="A191" s="542"/>
    </row>
    <row r="192" customFormat="false" ht="11.25" hidden="false" customHeight="false" outlineLevel="0" collapsed="false">
      <c r="A192" s="542"/>
    </row>
    <row r="193" customFormat="false" ht="11.25" hidden="false" customHeight="false" outlineLevel="0" collapsed="false">
      <c r="A193" s="542"/>
    </row>
    <row r="194" customFormat="false" ht="11.25" hidden="false" customHeight="false" outlineLevel="0" collapsed="false">
      <c r="A194" s="542"/>
    </row>
    <row r="195" customFormat="false" ht="11.25" hidden="false" customHeight="false" outlineLevel="0" collapsed="false">
      <c r="A195" s="542"/>
    </row>
    <row r="196" customFormat="false" ht="11.25" hidden="false" customHeight="false" outlineLevel="0" collapsed="false">
      <c r="A196" s="542"/>
    </row>
    <row r="197" customFormat="false" ht="11.25" hidden="false" customHeight="false" outlineLevel="0" collapsed="false">
      <c r="A197" s="542"/>
    </row>
    <row r="198" customFormat="false" ht="11.25" hidden="false" customHeight="false" outlineLevel="0" collapsed="false">
      <c r="A198" s="542"/>
    </row>
    <row r="199" customFormat="false" ht="11.25" hidden="false" customHeight="false" outlineLevel="0" collapsed="false">
      <c r="A199" s="542"/>
    </row>
    <row r="200" customFormat="false" ht="11.25" hidden="false" customHeight="false" outlineLevel="0" collapsed="false">
      <c r="A200" s="542"/>
    </row>
    <row r="201" customFormat="false" ht="11.25" hidden="false" customHeight="false" outlineLevel="0" collapsed="false">
      <c r="A201" s="542"/>
    </row>
    <row r="202" customFormat="false" ht="11.25" hidden="false" customHeight="false" outlineLevel="0" collapsed="false">
      <c r="A202" s="542"/>
    </row>
    <row r="203" customFormat="false" ht="11.25" hidden="false" customHeight="false" outlineLevel="0" collapsed="false">
      <c r="A203" s="542"/>
    </row>
    <row r="204" customFormat="false" ht="11.25" hidden="false" customHeight="false" outlineLevel="0" collapsed="false">
      <c r="A204" s="542"/>
    </row>
    <row r="205" customFormat="false" ht="11.25" hidden="false" customHeight="false" outlineLevel="0" collapsed="false">
      <c r="A205" s="542"/>
    </row>
    <row r="206" customFormat="false" ht="11.25" hidden="false" customHeight="false" outlineLevel="0" collapsed="false">
      <c r="A206" s="542"/>
    </row>
    <row r="207" customFormat="false" ht="11.25" hidden="false" customHeight="false" outlineLevel="0" collapsed="false">
      <c r="A207" s="542"/>
    </row>
    <row r="208" customFormat="false" ht="11.25" hidden="false" customHeight="false" outlineLevel="0" collapsed="false">
      <c r="A208" s="542"/>
    </row>
    <row r="209" customFormat="false" ht="11.25" hidden="false" customHeight="false" outlineLevel="0" collapsed="false">
      <c r="A209" s="542"/>
    </row>
    <row r="210" customFormat="false" ht="11.25" hidden="false" customHeight="false" outlineLevel="0" collapsed="false">
      <c r="A210" s="542"/>
    </row>
    <row r="211" customFormat="false" ht="11.25" hidden="false" customHeight="false" outlineLevel="0" collapsed="false">
      <c r="A211" s="542"/>
    </row>
    <row r="212" customFormat="false" ht="11.25" hidden="false" customHeight="false" outlineLevel="0" collapsed="false">
      <c r="A212" s="542"/>
    </row>
    <row r="213" customFormat="false" ht="11.25" hidden="false" customHeight="false" outlineLevel="0" collapsed="false">
      <c r="A213" s="542"/>
    </row>
    <row r="214" customFormat="false" ht="11.25" hidden="false" customHeight="false" outlineLevel="0" collapsed="false">
      <c r="A214" s="542"/>
    </row>
    <row r="215" customFormat="false" ht="11.25" hidden="false" customHeight="false" outlineLevel="0" collapsed="false">
      <c r="A215" s="542"/>
    </row>
    <row r="216" customFormat="false" ht="11.25" hidden="false" customHeight="false" outlineLevel="0" collapsed="false">
      <c r="A216" s="542"/>
    </row>
    <row r="217" customFormat="false" ht="11.25" hidden="false" customHeight="false" outlineLevel="0" collapsed="false">
      <c r="A217" s="542"/>
    </row>
    <row r="218" customFormat="false" ht="11.25" hidden="false" customHeight="false" outlineLevel="0" collapsed="false">
      <c r="A218" s="542"/>
    </row>
    <row r="219" customFormat="false" ht="11.25" hidden="false" customHeight="false" outlineLevel="0" collapsed="false">
      <c r="A219" s="542"/>
    </row>
    <row r="220" customFormat="false" ht="11.25" hidden="false" customHeight="false" outlineLevel="0" collapsed="false">
      <c r="A220" s="542"/>
    </row>
    <row r="221" customFormat="false" ht="11.25" hidden="false" customHeight="false" outlineLevel="0" collapsed="false">
      <c r="A221" s="542"/>
    </row>
    <row r="222" customFormat="false" ht="11.25" hidden="false" customHeight="false" outlineLevel="0" collapsed="false">
      <c r="A222" s="542"/>
    </row>
    <row r="223" customFormat="false" ht="11.25" hidden="false" customHeight="false" outlineLevel="0" collapsed="false">
      <c r="A223" s="542"/>
    </row>
    <row r="224" customFormat="false" ht="11.25" hidden="false" customHeight="false" outlineLevel="0" collapsed="false">
      <c r="A224" s="542"/>
    </row>
    <row r="225" customFormat="false" ht="11.25" hidden="false" customHeight="false" outlineLevel="0" collapsed="false">
      <c r="A225" s="542"/>
    </row>
    <row r="226" customFormat="false" ht="11.25" hidden="false" customHeight="false" outlineLevel="0" collapsed="false">
      <c r="A226" s="542"/>
    </row>
    <row r="227" customFormat="false" ht="11.25" hidden="false" customHeight="false" outlineLevel="0" collapsed="false">
      <c r="A227" s="542"/>
    </row>
    <row r="228" customFormat="false" ht="11.25" hidden="false" customHeight="false" outlineLevel="0" collapsed="false">
      <c r="A228" s="542"/>
    </row>
    <row r="229" customFormat="false" ht="11.25" hidden="false" customHeight="false" outlineLevel="0" collapsed="false">
      <c r="A229" s="542"/>
    </row>
    <row r="230" customFormat="false" ht="11.25" hidden="false" customHeight="false" outlineLevel="0" collapsed="false">
      <c r="A230" s="542"/>
    </row>
    <row r="231" customFormat="false" ht="11.25" hidden="false" customHeight="false" outlineLevel="0" collapsed="false">
      <c r="A231" s="542"/>
    </row>
    <row r="232" customFormat="false" ht="11.25" hidden="false" customHeight="false" outlineLevel="0" collapsed="false">
      <c r="A232" s="542"/>
    </row>
    <row r="233" customFormat="false" ht="11.25" hidden="false" customHeight="false" outlineLevel="0" collapsed="false">
      <c r="A233" s="542"/>
    </row>
    <row r="234" customFormat="false" ht="11.25" hidden="false" customHeight="false" outlineLevel="0" collapsed="false">
      <c r="A234" s="542"/>
    </row>
    <row r="235" customFormat="false" ht="11.25" hidden="false" customHeight="false" outlineLevel="0" collapsed="false">
      <c r="A235" s="542"/>
    </row>
    <row r="236" customFormat="false" ht="11.25" hidden="false" customHeight="false" outlineLevel="0" collapsed="false">
      <c r="A236" s="542"/>
    </row>
    <row r="237" customFormat="false" ht="11.25" hidden="false" customHeight="false" outlineLevel="0" collapsed="false">
      <c r="A237" s="542"/>
    </row>
    <row r="238" customFormat="false" ht="11.25" hidden="false" customHeight="false" outlineLevel="0" collapsed="false">
      <c r="A238" s="542"/>
    </row>
    <row r="239" customFormat="false" ht="11.25" hidden="false" customHeight="false" outlineLevel="0" collapsed="false">
      <c r="A239" s="542"/>
    </row>
    <row r="240" customFormat="false" ht="11.25" hidden="false" customHeight="false" outlineLevel="0" collapsed="false">
      <c r="A240" s="542"/>
    </row>
    <row r="241" customFormat="false" ht="11.25" hidden="false" customHeight="false" outlineLevel="0" collapsed="false">
      <c r="A241" s="542"/>
    </row>
    <row r="242" customFormat="false" ht="11.25" hidden="false" customHeight="false" outlineLevel="0" collapsed="false">
      <c r="A242" s="542"/>
    </row>
    <row r="243" customFormat="false" ht="11.25" hidden="false" customHeight="false" outlineLevel="0" collapsed="false">
      <c r="A243" s="542"/>
    </row>
    <row r="244" customFormat="false" ht="11.25" hidden="false" customHeight="false" outlineLevel="0" collapsed="false">
      <c r="A244" s="542"/>
    </row>
    <row r="245" customFormat="false" ht="11.25" hidden="false" customHeight="false" outlineLevel="0" collapsed="false">
      <c r="A245" s="542"/>
    </row>
    <row r="246" customFormat="false" ht="11.25" hidden="false" customHeight="false" outlineLevel="0" collapsed="false">
      <c r="A246" s="542"/>
    </row>
    <row r="247" customFormat="false" ht="11.25" hidden="false" customHeight="false" outlineLevel="0" collapsed="false">
      <c r="A247" s="542"/>
    </row>
    <row r="248" customFormat="false" ht="11.25" hidden="false" customHeight="false" outlineLevel="0" collapsed="false">
      <c r="A248" s="542"/>
    </row>
    <row r="249" customFormat="false" ht="11.25" hidden="false" customHeight="false" outlineLevel="0" collapsed="false">
      <c r="A249" s="542"/>
    </row>
    <row r="250" customFormat="false" ht="11.25" hidden="false" customHeight="false" outlineLevel="0" collapsed="false">
      <c r="A250" s="542"/>
    </row>
    <row r="251" customFormat="false" ht="11.25" hidden="false" customHeight="false" outlineLevel="0" collapsed="false">
      <c r="A251" s="542"/>
    </row>
    <row r="252" customFormat="false" ht="11.25" hidden="false" customHeight="false" outlineLevel="0" collapsed="false">
      <c r="A252" s="542"/>
    </row>
    <row r="253" customFormat="false" ht="11.25" hidden="false" customHeight="false" outlineLevel="0" collapsed="false">
      <c r="A253" s="542"/>
    </row>
    <row r="254" customFormat="false" ht="11.25" hidden="false" customHeight="false" outlineLevel="0" collapsed="false">
      <c r="A254" s="542"/>
    </row>
    <row r="255" customFormat="false" ht="11.25" hidden="false" customHeight="false" outlineLevel="0" collapsed="false">
      <c r="A255" s="542"/>
    </row>
    <row r="256" customFormat="false" ht="11.25" hidden="false" customHeight="false" outlineLevel="0" collapsed="false">
      <c r="A256" s="542"/>
    </row>
    <row r="257" customFormat="false" ht="11.25" hidden="false" customHeight="false" outlineLevel="0" collapsed="false">
      <c r="A257" s="542"/>
    </row>
    <row r="258" customFormat="false" ht="11.25" hidden="false" customHeight="false" outlineLevel="0" collapsed="false">
      <c r="A258" s="542"/>
    </row>
    <row r="259" customFormat="false" ht="11.25" hidden="false" customHeight="false" outlineLevel="0" collapsed="false">
      <c r="A259" s="542"/>
    </row>
    <row r="260" customFormat="false" ht="11.25" hidden="false" customHeight="false" outlineLevel="0" collapsed="false">
      <c r="A260" s="542"/>
    </row>
    <row r="261" customFormat="false" ht="11.25" hidden="false" customHeight="false" outlineLevel="0" collapsed="false">
      <c r="A261" s="542"/>
    </row>
    <row r="262" customFormat="false" ht="11.25" hidden="false" customHeight="false" outlineLevel="0" collapsed="false">
      <c r="A262" s="542"/>
    </row>
    <row r="263" customFormat="false" ht="11.25" hidden="false" customHeight="false" outlineLevel="0" collapsed="false">
      <c r="A263" s="542"/>
    </row>
    <row r="264" customFormat="false" ht="11.25" hidden="false" customHeight="false" outlineLevel="0" collapsed="false">
      <c r="A264" s="542"/>
    </row>
    <row r="265" customFormat="false" ht="11.25" hidden="false" customHeight="false" outlineLevel="0" collapsed="false">
      <c r="A265" s="542"/>
    </row>
    <row r="266" customFormat="false" ht="11.25" hidden="false" customHeight="false" outlineLevel="0" collapsed="false">
      <c r="A266" s="542"/>
    </row>
    <row r="267" customFormat="false" ht="11.25" hidden="false" customHeight="false" outlineLevel="0" collapsed="false">
      <c r="A267" s="542"/>
    </row>
    <row r="268" customFormat="false" ht="11.25" hidden="false" customHeight="false" outlineLevel="0" collapsed="false">
      <c r="A268" s="542"/>
    </row>
    <row r="269" customFormat="false" ht="11.25" hidden="false" customHeight="false" outlineLevel="0" collapsed="false">
      <c r="A269" s="542"/>
    </row>
    <row r="270" customFormat="false" ht="11.25" hidden="false" customHeight="false" outlineLevel="0" collapsed="false">
      <c r="A270" s="542"/>
    </row>
    <row r="271" customFormat="false" ht="11.25" hidden="false" customHeight="false" outlineLevel="0" collapsed="false">
      <c r="A271" s="542"/>
    </row>
    <row r="272" customFormat="false" ht="11.25" hidden="false" customHeight="false" outlineLevel="0" collapsed="false">
      <c r="A272" s="542"/>
    </row>
    <row r="273" customFormat="false" ht="11.25" hidden="false" customHeight="false" outlineLevel="0" collapsed="false">
      <c r="A273" s="542"/>
    </row>
    <row r="274" customFormat="false" ht="11.25" hidden="false" customHeight="false" outlineLevel="0" collapsed="false">
      <c r="A274" s="542"/>
    </row>
    <row r="275" customFormat="false" ht="11.25" hidden="false" customHeight="false" outlineLevel="0" collapsed="false">
      <c r="A275" s="542"/>
    </row>
    <row r="276" customFormat="false" ht="11.25" hidden="false" customHeight="false" outlineLevel="0" collapsed="false">
      <c r="A276" s="542"/>
    </row>
    <row r="277" customFormat="false" ht="11.25" hidden="false" customHeight="false" outlineLevel="0" collapsed="false">
      <c r="A277" s="542"/>
    </row>
    <row r="278" customFormat="false" ht="11.25" hidden="false" customHeight="false" outlineLevel="0" collapsed="false">
      <c r="A278" s="542"/>
    </row>
    <row r="279" customFormat="false" ht="11.25" hidden="false" customHeight="false" outlineLevel="0" collapsed="false">
      <c r="A279" s="542"/>
    </row>
    <row r="280" customFormat="false" ht="11.25" hidden="false" customHeight="false" outlineLevel="0" collapsed="false">
      <c r="A280" s="542"/>
    </row>
    <row r="281" customFormat="false" ht="11.25" hidden="false" customHeight="false" outlineLevel="0" collapsed="false">
      <c r="A281" s="542"/>
    </row>
    <row r="282" customFormat="false" ht="11.25" hidden="false" customHeight="false" outlineLevel="0" collapsed="false">
      <c r="A282" s="542"/>
    </row>
    <row r="283" customFormat="false" ht="11.25" hidden="false" customHeight="false" outlineLevel="0" collapsed="false">
      <c r="A283" s="542"/>
    </row>
    <row r="284" customFormat="false" ht="11.25" hidden="false" customHeight="false" outlineLevel="0" collapsed="false">
      <c r="A284" s="542"/>
    </row>
    <row r="285" customFormat="false" ht="11.25" hidden="false" customHeight="false" outlineLevel="0" collapsed="false">
      <c r="A285" s="542"/>
    </row>
    <row r="286" customFormat="false" ht="11.25" hidden="false" customHeight="false" outlineLevel="0" collapsed="false">
      <c r="A286" s="542"/>
    </row>
    <row r="287" customFormat="false" ht="11.25" hidden="false" customHeight="false" outlineLevel="0" collapsed="false">
      <c r="A287" s="542"/>
    </row>
    <row r="288" customFormat="false" ht="11.25" hidden="false" customHeight="false" outlineLevel="0" collapsed="false">
      <c r="A288" s="542"/>
    </row>
    <row r="289" customFormat="false" ht="11.25" hidden="false" customHeight="false" outlineLevel="0" collapsed="false">
      <c r="A289" s="542"/>
    </row>
    <row r="290" customFormat="false" ht="11.25" hidden="false" customHeight="false" outlineLevel="0" collapsed="false">
      <c r="A290" s="542"/>
    </row>
    <row r="291" customFormat="false" ht="11.25" hidden="false" customHeight="false" outlineLevel="0" collapsed="false">
      <c r="A291" s="542"/>
    </row>
    <row r="292" customFormat="false" ht="11.25" hidden="false" customHeight="false" outlineLevel="0" collapsed="false">
      <c r="A292" s="542"/>
    </row>
    <row r="293" customFormat="false" ht="11.25" hidden="false" customHeight="false" outlineLevel="0" collapsed="false">
      <c r="A293" s="542"/>
    </row>
    <row r="294" customFormat="false" ht="11.25" hidden="false" customHeight="false" outlineLevel="0" collapsed="false">
      <c r="A294" s="542"/>
    </row>
    <row r="295" customFormat="false" ht="11.25" hidden="false" customHeight="false" outlineLevel="0" collapsed="false">
      <c r="A295" s="542"/>
    </row>
    <row r="296" customFormat="false" ht="11.25" hidden="false" customHeight="false" outlineLevel="0" collapsed="false">
      <c r="A296" s="542"/>
    </row>
    <row r="297" customFormat="false" ht="11.25" hidden="false" customHeight="false" outlineLevel="0" collapsed="false">
      <c r="A297" s="542"/>
    </row>
    <row r="298" customFormat="false" ht="11.25" hidden="false" customHeight="false" outlineLevel="0" collapsed="false">
      <c r="A298" s="542"/>
    </row>
    <row r="299" customFormat="false" ht="11.25" hidden="false" customHeight="false" outlineLevel="0" collapsed="false">
      <c r="A299" s="542"/>
    </row>
    <row r="300" customFormat="false" ht="11.25" hidden="false" customHeight="false" outlineLevel="0" collapsed="false">
      <c r="A300" s="542"/>
    </row>
    <row r="301" customFormat="false" ht="11.25" hidden="false" customHeight="false" outlineLevel="0" collapsed="false">
      <c r="A301" s="542"/>
    </row>
    <row r="302" customFormat="false" ht="11.25" hidden="false" customHeight="false" outlineLevel="0" collapsed="false">
      <c r="A302" s="542"/>
    </row>
    <row r="303" customFormat="false" ht="11.25" hidden="false" customHeight="false" outlineLevel="0" collapsed="false">
      <c r="A303" s="542"/>
    </row>
    <row r="304" customFormat="false" ht="11.25" hidden="false" customHeight="false" outlineLevel="0" collapsed="false">
      <c r="A304" s="542"/>
    </row>
    <row r="305" customFormat="false" ht="11.25" hidden="false" customHeight="false" outlineLevel="0" collapsed="false">
      <c r="A305" s="542"/>
    </row>
    <row r="306" customFormat="false" ht="11.25" hidden="false" customHeight="false" outlineLevel="0" collapsed="false">
      <c r="A306" s="542"/>
    </row>
    <row r="307" customFormat="false" ht="11.25" hidden="false" customHeight="false" outlineLevel="0" collapsed="false">
      <c r="A307" s="542"/>
    </row>
    <row r="308" customFormat="false" ht="11.25" hidden="false" customHeight="false" outlineLevel="0" collapsed="false">
      <c r="A308" s="542"/>
    </row>
    <row r="309" customFormat="false" ht="11.25" hidden="false" customHeight="false" outlineLevel="0" collapsed="false">
      <c r="A309" s="542"/>
    </row>
    <row r="310" customFormat="false" ht="11.25" hidden="false" customHeight="false" outlineLevel="0" collapsed="false">
      <c r="A310" s="542"/>
    </row>
    <row r="311" customFormat="false" ht="11.25" hidden="false" customHeight="false" outlineLevel="0" collapsed="false">
      <c r="A311" s="542"/>
    </row>
    <row r="312" customFormat="false" ht="11.25" hidden="false" customHeight="false" outlineLevel="0" collapsed="false">
      <c r="A312" s="542"/>
    </row>
    <row r="313" customFormat="false" ht="11.25" hidden="false" customHeight="false" outlineLevel="0" collapsed="false">
      <c r="A313" s="542"/>
    </row>
    <row r="314" customFormat="false" ht="11.25" hidden="false" customHeight="false" outlineLevel="0" collapsed="false">
      <c r="A314" s="542"/>
    </row>
    <row r="315" customFormat="false" ht="11.25" hidden="false" customHeight="false" outlineLevel="0" collapsed="false">
      <c r="A315" s="542"/>
    </row>
    <row r="316" customFormat="false" ht="11.25" hidden="false" customHeight="false" outlineLevel="0" collapsed="false">
      <c r="A316" s="542"/>
    </row>
    <row r="317" customFormat="false" ht="11.25" hidden="false" customHeight="false" outlineLevel="0" collapsed="false">
      <c r="A317" s="542"/>
    </row>
    <row r="318" customFormat="false" ht="11.25" hidden="false" customHeight="false" outlineLevel="0" collapsed="false">
      <c r="A318" s="542"/>
    </row>
    <row r="319" customFormat="false" ht="11.25" hidden="false" customHeight="false" outlineLevel="0" collapsed="false">
      <c r="A319" s="542"/>
    </row>
    <row r="320" customFormat="false" ht="11.25" hidden="false" customHeight="false" outlineLevel="0" collapsed="false">
      <c r="A320" s="542"/>
    </row>
    <row r="321" customFormat="false" ht="11.25" hidden="false" customHeight="false" outlineLevel="0" collapsed="false">
      <c r="A321" s="542"/>
    </row>
    <row r="322" customFormat="false" ht="11.25" hidden="false" customHeight="false" outlineLevel="0" collapsed="false">
      <c r="A322" s="542"/>
    </row>
    <row r="323" customFormat="false" ht="11.25" hidden="false" customHeight="false" outlineLevel="0" collapsed="false">
      <c r="A323" s="542"/>
    </row>
    <row r="324" customFormat="false" ht="11.25" hidden="false" customHeight="false" outlineLevel="0" collapsed="false">
      <c r="A324" s="542"/>
    </row>
    <row r="325" customFormat="false" ht="11.25" hidden="false" customHeight="false" outlineLevel="0" collapsed="false">
      <c r="A325" s="542"/>
    </row>
    <row r="326" customFormat="false" ht="11.25" hidden="false" customHeight="false" outlineLevel="0" collapsed="false">
      <c r="A326" s="542"/>
    </row>
    <row r="327" customFormat="false" ht="11.25" hidden="false" customHeight="false" outlineLevel="0" collapsed="false">
      <c r="A327" s="542"/>
    </row>
    <row r="328" customFormat="false" ht="11.25" hidden="false" customHeight="false" outlineLevel="0" collapsed="false">
      <c r="A328" s="542"/>
    </row>
    <row r="329" customFormat="false" ht="11.25" hidden="false" customHeight="false" outlineLevel="0" collapsed="false">
      <c r="A329" s="542"/>
    </row>
    <row r="330" customFormat="false" ht="11.25" hidden="false" customHeight="false" outlineLevel="0" collapsed="false">
      <c r="A330" s="542"/>
    </row>
    <row r="331" customFormat="false" ht="11.25" hidden="false" customHeight="false" outlineLevel="0" collapsed="false">
      <c r="A331" s="542"/>
    </row>
    <row r="332" customFormat="false" ht="11.25" hidden="false" customHeight="false" outlineLevel="0" collapsed="false">
      <c r="A332" s="542"/>
    </row>
    <row r="333" customFormat="false" ht="11.25" hidden="false" customHeight="false" outlineLevel="0" collapsed="false">
      <c r="A333" s="542"/>
    </row>
    <row r="334" customFormat="false" ht="11.25" hidden="false" customHeight="false" outlineLevel="0" collapsed="false">
      <c r="A334" s="542"/>
    </row>
    <row r="335" customFormat="false" ht="11.25" hidden="false" customHeight="false" outlineLevel="0" collapsed="false">
      <c r="A335" s="542"/>
    </row>
    <row r="336" customFormat="false" ht="11.25" hidden="false" customHeight="false" outlineLevel="0" collapsed="false">
      <c r="A336" s="542"/>
    </row>
    <row r="337" customFormat="false" ht="11.25" hidden="false" customHeight="false" outlineLevel="0" collapsed="false">
      <c r="A337" s="542"/>
    </row>
    <row r="338" customFormat="false" ht="11.25" hidden="false" customHeight="false" outlineLevel="0" collapsed="false">
      <c r="A338" s="542"/>
    </row>
    <row r="339" customFormat="false" ht="11.25" hidden="false" customHeight="false" outlineLevel="0" collapsed="false">
      <c r="A339" s="542"/>
    </row>
    <row r="340" customFormat="false" ht="11.25" hidden="false" customHeight="false" outlineLevel="0" collapsed="false">
      <c r="A340" s="542"/>
    </row>
    <row r="341" customFormat="false" ht="11.25" hidden="false" customHeight="false" outlineLevel="0" collapsed="false">
      <c r="A341" s="542"/>
    </row>
    <row r="342" customFormat="false" ht="11.25" hidden="false" customHeight="false" outlineLevel="0" collapsed="false">
      <c r="A342" s="542"/>
    </row>
    <row r="343" customFormat="false" ht="11.25" hidden="false" customHeight="false" outlineLevel="0" collapsed="false">
      <c r="A343" s="542"/>
    </row>
    <row r="344" customFormat="false" ht="11.25" hidden="false" customHeight="false" outlineLevel="0" collapsed="false">
      <c r="A344" s="542"/>
    </row>
    <row r="345" customFormat="false" ht="11.25" hidden="false" customHeight="false" outlineLevel="0" collapsed="false">
      <c r="A345" s="542"/>
    </row>
    <row r="346" customFormat="false" ht="11.25" hidden="false" customHeight="false" outlineLevel="0" collapsed="false">
      <c r="A346" s="542"/>
    </row>
    <row r="347" customFormat="false" ht="11.25" hidden="false" customHeight="false" outlineLevel="0" collapsed="false">
      <c r="A347" s="542"/>
    </row>
    <row r="348" customFormat="false" ht="11.25" hidden="false" customHeight="false" outlineLevel="0" collapsed="false">
      <c r="A348" s="542"/>
    </row>
    <row r="349" customFormat="false" ht="11.25" hidden="false" customHeight="false" outlineLevel="0" collapsed="false">
      <c r="A349" s="542"/>
    </row>
    <row r="350" customFormat="false" ht="11.25" hidden="false" customHeight="false" outlineLevel="0" collapsed="false">
      <c r="A350" s="542"/>
    </row>
    <row r="351" customFormat="false" ht="11.25" hidden="false" customHeight="false" outlineLevel="0" collapsed="false">
      <c r="A351" s="542"/>
    </row>
    <row r="352" customFormat="false" ht="11.25" hidden="false" customHeight="false" outlineLevel="0" collapsed="false">
      <c r="A352" s="542"/>
    </row>
    <row r="353" customFormat="false" ht="11.25" hidden="false" customHeight="false" outlineLevel="0" collapsed="false">
      <c r="A353" s="542"/>
    </row>
    <row r="354" customFormat="false" ht="11.25" hidden="false" customHeight="false" outlineLevel="0" collapsed="false">
      <c r="A354" s="542"/>
    </row>
    <row r="355" customFormat="false" ht="11.25" hidden="false" customHeight="false" outlineLevel="0" collapsed="false">
      <c r="A355" s="542"/>
    </row>
    <row r="356" customFormat="false" ht="11.25" hidden="false" customHeight="false" outlineLevel="0" collapsed="false">
      <c r="A356" s="542"/>
    </row>
    <row r="357" customFormat="false" ht="11.25" hidden="false" customHeight="false" outlineLevel="0" collapsed="false">
      <c r="A357" s="542"/>
    </row>
    <row r="358" customFormat="false" ht="11.25" hidden="false" customHeight="false" outlineLevel="0" collapsed="false">
      <c r="A358" s="542"/>
    </row>
    <row r="359" customFormat="false" ht="11.25" hidden="false" customHeight="false" outlineLevel="0" collapsed="false">
      <c r="A359" s="542"/>
    </row>
    <row r="360" customFormat="false" ht="11.25" hidden="false" customHeight="false" outlineLevel="0" collapsed="false">
      <c r="A360" s="542"/>
    </row>
    <row r="361" customFormat="false" ht="11.25" hidden="false" customHeight="false" outlineLevel="0" collapsed="false">
      <c r="A361" s="542"/>
    </row>
    <row r="362" customFormat="false" ht="11.25" hidden="false" customHeight="false" outlineLevel="0" collapsed="false">
      <c r="A362" s="542"/>
    </row>
    <row r="363" customFormat="false" ht="11.25" hidden="false" customHeight="false" outlineLevel="0" collapsed="false">
      <c r="A363" s="542"/>
    </row>
    <row r="364" customFormat="false" ht="11.25" hidden="false" customHeight="false" outlineLevel="0" collapsed="false">
      <c r="A364" s="542"/>
    </row>
    <row r="365" customFormat="false" ht="11.25" hidden="false" customHeight="false" outlineLevel="0" collapsed="false">
      <c r="A365" s="542"/>
    </row>
    <row r="366" customFormat="false" ht="11.25" hidden="false" customHeight="false" outlineLevel="0" collapsed="false">
      <c r="A366" s="542"/>
    </row>
    <row r="367" customFormat="false" ht="11.25" hidden="false" customHeight="false" outlineLevel="0" collapsed="false">
      <c r="A367" s="542"/>
    </row>
    <row r="368" customFormat="false" ht="11.25" hidden="false" customHeight="false" outlineLevel="0" collapsed="false">
      <c r="A368" s="542"/>
    </row>
    <row r="369" customFormat="false" ht="11.25" hidden="false" customHeight="false" outlineLevel="0" collapsed="false">
      <c r="A369" s="542"/>
    </row>
    <row r="370" customFormat="false" ht="11.25" hidden="false" customHeight="false" outlineLevel="0" collapsed="false">
      <c r="A370" s="542"/>
    </row>
    <row r="371" customFormat="false" ht="11.25" hidden="false" customHeight="false" outlineLevel="0" collapsed="false">
      <c r="A371" s="542"/>
    </row>
    <row r="372" customFormat="false" ht="11.25" hidden="false" customHeight="false" outlineLevel="0" collapsed="false">
      <c r="A372" s="542"/>
    </row>
    <row r="373" customFormat="false" ht="11.25" hidden="false" customHeight="false" outlineLevel="0" collapsed="false">
      <c r="A373" s="542"/>
    </row>
    <row r="374" customFormat="false" ht="11.25" hidden="false" customHeight="false" outlineLevel="0" collapsed="false">
      <c r="A374" s="542"/>
    </row>
    <row r="375" customFormat="false" ht="11.25" hidden="false" customHeight="false" outlineLevel="0" collapsed="false">
      <c r="A375" s="542"/>
    </row>
    <row r="376" customFormat="false" ht="11.25" hidden="false" customHeight="false" outlineLevel="0" collapsed="false">
      <c r="A376" s="542"/>
    </row>
    <row r="377" customFormat="false" ht="11.25" hidden="false" customHeight="false" outlineLevel="0" collapsed="false">
      <c r="A377" s="542"/>
    </row>
    <row r="378" customFormat="false" ht="11.25" hidden="false" customHeight="false" outlineLevel="0" collapsed="false">
      <c r="A378" s="542"/>
    </row>
    <row r="379" customFormat="false" ht="11.25" hidden="false" customHeight="false" outlineLevel="0" collapsed="false">
      <c r="A379" s="542"/>
    </row>
    <row r="380" customFormat="false" ht="11.25" hidden="false" customHeight="false" outlineLevel="0" collapsed="false">
      <c r="A380" s="542"/>
    </row>
    <row r="381" customFormat="false" ht="11.25" hidden="false" customHeight="false" outlineLevel="0" collapsed="false">
      <c r="A381" s="542"/>
    </row>
    <row r="382" customFormat="false" ht="11.25" hidden="false" customHeight="false" outlineLevel="0" collapsed="false">
      <c r="A382" s="542"/>
    </row>
    <row r="383" customFormat="false" ht="11.25" hidden="false" customHeight="false" outlineLevel="0" collapsed="false">
      <c r="A383" s="542"/>
    </row>
    <row r="384" customFormat="false" ht="11.25" hidden="false" customHeight="false" outlineLevel="0" collapsed="false">
      <c r="A384" s="542"/>
    </row>
    <row r="385" customFormat="false" ht="11.25" hidden="false" customHeight="false" outlineLevel="0" collapsed="false">
      <c r="A385" s="542"/>
    </row>
    <row r="386" customFormat="false" ht="11.25" hidden="false" customHeight="false" outlineLevel="0" collapsed="false">
      <c r="A386" s="542"/>
    </row>
    <row r="387" customFormat="false" ht="11.25" hidden="false" customHeight="false" outlineLevel="0" collapsed="false">
      <c r="A387" s="542"/>
    </row>
    <row r="388" customFormat="false" ht="11.25" hidden="false" customHeight="false" outlineLevel="0" collapsed="false">
      <c r="A388" s="542"/>
    </row>
    <row r="389" customFormat="false" ht="11.25" hidden="false" customHeight="false" outlineLevel="0" collapsed="false">
      <c r="A389" s="542"/>
    </row>
    <row r="390" customFormat="false" ht="11.25" hidden="false" customHeight="false" outlineLevel="0" collapsed="false">
      <c r="A390" s="542"/>
    </row>
    <row r="391" customFormat="false" ht="11.25" hidden="false" customHeight="false" outlineLevel="0" collapsed="false">
      <c r="A391" s="542"/>
    </row>
    <row r="392" customFormat="false" ht="11.25" hidden="false" customHeight="false" outlineLevel="0" collapsed="false">
      <c r="A392" s="542"/>
    </row>
    <row r="393" customFormat="false" ht="11.25" hidden="false" customHeight="false" outlineLevel="0" collapsed="false">
      <c r="A393" s="542"/>
    </row>
    <row r="394" customFormat="false" ht="11.25" hidden="false" customHeight="false" outlineLevel="0" collapsed="false">
      <c r="A394" s="542"/>
    </row>
    <row r="395" customFormat="false" ht="11.25" hidden="false" customHeight="false" outlineLevel="0" collapsed="false">
      <c r="A395" s="542"/>
    </row>
    <row r="396" customFormat="false" ht="11.25" hidden="false" customHeight="false" outlineLevel="0" collapsed="false">
      <c r="A396" s="542"/>
    </row>
    <row r="397" customFormat="false" ht="11.25" hidden="false" customHeight="false" outlineLevel="0" collapsed="false">
      <c r="A397" s="542"/>
    </row>
    <row r="398" customFormat="false" ht="11.25" hidden="false" customHeight="false" outlineLevel="0" collapsed="false">
      <c r="A398" s="542"/>
    </row>
    <row r="399" customFormat="false" ht="11.25" hidden="false" customHeight="false" outlineLevel="0" collapsed="false">
      <c r="A399" s="542"/>
    </row>
    <row r="400" customFormat="false" ht="11.25" hidden="false" customHeight="false" outlineLevel="0" collapsed="false">
      <c r="A400" s="542"/>
    </row>
    <row r="401" customFormat="false" ht="11.25" hidden="false" customHeight="false" outlineLevel="0" collapsed="false">
      <c r="A401" s="542"/>
    </row>
    <row r="402" customFormat="false" ht="11.25" hidden="false" customHeight="false" outlineLevel="0" collapsed="false">
      <c r="A402" s="542"/>
    </row>
    <row r="403" customFormat="false" ht="11.25" hidden="false" customHeight="false" outlineLevel="0" collapsed="false">
      <c r="A403" s="542"/>
    </row>
    <row r="404" customFormat="false" ht="11.25" hidden="false" customHeight="false" outlineLevel="0" collapsed="false">
      <c r="A404" s="542"/>
    </row>
    <row r="405" customFormat="false" ht="11.25" hidden="false" customHeight="false" outlineLevel="0" collapsed="false">
      <c r="A405" s="542"/>
    </row>
    <row r="406" customFormat="false" ht="11.25" hidden="false" customHeight="false" outlineLevel="0" collapsed="false">
      <c r="A406" s="542"/>
    </row>
    <row r="407" customFormat="false" ht="11.25" hidden="false" customHeight="false" outlineLevel="0" collapsed="false">
      <c r="A407" s="542"/>
    </row>
    <row r="408" customFormat="false" ht="11.25" hidden="false" customHeight="false" outlineLevel="0" collapsed="false">
      <c r="A408" s="542"/>
    </row>
    <row r="409" customFormat="false" ht="11.25" hidden="false" customHeight="false" outlineLevel="0" collapsed="false">
      <c r="A409" s="542"/>
    </row>
    <row r="410" customFormat="false" ht="11.25" hidden="false" customHeight="false" outlineLevel="0" collapsed="false">
      <c r="A410" s="542"/>
    </row>
    <row r="411" customFormat="false" ht="11.25" hidden="false" customHeight="false" outlineLevel="0" collapsed="false">
      <c r="A411" s="542"/>
    </row>
    <row r="412" customFormat="false" ht="11.25" hidden="false" customHeight="false" outlineLevel="0" collapsed="false">
      <c r="A412" s="542"/>
    </row>
    <row r="413" customFormat="false" ht="11.25" hidden="false" customHeight="false" outlineLevel="0" collapsed="false">
      <c r="A413" s="542"/>
    </row>
    <row r="414" customFormat="false" ht="11.25" hidden="false" customHeight="false" outlineLevel="0" collapsed="false">
      <c r="A414" s="542"/>
    </row>
    <row r="415" customFormat="false" ht="11.25" hidden="false" customHeight="false" outlineLevel="0" collapsed="false">
      <c r="A415" s="542"/>
    </row>
    <row r="416" customFormat="false" ht="11.25" hidden="false" customHeight="false" outlineLevel="0" collapsed="false">
      <c r="A416" s="542"/>
    </row>
    <row r="417" customFormat="false" ht="11.25" hidden="false" customHeight="false" outlineLevel="0" collapsed="false">
      <c r="A417" s="542"/>
    </row>
    <row r="418" customFormat="false" ht="11.25" hidden="false" customHeight="false" outlineLevel="0" collapsed="false">
      <c r="A418" s="542"/>
    </row>
    <row r="419" customFormat="false" ht="11.25" hidden="false" customHeight="false" outlineLevel="0" collapsed="false">
      <c r="A419" s="542"/>
    </row>
    <row r="420" customFormat="false" ht="11.25" hidden="false" customHeight="false" outlineLevel="0" collapsed="false">
      <c r="A420" s="542"/>
    </row>
    <row r="421" customFormat="false" ht="11.25" hidden="false" customHeight="false" outlineLevel="0" collapsed="false">
      <c r="A421" s="542"/>
    </row>
    <row r="422" customFormat="false" ht="11.25" hidden="false" customHeight="false" outlineLevel="0" collapsed="false">
      <c r="A422" s="542"/>
    </row>
    <row r="423" customFormat="false" ht="11.25" hidden="false" customHeight="false" outlineLevel="0" collapsed="false">
      <c r="A423" s="542"/>
    </row>
    <row r="424" customFormat="false" ht="11.25" hidden="false" customHeight="false" outlineLevel="0" collapsed="false">
      <c r="A424" s="542"/>
    </row>
    <row r="425" customFormat="false" ht="11.25" hidden="false" customHeight="false" outlineLevel="0" collapsed="false">
      <c r="A425" s="542"/>
    </row>
    <row r="426" customFormat="false" ht="11.25" hidden="false" customHeight="false" outlineLevel="0" collapsed="false">
      <c r="A426" s="542"/>
    </row>
    <row r="427" customFormat="false" ht="11.25" hidden="false" customHeight="false" outlineLevel="0" collapsed="false">
      <c r="A427" s="542"/>
    </row>
    <row r="428" customFormat="false" ht="11.25" hidden="false" customHeight="false" outlineLevel="0" collapsed="false">
      <c r="A428" s="542"/>
    </row>
    <row r="429" customFormat="false" ht="11.25" hidden="false" customHeight="false" outlineLevel="0" collapsed="false">
      <c r="A429" s="542"/>
    </row>
    <row r="430" customFormat="false" ht="11.25" hidden="false" customHeight="false" outlineLevel="0" collapsed="false">
      <c r="A430" s="542"/>
    </row>
    <row r="431" customFormat="false" ht="11.25" hidden="false" customHeight="false" outlineLevel="0" collapsed="false">
      <c r="A431" s="542"/>
    </row>
    <row r="432" customFormat="false" ht="11.25" hidden="false" customHeight="false" outlineLevel="0" collapsed="false">
      <c r="A432" s="542"/>
    </row>
    <row r="433" customFormat="false" ht="11.25" hidden="false" customHeight="false" outlineLevel="0" collapsed="false">
      <c r="A433" s="542"/>
    </row>
    <row r="434" customFormat="false" ht="11.25" hidden="false" customHeight="false" outlineLevel="0" collapsed="false">
      <c r="A434" s="542"/>
    </row>
    <row r="435" customFormat="false" ht="11.25" hidden="false" customHeight="false" outlineLevel="0" collapsed="false">
      <c r="A435" s="542"/>
    </row>
    <row r="436" customFormat="false" ht="11.25" hidden="false" customHeight="false" outlineLevel="0" collapsed="false">
      <c r="A436" s="542"/>
    </row>
    <row r="437" customFormat="false" ht="11.25" hidden="false" customHeight="false" outlineLevel="0" collapsed="false">
      <c r="A437" s="542"/>
    </row>
    <row r="438" customFormat="false" ht="11.25" hidden="false" customHeight="false" outlineLevel="0" collapsed="false">
      <c r="A438" s="542"/>
    </row>
    <row r="439" customFormat="false" ht="11.25" hidden="false" customHeight="false" outlineLevel="0" collapsed="false">
      <c r="A439" s="542"/>
    </row>
    <row r="440" customFormat="false" ht="11.25" hidden="false" customHeight="false" outlineLevel="0" collapsed="false">
      <c r="A440" s="542"/>
    </row>
    <row r="441" customFormat="false" ht="11.25" hidden="false" customHeight="false" outlineLevel="0" collapsed="false">
      <c r="A441" s="542"/>
    </row>
    <row r="442" customFormat="false" ht="11.25" hidden="false" customHeight="false" outlineLevel="0" collapsed="false">
      <c r="A442" s="542"/>
    </row>
    <row r="443" customFormat="false" ht="11.25" hidden="false" customHeight="false" outlineLevel="0" collapsed="false">
      <c r="A443" s="542"/>
    </row>
    <row r="444" customFormat="false" ht="11.25" hidden="false" customHeight="false" outlineLevel="0" collapsed="false">
      <c r="A444" s="542"/>
    </row>
    <row r="445" customFormat="false" ht="11.25" hidden="false" customHeight="false" outlineLevel="0" collapsed="false">
      <c r="A445" s="542"/>
    </row>
    <row r="446" customFormat="false" ht="11.25" hidden="false" customHeight="false" outlineLevel="0" collapsed="false">
      <c r="A446" s="542"/>
    </row>
    <row r="447" customFormat="false" ht="11.25" hidden="false" customHeight="false" outlineLevel="0" collapsed="false">
      <c r="A447" s="542"/>
    </row>
    <row r="448" customFormat="false" ht="11.25" hidden="false" customHeight="false" outlineLevel="0" collapsed="false">
      <c r="A448" s="542"/>
    </row>
    <row r="449" customFormat="false" ht="11.25" hidden="false" customHeight="false" outlineLevel="0" collapsed="false">
      <c r="A449" s="542"/>
    </row>
    <row r="450" customFormat="false" ht="11.25" hidden="false" customHeight="false" outlineLevel="0" collapsed="false">
      <c r="A450" s="542"/>
    </row>
    <row r="451" customFormat="false" ht="11.25" hidden="false" customHeight="false" outlineLevel="0" collapsed="false">
      <c r="A451" s="542"/>
    </row>
    <row r="452" customFormat="false" ht="11.25" hidden="false" customHeight="false" outlineLevel="0" collapsed="false">
      <c r="A452" s="542"/>
    </row>
    <row r="453" customFormat="false" ht="11.25" hidden="false" customHeight="false" outlineLevel="0" collapsed="false">
      <c r="A453" s="542"/>
    </row>
    <row r="454" customFormat="false" ht="11.25" hidden="false" customHeight="false" outlineLevel="0" collapsed="false">
      <c r="A454" s="542"/>
    </row>
    <row r="455" customFormat="false" ht="11.25" hidden="false" customHeight="false" outlineLevel="0" collapsed="false">
      <c r="A455" s="542"/>
    </row>
    <row r="456" customFormat="false" ht="11.25" hidden="false" customHeight="false" outlineLevel="0" collapsed="false">
      <c r="A456" s="542"/>
    </row>
    <row r="457" customFormat="false" ht="11.25" hidden="false" customHeight="false" outlineLevel="0" collapsed="false">
      <c r="A457" s="542"/>
    </row>
    <row r="458" customFormat="false" ht="11.25" hidden="false" customHeight="false" outlineLevel="0" collapsed="false">
      <c r="A458" s="542"/>
    </row>
    <row r="459" customFormat="false" ht="11.25" hidden="false" customHeight="false" outlineLevel="0" collapsed="false">
      <c r="A459" s="542"/>
    </row>
    <row r="460" customFormat="false" ht="11.25" hidden="false" customHeight="false" outlineLevel="0" collapsed="false">
      <c r="A460" s="542"/>
    </row>
    <row r="461" customFormat="false" ht="11.25" hidden="false" customHeight="false" outlineLevel="0" collapsed="false">
      <c r="A461" s="542"/>
    </row>
    <row r="462" customFormat="false" ht="11.25" hidden="false" customHeight="false" outlineLevel="0" collapsed="false">
      <c r="A462" s="542"/>
    </row>
    <row r="463" customFormat="false" ht="11.25" hidden="false" customHeight="false" outlineLevel="0" collapsed="false">
      <c r="A463" s="542"/>
    </row>
    <row r="464" customFormat="false" ht="11.25" hidden="false" customHeight="false" outlineLevel="0" collapsed="false">
      <c r="A464" s="542"/>
    </row>
    <row r="465" customFormat="false" ht="11.25" hidden="false" customHeight="false" outlineLevel="0" collapsed="false">
      <c r="A465" s="542"/>
    </row>
    <row r="466" customFormat="false" ht="11.25" hidden="false" customHeight="false" outlineLevel="0" collapsed="false">
      <c r="A466" s="542"/>
    </row>
    <row r="467" customFormat="false" ht="11.25" hidden="false" customHeight="false" outlineLevel="0" collapsed="false">
      <c r="A467" s="542"/>
    </row>
    <row r="468" customFormat="false" ht="11.25" hidden="false" customHeight="false" outlineLevel="0" collapsed="false">
      <c r="A468" s="542"/>
    </row>
    <row r="469" customFormat="false" ht="11.25" hidden="false" customHeight="false" outlineLevel="0" collapsed="false">
      <c r="A469" s="542"/>
    </row>
    <row r="470" customFormat="false" ht="11.25" hidden="false" customHeight="false" outlineLevel="0" collapsed="false">
      <c r="A470" s="542"/>
    </row>
    <row r="471" customFormat="false" ht="11.25" hidden="false" customHeight="false" outlineLevel="0" collapsed="false">
      <c r="A471" s="542"/>
    </row>
    <row r="472" customFormat="false" ht="11.25" hidden="false" customHeight="false" outlineLevel="0" collapsed="false">
      <c r="A472" s="542"/>
    </row>
    <row r="473" customFormat="false" ht="11.25" hidden="false" customHeight="false" outlineLevel="0" collapsed="false">
      <c r="A473" s="542"/>
    </row>
    <row r="474" customFormat="false" ht="11.25" hidden="false" customHeight="false" outlineLevel="0" collapsed="false">
      <c r="A474" s="542"/>
    </row>
    <row r="475" customFormat="false" ht="11.25" hidden="false" customHeight="false" outlineLevel="0" collapsed="false">
      <c r="A475" s="542"/>
    </row>
    <row r="476" customFormat="false" ht="11.25" hidden="false" customHeight="false" outlineLevel="0" collapsed="false">
      <c r="A476" s="542"/>
    </row>
    <row r="477" customFormat="false" ht="11.25" hidden="false" customHeight="false" outlineLevel="0" collapsed="false">
      <c r="A477" s="542"/>
    </row>
    <row r="478" customFormat="false" ht="11.25" hidden="false" customHeight="false" outlineLevel="0" collapsed="false">
      <c r="A478" s="542"/>
    </row>
    <row r="479" customFormat="false" ht="11.25" hidden="false" customHeight="false" outlineLevel="0" collapsed="false">
      <c r="A479" s="542"/>
    </row>
    <row r="480" customFormat="false" ht="11.25" hidden="false" customHeight="false" outlineLevel="0" collapsed="false">
      <c r="A480" s="542"/>
    </row>
    <row r="481" customFormat="false" ht="11.25" hidden="false" customHeight="false" outlineLevel="0" collapsed="false">
      <c r="A481" s="542"/>
    </row>
    <row r="482" customFormat="false" ht="11.25" hidden="false" customHeight="false" outlineLevel="0" collapsed="false">
      <c r="A482" s="542"/>
    </row>
    <row r="483" customFormat="false" ht="11.25" hidden="false" customHeight="false" outlineLevel="0" collapsed="false">
      <c r="A483" s="542"/>
    </row>
    <row r="484" customFormat="false" ht="11.25" hidden="false" customHeight="false" outlineLevel="0" collapsed="false">
      <c r="A484" s="542"/>
    </row>
    <row r="485" customFormat="false" ht="11.25" hidden="false" customHeight="false" outlineLevel="0" collapsed="false">
      <c r="A485" s="542"/>
    </row>
    <row r="486" customFormat="false" ht="11.25" hidden="false" customHeight="false" outlineLevel="0" collapsed="false">
      <c r="A486" s="542"/>
    </row>
    <row r="487" customFormat="false" ht="11.25" hidden="false" customHeight="false" outlineLevel="0" collapsed="false">
      <c r="A487" s="542"/>
    </row>
    <row r="488" customFormat="false" ht="11.25" hidden="false" customHeight="false" outlineLevel="0" collapsed="false">
      <c r="A488" s="542"/>
    </row>
    <row r="489" customFormat="false" ht="11.25" hidden="false" customHeight="false" outlineLevel="0" collapsed="false">
      <c r="A489" s="542"/>
    </row>
    <row r="490" customFormat="false" ht="11.25" hidden="false" customHeight="false" outlineLevel="0" collapsed="false">
      <c r="A490" s="542"/>
    </row>
    <row r="491" customFormat="false" ht="11.25" hidden="false" customHeight="false" outlineLevel="0" collapsed="false">
      <c r="A491" s="542"/>
    </row>
    <row r="492" customFormat="false" ht="11.25" hidden="false" customHeight="false" outlineLevel="0" collapsed="false">
      <c r="A492" s="542"/>
    </row>
    <row r="493" customFormat="false" ht="11.25" hidden="false" customHeight="false" outlineLevel="0" collapsed="false">
      <c r="A493" s="542"/>
    </row>
    <row r="494" customFormat="false" ht="11.25" hidden="false" customHeight="false" outlineLevel="0" collapsed="false">
      <c r="A494" s="542"/>
    </row>
    <row r="495" customFormat="false" ht="11.25" hidden="false" customHeight="false" outlineLevel="0" collapsed="false">
      <c r="A495" s="542"/>
    </row>
    <row r="496" customFormat="false" ht="11.25" hidden="false" customHeight="false" outlineLevel="0" collapsed="false">
      <c r="A496" s="542"/>
    </row>
    <row r="497" customFormat="false" ht="11.25" hidden="false" customHeight="false" outlineLevel="0" collapsed="false">
      <c r="A497" s="542"/>
    </row>
    <row r="498" customFormat="false" ht="11.25" hidden="false" customHeight="false" outlineLevel="0" collapsed="false">
      <c r="A498" s="542"/>
    </row>
    <row r="499" customFormat="false" ht="11.25" hidden="false" customHeight="false" outlineLevel="0" collapsed="false">
      <c r="A499" s="542"/>
    </row>
    <row r="500" customFormat="false" ht="11.25" hidden="false" customHeight="false" outlineLevel="0" collapsed="false">
      <c r="A500" s="542"/>
    </row>
    <row r="501" customFormat="false" ht="11.25" hidden="false" customHeight="false" outlineLevel="0" collapsed="false">
      <c r="A501" s="542"/>
    </row>
    <row r="502" customFormat="false" ht="11.25" hidden="false" customHeight="false" outlineLevel="0" collapsed="false">
      <c r="A502" s="542"/>
    </row>
    <row r="503" customFormat="false" ht="11.25" hidden="false" customHeight="false" outlineLevel="0" collapsed="false">
      <c r="A503" s="542"/>
    </row>
    <row r="504" customFormat="false" ht="11.25" hidden="false" customHeight="false" outlineLevel="0" collapsed="false">
      <c r="A504" s="542"/>
    </row>
    <row r="505" customFormat="false" ht="11.25" hidden="false" customHeight="false" outlineLevel="0" collapsed="false">
      <c r="A505" s="542"/>
    </row>
    <row r="506" customFormat="false" ht="11.25" hidden="false" customHeight="false" outlineLevel="0" collapsed="false">
      <c r="A506" s="542"/>
    </row>
    <row r="507" customFormat="false" ht="11.25" hidden="false" customHeight="false" outlineLevel="0" collapsed="false">
      <c r="A507" s="542"/>
    </row>
    <row r="508" customFormat="false" ht="11.25" hidden="false" customHeight="false" outlineLevel="0" collapsed="false">
      <c r="A508" s="542"/>
    </row>
    <row r="509" customFormat="false" ht="11.25" hidden="false" customHeight="false" outlineLevel="0" collapsed="false">
      <c r="A509" s="542"/>
    </row>
    <row r="510" customFormat="false" ht="11.25" hidden="false" customHeight="false" outlineLevel="0" collapsed="false">
      <c r="A510" s="542"/>
    </row>
    <row r="511" customFormat="false" ht="11.25" hidden="false" customHeight="false" outlineLevel="0" collapsed="false">
      <c r="A511" s="542"/>
    </row>
    <row r="512" customFormat="false" ht="11.25" hidden="false" customHeight="false" outlineLevel="0" collapsed="false">
      <c r="A512" s="542"/>
    </row>
    <row r="513" customFormat="false" ht="11.25" hidden="false" customHeight="false" outlineLevel="0" collapsed="false">
      <c r="A513" s="542"/>
    </row>
    <row r="514" customFormat="false" ht="11.25" hidden="false" customHeight="false" outlineLevel="0" collapsed="false">
      <c r="A514" s="542"/>
    </row>
    <row r="515" customFormat="false" ht="11.25" hidden="false" customHeight="false" outlineLevel="0" collapsed="false">
      <c r="A515" s="542"/>
    </row>
    <row r="516" customFormat="false" ht="11.25" hidden="false" customHeight="false" outlineLevel="0" collapsed="false">
      <c r="A516" s="542"/>
    </row>
    <row r="517" customFormat="false" ht="11.25" hidden="false" customHeight="false" outlineLevel="0" collapsed="false">
      <c r="A517" s="542"/>
    </row>
    <row r="518" customFormat="false" ht="11.25" hidden="false" customHeight="false" outlineLevel="0" collapsed="false">
      <c r="A518" s="542"/>
    </row>
    <row r="519" customFormat="false" ht="11.25" hidden="false" customHeight="false" outlineLevel="0" collapsed="false">
      <c r="A519" s="542"/>
    </row>
    <row r="520" customFormat="false" ht="11.25" hidden="false" customHeight="false" outlineLevel="0" collapsed="false">
      <c r="A520" s="542"/>
    </row>
    <row r="521" customFormat="false" ht="11.25" hidden="false" customHeight="false" outlineLevel="0" collapsed="false">
      <c r="A521" s="542"/>
    </row>
    <row r="522" customFormat="false" ht="11.25" hidden="false" customHeight="false" outlineLevel="0" collapsed="false">
      <c r="A522" s="542"/>
    </row>
    <row r="523" customFormat="false" ht="11.25" hidden="false" customHeight="false" outlineLevel="0" collapsed="false">
      <c r="A523" s="542"/>
    </row>
    <row r="524" customFormat="false" ht="11.25" hidden="false" customHeight="false" outlineLevel="0" collapsed="false">
      <c r="A524" s="542"/>
    </row>
    <row r="525" customFormat="false" ht="11.25" hidden="false" customHeight="false" outlineLevel="0" collapsed="false">
      <c r="A525" s="542"/>
    </row>
    <row r="526" customFormat="false" ht="11.25" hidden="false" customHeight="false" outlineLevel="0" collapsed="false">
      <c r="A526" s="542"/>
    </row>
    <row r="527" customFormat="false" ht="11.25" hidden="false" customHeight="false" outlineLevel="0" collapsed="false">
      <c r="A527" s="542"/>
    </row>
    <row r="528" customFormat="false" ht="11.25" hidden="false" customHeight="false" outlineLevel="0" collapsed="false">
      <c r="A528" s="542"/>
    </row>
    <row r="529" customFormat="false" ht="11.25" hidden="false" customHeight="false" outlineLevel="0" collapsed="false">
      <c r="A529" s="542"/>
    </row>
    <row r="530" customFormat="false" ht="11.25" hidden="false" customHeight="false" outlineLevel="0" collapsed="false">
      <c r="A530" s="542"/>
    </row>
    <row r="531" customFormat="false" ht="11.25" hidden="false" customHeight="false" outlineLevel="0" collapsed="false">
      <c r="A531" s="542"/>
    </row>
    <row r="532" customFormat="false" ht="11.25" hidden="false" customHeight="false" outlineLevel="0" collapsed="false">
      <c r="A532" s="542"/>
    </row>
    <row r="533" customFormat="false" ht="11.25" hidden="false" customHeight="false" outlineLevel="0" collapsed="false">
      <c r="A533" s="542"/>
    </row>
    <row r="534" customFormat="false" ht="11.25" hidden="false" customHeight="false" outlineLevel="0" collapsed="false">
      <c r="A534" s="542"/>
    </row>
    <row r="535" customFormat="false" ht="11.25" hidden="false" customHeight="false" outlineLevel="0" collapsed="false">
      <c r="A535" s="542"/>
    </row>
    <row r="536" customFormat="false" ht="11.25" hidden="false" customHeight="false" outlineLevel="0" collapsed="false">
      <c r="A536" s="542"/>
    </row>
    <row r="537" customFormat="false" ht="11.25" hidden="false" customHeight="false" outlineLevel="0" collapsed="false">
      <c r="A537" s="542"/>
    </row>
    <row r="538" customFormat="false" ht="11.25" hidden="false" customHeight="false" outlineLevel="0" collapsed="false">
      <c r="A538" s="542"/>
    </row>
    <row r="539" customFormat="false" ht="11.25" hidden="false" customHeight="false" outlineLevel="0" collapsed="false">
      <c r="A539" s="542"/>
    </row>
    <row r="540" customFormat="false" ht="11.25" hidden="false" customHeight="false" outlineLevel="0" collapsed="false">
      <c r="A540" s="542"/>
    </row>
    <row r="541" customFormat="false" ht="11.25" hidden="false" customHeight="false" outlineLevel="0" collapsed="false">
      <c r="A541" s="542"/>
    </row>
    <row r="542" customFormat="false" ht="11.25" hidden="false" customHeight="false" outlineLevel="0" collapsed="false">
      <c r="A542" s="542"/>
    </row>
    <row r="543" customFormat="false" ht="11.25" hidden="false" customHeight="false" outlineLevel="0" collapsed="false">
      <c r="A543" s="542"/>
    </row>
    <row r="544" customFormat="false" ht="11.25" hidden="false" customHeight="false" outlineLevel="0" collapsed="false">
      <c r="A544" s="542"/>
    </row>
    <row r="545" customFormat="false" ht="11.25" hidden="false" customHeight="false" outlineLevel="0" collapsed="false">
      <c r="A545" s="542"/>
    </row>
    <row r="546" customFormat="false" ht="11.25" hidden="false" customHeight="false" outlineLevel="0" collapsed="false">
      <c r="A546" s="542"/>
    </row>
    <row r="547" customFormat="false" ht="11.25" hidden="false" customHeight="false" outlineLevel="0" collapsed="false">
      <c r="A547" s="542"/>
    </row>
    <row r="548" customFormat="false" ht="11.25" hidden="false" customHeight="false" outlineLevel="0" collapsed="false">
      <c r="A548" s="542"/>
    </row>
    <row r="549" customFormat="false" ht="11.25" hidden="false" customHeight="false" outlineLevel="0" collapsed="false">
      <c r="A549" s="542"/>
    </row>
    <row r="550" customFormat="false" ht="11.25" hidden="false" customHeight="false" outlineLevel="0" collapsed="false">
      <c r="A550" s="542"/>
    </row>
    <row r="551" customFormat="false" ht="11.25" hidden="false" customHeight="false" outlineLevel="0" collapsed="false">
      <c r="A551" s="542"/>
    </row>
    <row r="552" customFormat="false" ht="11.25" hidden="false" customHeight="false" outlineLevel="0" collapsed="false">
      <c r="A552" s="542"/>
    </row>
    <row r="553" customFormat="false" ht="11.25" hidden="false" customHeight="false" outlineLevel="0" collapsed="false">
      <c r="A553" s="542"/>
    </row>
    <row r="554" customFormat="false" ht="11.25" hidden="false" customHeight="false" outlineLevel="0" collapsed="false">
      <c r="A554" s="542"/>
    </row>
    <row r="555" customFormat="false" ht="11.25" hidden="false" customHeight="false" outlineLevel="0" collapsed="false">
      <c r="A555" s="542"/>
    </row>
    <row r="556" customFormat="false" ht="11.25" hidden="false" customHeight="false" outlineLevel="0" collapsed="false">
      <c r="A556" s="542"/>
    </row>
    <row r="557" customFormat="false" ht="11.25" hidden="false" customHeight="false" outlineLevel="0" collapsed="false">
      <c r="A557" s="542"/>
    </row>
    <row r="558" customFormat="false" ht="11.25" hidden="false" customHeight="false" outlineLevel="0" collapsed="false">
      <c r="A558" s="542"/>
    </row>
    <row r="559" customFormat="false" ht="11.25" hidden="false" customHeight="false" outlineLevel="0" collapsed="false">
      <c r="A559" s="542"/>
    </row>
    <row r="560" customFormat="false" ht="11.25" hidden="false" customHeight="false" outlineLevel="0" collapsed="false">
      <c r="A560" s="542"/>
    </row>
    <row r="561" customFormat="false" ht="11.25" hidden="false" customHeight="false" outlineLevel="0" collapsed="false">
      <c r="A561" s="542"/>
    </row>
    <row r="562" customFormat="false" ht="11.25" hidden="false" customHeight="false" outlineLevel="0" collapsed="false">
      <c r="A562" s="542"/>
    </row>
    <row r="563" customFormat="false" ht="11.25" hidden="false" customHeight="false" outlineLevel="0" collapsed="false">
      <c r="A563" s="542"/>
    </row>
    <row r="564" customFormat="false" ht="11.25" hidden="false" customHeight="false" outlineLevel="0" collapsed="false">
      <c r="A564" s="542"/>
    </row>
    <row r="565" customFormat="false" ht="11.25" hidden="false" customHeight="false" outlineLevel="0" collapsed="false">
      <c r="A565" s="542"/>
    </row>
    <row r="566" customFormat="false" ht="11.25" hidden="false" customHeight="false" outlineLevel="0" collapsed="false">
      <c r="A566" s="542"/>
    </row>
    <row r="567" customFormat="false" ht="11.25" hidden="false" customHeight="false" outlineLevel="0" collapsed="false">
      <c r="A567" s="542"/>
    </row>
    <row r="568" customFormat="false" ht="11.25" hidden="false" customHeight="false" outlineLevel="0" collapsed="false">
      <c r="A568" s="542"/>
    </row>
    <row r="569" customFormat="false" ht="11.25" hidden="false" customHeight="false" outlineLevel="0" collapsed="false">
      <c r="A569" s="542"/>
    </row>
    <row r="570" customFormat="false" ht="11.25" hidden="false" customHeight="false" outlineLevel="0" collapsed="false">
      <c r="A570" s="542"/>
    </row>
    <row r="571" customFormat="false" ht="11.25" hidden="false" customHeight="false" outlineLevel="0" collapsed="false">
      <c r="A571" s="542"/>
    </row>
    <row r="572" customFormat="false" ht="11.25" hidden="false" customHeight="false" outlineLevel="0" collapsed="false">
      <c r="A572" s="542"/>
    </row>
    <row r="573" customFormat="false" ht="11.25" hidden="false" customHeight="false" outlineLevel="0" collapsed="false">
      <c r="A573" s="542"/>
    </row>
    <row r="574" customFormat="false" ht="11.25" hidden="false" customHeight="false" outlineLevel="0" collapsed="false">
      <c r="A574" s="542"/>
    </row>
    <row r="575" customFormat="false" ht="11.25" hidden="false" customHeight="false" outlineLevel="0" collapsed="false">
      <c r="A575" s="542"/>
    </row>
    <row r="576" customFormat="false" ht="11.25" hidden="false" customHeight="false" outlineLevel="0" collapsed="false">
      <c r="A576" s="542"/>
    </row>
    <row r="577" customFormat="false" ht="11.25" hidden="false" customHeight="false" outlineLevel="0" collapsed="false">
      <c r="A577" s="542"/>
    </row>
    <row r="578" customFormat="false" ht="11.25" hidden="false" customHeight="false" outlineLevel="0" collapsed="false">
      <c r="A578" s="542"/>
    </row>
    <row r="579" customFormat="false" ht="11.25" hidden="false" customHeight="false" outlineLevel="0" collapsed="false">
      <c r="A579" s="542"/>
    </row>
    <row r="580" customFormat="false" ht="11.25" hidden="false" customHeight="false" outlineLevel="0" collapsed="false">
      <c r="A580" s="542"/>
    </row>
    <row r="581" customFormat="false" ht="11.25" hidden="false" customHeight="false" outlineLevel="0" collapsed="false">
      <c r="A581" s="542"/>
    </row>
    <row r="582" customFormat="false" ht="11.25" hidden="false" customHeight="false" outlineLevel="0" collapsed="false">
      <c r="A582" s="542"/>
    </row>
    <row r="583" customFormat="false" ht="11.25" hidden="false" customHeight="false" outlineLevel="0" collapsed="false">
      <c r="A583" s="542"/>
    </row>
    <row r="584" customFormat="false" ht="11.25" hidden="false" customHeight="false" outlineLevel="0" collapsed="false">
      <c r="A584" s="542"/>
    </row>
    <row r="585" customFormat="false" ht="11.25" hidden="false" customHeight="false" outlineLevel="0" collapsed="false">
      <c r="A585" s="542"/>
    </row>
    <row r="586" customFormat="false" ht="11.25" hidden="false" customHeight="false" outlineLevel="0" collapsed="false">
      <c r="A586" s="542"/>
    </row>
    <row r="587" customFormat="false" ht="11.25" hidden="false" customHeight="false" outlineLevel="0" collapsed="false">
      <c r="A587" s="542"/>
    </row>
    <row r="588" customFormat="false" ht="11.25" hidden="false" customHeight="false" outlineLevel="0" collapsed="false">
      <c r="A588" s="542"/>
    </row>
    <row r="589" customFormat="false" ht="11.25" hidden="false" customHeight="false" outlineLevel="0" collapsed="false">
      <c r="A589" s="542"/>
    </row>
    <row r="590" customFormat="false" ht="11.25" hidden="false" customHeight="false" outlineLevel="0" collapsed="false">
      <c r="A590" s="542"/>
    </row>
    <row r="591" customFormat="false" ht="11.25" hidden="false" customHeight="false" outlineLevel="0" collapsed="false">
      <c r="A591" s="542"/>
    </row>
    <row r="592" customFormat="false" ht="11.25" hidden="false" customHeight="false" outlineLevel="0" collapsed="false">
      <c r="A592" s="542"/>
    </row>
    <row r="593" customFormat="false" ht="11.25" hidden="false" customHeight="false" outlineLevel="0" collapsed="false">
      <c r="A593" s="542"/>
    </row>
    <row r="594" customFormat="false" ht="11.25" hidden="false" customHeight="false" outlineLevel="0" collapsed="false">
      <c r="A594" s="542"/>
    </row>
    <row r="595" customFormat="false" ht="11.25" hidden="false" customHeight="false" outlineLevel="0" collapsed="false">
      <c r="A595" s="542"/>
    </row>
    <row r="596" customFormat="false" ht="11.25" hidden="false" customHeight="false" outlineLevel="0" collapsed="false">
      <c r="A596" s="542"/>
    </row>
    <row r="597" customFormat="false" ht="11.25" hidden="false" customHeight="false" outlineLevel="0" collapsed="false">
      <c r="A597" s="542"/>
    </row>
    <row r="598" customFormat="false" ht="11.25" hidden="false" customHeight="false" outlineLevel="0" collapsed="false">
      <c r="A598" s="542"/>
    </row>
    <row r="599" customFormat="false" ht="11.25" hidden="false" customHeight="false" outlineLevel="0" collapsed="false">
      <c r="A599" s="542"/>
    </row>
    <row r="600" customFormat="false" ht="11.25" hidden="false" customHeight="false" outlineLevel="0" collapsed="false">
      <c r="A600" s="542"/>
    </row>
    <row r="601" customFormat="false" ht="11.25" hidden="false" customHeight="false" outlineLevel="0" collapsed="false">
      <c r="A601" s="542"/>
    </row>
    <row r="602" customFormat="false" ht="11.25" hidden="false" customHeight="false" outlineLevel="0" collapsed="false">
      <c r="A602" s="542"/>
    </row>
    <row r="603" customFormat="false" ht="11.25" hidden="false" customHeight="false" outlineLevel="0" collapsed="false">
      <c r="A603" s="542"/>
    </row>
    <row r="604" customFormat="false" ht="11.25" hidden="false" customHeight="false" outlineLevel="0" collapsed="false">
      <c r="A604" s="542"/>
    </row>
    <row r="605" customFormat="false" ht="11.25" hidden="false" customHeight="false" outlineLevel="0" collapsed="false">
      <c r="A605" s="542"/>
    </row>
    <row r="606" customFormat="false" ht="11.25" hidden="false" customHeight="false" outlineLevel="0" collapsed="false">
      <c r="A606" s="542"/>
    </row>
    <row r="607" customFormat="false" ht="11.25" hidden="false" customHeight="false" outlineLevel="0" collapsed="false">
      <c r="A607" s="542"/>
    </row>
    <row r="608" customFormat="false" ht="11.25" hidden="false" customHeight="false" outlineLevel="0" collapsed="false">
      <c r="A608" s="542"/>
    </row>
    <row r="609" customFormat="false" ht="11.25" hidden="false" customHeight="false" outlineLevel="0" collapsed="false">
      <c r="A609" s="542"/>
    </row>
    <row r="610" customFormat="false" ht="11.25" hidden="false" customHeight="false" outlineLevel="0" collapsed="false">
      <c r="A610" s="542"/>
    </row>
    <row r="611" customFormat="false" ht="11.25" hidden="false" customHeight="false" outlineLevel="0" collapsed="false">
      <c r="A611" s="542"/>
    </row>
    <row r="612" customFormat="false" ht="11.25" hidden="false" customHeight="false" outlineLevel="0" collapsed="false">
      <c r="A612" s="542"/>
    </row>
    <row r="613" customFormat="false" ht="11.25" hidden="false" customHeight="false" outlineLevel="0" collapsed="false">
      <c r="A613" s="542"/>
    </row>
    <row r="614" customFormat="false" ht="11.25" hidden="false" customHeight="false" outlineLevel="0" collapsed="false">
      <c r="A614" s="542"/>
    </row>
    <row r="615" customFormat="false" ht="11.25" hidden="false" customHeight="false" outlineLevel="0" collapsed="false">
      <c r="A615" s="542"/>
    </row>
    <row r="616" customFormat="false" ht="11.25" hidden="false" customHeight="false" outlineLevel="0" collapsed="false">
      <c r="A616" s="542"/>
    </row>
    <row r="617" customFormat="false" ht="11.25" hidden="false" customHeight="false" outlineLevel="0" collapsed="false">
      <c r="A617" s="542"/>
    </row>
    <row r="618" customFormat="false" ht="11.25" hidden="false" customHeight="false" outlineLevel="0" collapsed="false">
      <c r="A618" s="542"/>
    </row>
    <row r="619" customFormat="false" ht="11.25" hidden="false" customHeight="false" outlineLevel="0" collapsed="false">
      <c r="A619" s="542"/>
    </row>
    <row r="620" customFormat="false" ht="11.25" hidden="false" customHeight="false" outlineLevel="0" collapsed="false">
      <c r="A620" s="542"/>
    </row>
    <row r="621" customFormat="false" ht="11.25" hidden="false" customHeight="false" outlineLevel="0" collapsed="false">
      <c r="A621" s="542"/>
    </row>
    <row r="622" customFormat="false" ht="11.25" hidden="false" customHeight="false" outlineLevel="0" collapsed="false">
      <c r="A622" s="542"/>
    </row>
    <row r="623" customFormat="false" ht="11.25" hidden="false" customHeight="false" outlineLevel="0" collapsed="false">
      <c r="A623" s="542"/>
    </row>
    <row r="624" customFormat="false" ht="11.25" hidden="false" customHeight="false" outlineLevel="0" collapsed="false">
      <c r="A624" s="542"/>
    </row>
    <row r="625" customFormat="false" ht="11.25" hidden="false" customHeight="false" outlineLevel="0" collapsed="false">
      <c r="A625" s="542"/>
    </row>
    <row r="626" customFormat="false" ht="11.25" hidden="false" customHeight="false" outlineLevel="0" collapsed="false">
      <c r="A626" s="542"/>
    </row>
    <row r="627" customFormat="false" ht="11.25" hidden="false" customHeight="false" outlineLevel="0" collapsed="false">
      <c r="A627" s="542"/>
    </row>
    <row r="628" customFormat="false" ht="11.25" hidden="false" customHeight="false" outlineLevel="0" collapsed="false">
      <c r="A628" s="542"/>
    </row>
    <row r="629" customFormat="false" ht="11.25" hidden="false" customHeight="false" outlineLevel="0" collapsed="false">
      <c r="A629" s="542"/>
    </row>
    <row r="630" customFormat="false" ht="11.25" hidden="false" customHeight="false" outlineLevel="0" collapsed="false">
      <c r="A630" s="542"/>
    </row>
    <row r="631" customFormat="false" ht="11.25" hidden="false" customHeight="false" outlineLevel="0" collapsed="false">
      <c r="A631" s="542"/>
    </row>
    <row r="632" customFormat="false" ht="11.25" hidden="false" customHeight="false" outlineLevel="0" collapsed="false">
      <c r="A632" s="542"/>
    </row>
    <row r="633" customFormat="false" ht="11.25" hidden="false" customHeight="false" outlineLevel="0" collapsed="false">
      <c r="A633" s="542"/>
    </row>
    <row r="634" customFormat="false" ht="11.25" hidden="false" customHeight="false" outlineLevel="0" collapsed="false">
      <c r="A634" s="542"/>
    </row>
    <row r="635" customFormat="false" ht="11.25" hidden="false" customHeight="false" outlineLevel="0" collapsed="false">
      <c r="A635" s="542"/>
    </row>
    <row r="636" customFormat="false" ht="11.25" hidden="false" customHeight="false" outlineLevel="0" collapsed="false">
      <c r="A636" s="542"/>
    </row>
    <row r="637" customFormat="false" ht="11.25" hidden="false" customHeight="false" outlineLevel="0" collapsed="false">
      <c r="A637" s="542"/>
    </row>
    <row r="638" customFormat="false" ht="11.25" hidden="false" customHeight="false" outlineLevel="0" collapsed="false">
      <c r="A638" s="542"/>
    </row>
    <row r="639" customFormat="false" ht="11.25" hidden="false" customHeight="false" outlineLevel="0" collapsed="false">
      <c r="A639" s="542"/>
    </row>
    <row r="640" customFormat="false" ht="11.25" hidden="false" customHeight="false" outlineLevel="0" collapsed="false">
      <c r="A640" s="542"/>
    </row>
    <row r="641" customFormat="false" ht="11.25" hidden="false" customHeight="false" outlineLevel="0" collapsed="false">
      <c r="A641" s="542"/>
    </row>
    <row r="642" customFormat="false" ht="11.25" hidden="false" customHeight="false" outlineLevel="0" collapsed="false">
      <c r="A642" s="542"/>
    </row>
    <row r="643" customFormat="false" ht="11.25" hidden="false" customHeight="false" outlineLevel="0" collapsed="false">
      <c r="A643" s="542"/>
    </row>
    <row r="644" customFormat="false" ht="11.25" hidden="false" customHeight="false" outlineLevel="0" collapsed="false">
      <c r="A644" s="542"/>
    </row>
    <row r="645" customFormat="false" ht="11.25" hidden="false" customHeight="false" outlineLevel="0" collapsed="false">
      <c r="A645" s="542"/>
    </row>
    <row r="646" customFormat="false" ht="11.25" hidden="false" customHeight="false" outlineLevel="0" collapsed="false">
      <c r="A646" s="542"/>
    </row>
    <row r="647" customFormat="false" ht="11.25" hidden="false" customHeight="false" outlineLevel="0" collapsed="false">
      <c r="A647" s="542"/>
    </row>
    <row r="648" customFormat="false" ht="11.25" hidden="false" customHeight="false" outlineLevel="0" collapsed="false">
      <c r="A648" s="542"/>
    </row>
    <row r="649" customFormat="false" ht="11.25" hidden="false" customHeight="false" outlineLevel="0" collapsed="false">
      <c r="A649" s="542"/>
    </row>
    <row r="650" customFormat="false" ht="11.25" hidden="false" customHeight="false" outlineLevel="0" collapsed="false">
      <c r="A650" s="542"/>
    </row>
    <row r="651" customFormat="false" ht="11.25" hidden="false" customHeight="false" outlineLevel="0" collapsed="false">
      <c r="A651" s="542"/>
    </row>
    <row r="652" customFormat="false" ht="11.25" hidden="false" customHeight="false" outlineLevel="0" collapsed="false">
      <c r="A652" s="542"/>
    </row>
    <row r="653" customFormat="false" ht="11.25" hidden="false" customHeight="false" outlineLevel="0" collapsed="false">
      <c r="A653" s="542"/>
    </row>
    <row r="654" customFormat="false" ht="11.25" hidden="false" customHeight="false" outlineLevel="0" collapsed="false">
      <c r="A654" s="542"/>
    </row>
    <row r="655" customFormat="false" ht="11.25" hidden="false" customHeight="false" outlineLevel="0" collapsed="false">
      <c r="A655" s="542"/>
    </row>
    <row r="656" customFormat="false" ht="11.25" hidden="false" customHeight="false" outlineLevel="0" collapsed="false">
      <c r="A656" s="542"/>
    </row>
    <row r="657" customFormat="false" ht="11.25" hidden="false" customHeight="false" outlineLevel="0" collapsed="false">
      <c r="A657" s="542"/>
    </row>
    <row r="658" customFormat="false" ht="11.25" hidden="false" customHeight="false" outlineLevel="0" collapsed="false">
      <c r="A658" s="542"/>
    </row>
    <row r="659" customFormat="false" ht="11.25" hidden="false" customHeight="false" outlineLevel="0" collapsed="false">
      <c r="A659" s="542"/>
    </row>
    <row r="660" customFormat="false" ht="11.25" hidden="false" customHeight="false" outlineLevel="0" collapsed="false">
      <c r="A660" s="542"/>
    </row>
    <row r="661" customFormat="false" ht="11.25" hidden="false" customHeight="false" outlineLevel="0" collapsed="false">
      <c r="A661" s="542"/>
    </row>
    <row r="662" customFormat="false" ht="11.25" hidden="false" customHeight="false" outlineLevel="0" collapsed="false">
      <c r="A662" s="542"/>
    </row>
    <row r="663" customFormat="false" ht="11.25" hidden="false" customHeight="false" outlineLevel="0" collapsed="false">
      <c r="A663" s="542"/>
    </row>
    <row r="664" customFormat="false" ht="11.25" hidden="false" customHeight="false" outlineLevel="0" collapsed="false">
      <c r="A664" s="542"/>
    </row>
    <row r="665" customFormat="false" ht="11.25" hidden="false" customHeight="false" outlineLevel="0" collapsed="false">
      <c r="A665" s="542"/>
    </row>
    <row r="666" customFormat="false" ht="11.25" hidden="false" customHeight="false" outlineLevel="0" collapsed="false">
      <c r="A666" s="542"/>
    </row>
    <row r="667" customFormat="false" ht="11.25" hidden="false" customHeight="false" outlineLevel="0" collapsed="false">
      <c r="A667" s="542"/>
    </row>
    <row r="668" customFormat="false" ht="11.25" hidden="false" customHeight="false" outlineLevel="0" collapsed="false">
      <c r="A668" s="542"/>
    </row>
    <row r="669" customFormat="false" ht="11.25" hidden="false" customHeight="false" outlineLevel="0" collapsed="false">
      <c r="A669" s="542"/>
    </row>
    <row r="670" customFormat="false" ht="11.25" hidden="false" customHeight="false" outlineLevel="0" collapsed="false">
      <c r="A670" s="542"/>
    </row>
    <row r="671" customFormat="false" ht="11.25" hidden="false" customHeight="false" outlineLevel="0" collapsed="false">
      <c r="A671" s="542"/>
    </row>
    <row r="672" customFormat="false" ht="11.25" hidden="false" customHeight="false" outlineLevel="0" collapsed="false">
      <c r="A672" s="542"/>
    </row>
    <row r="673" customFormat="false" ht="11.25" hidden="false" customHeight="false" outlineLevel="0" collapsed="false">
      <c r="A673" s="542"/>
    </row>
    <row r="674" customFormat="false" ht="11.25" hidden="false" customHeight="false" outlineLevel="0" collapsed="false">
      <c r="A674" s="542"/>
    </row>
    <row r="675" customFormat="false" ht="11.25" hidden="false" customHeight="false" outlineLevel="0" collapsed="false">
      <c r="A675" s="542"/>
    </row>
    <row r="676" customFormat="false" ht="11.25" hidden="false" customHeight="false" outlineLevel="0" collapsed="false">
      <c r="A676" s="542"/>
    </row>
    <row r="677" customFormat="false" ht="11.25" hidden="false" customHeight="false" outlineLevel="0" collapsed="false">
      <c r="A677" s="542"/>
    </row>
    <row r="678" customFormat="false" ht="11.25" hidden="false" customHeight="false" outlineLevel="0" collapsed="false">
      <c r="A678" s="542"/>
    </row>
    <row r="679" customFormat="false" ht="11.25" hidden="false" customHeight="false" outlineLevel="0" collapsed="false">
      <c r="A679" s="542"/>
    </row>
    <row r="680" customFormat="false" ht="11.25" hidden="false" customHeight="false" outlineLevel="0" collapsed="false">
      <c r="A680" s="542"/>
    </row>
    <row r="681" customFormat="false" ht="11.25" hidden="false" customHeight="false" outlineLevel="0" collapsed="false">
      <c r="A681" s="542"/>
    </row>
    <row r="682" customFormat="false" ht="11.25" hidden="false" customHeight="false" outlineLevel="0" collapsed="false">
      <c r="A682" s="542"/>
    </row>
    <row r="683" customFormat="false" ht="11.25" hidden="false" customHeight="false" outlineLevel="0" collapsed="false">
      <c r="A683" s="542"/>
    </row>
    <row r="684" customFormat="false" ht="11.25" hidden="false" customHeight="false" outlineLevel="0" collapsed="false">
      <c r="A684" s="542"/>
    </row>
    <row r="685" customFormat="false" ht="11.25" hidden="false" customHeight="false" outlineLevel="0" collapsed="false">
      <c r="A685" s="542"/>
    </row>
    <row r="686" customFormat="false" ht="11.25" hidden="false" customHeight="false" outlineLevel="0" collapsed="false">
      <c r="A686" s="542"/>
    </row>
    <row r="687" customFormat="false" ht="11.25" hidden="false" customHeight="false" outlineLevel="0" collapsed="false">
      <c r="A687" s="542"/>
    </row>
    <row r="688" customFormat="false" ht="11.25" hidden="false" customHeight="false" outlineLevel="0" collapsed="false">
      <c r="A688" s="542"/>
    </row>
    <row r="689" customFormat="false" ht="11.25" hidden="false" customHeight="false" outlineLevel="0" collapsed="false">
      <c r="A689" s="542"/>
    </row>
    <row r="690" customFormat="false" ht="11.25" hidden="false" customHeight="false" outlineLevel="0" collapsed="false">
      <c r="A690" s="542"/>
    </row>
    <row r="691" customFormat="false" ht="11.25" hidden="false" customHeight="false" outlineLevel="0" collapsed="false">
      <c r="A691" s="542"/>
    </row>
    <row r="692" customFormat="false" ht="11.25" hidden="false" customHeight="false" outlineLevel="0" collapsed="false">
      <c r="A692" s="542"/>
    </row>
    <row r="693" customFormat="false" ht="11.25" hidden="false" customHeight="false" outlineLevel="0" collapsed="false">
      <c r="A693" s="542"/>
    </row>
    <row r="694" customFormat="false" ht="11.25" hidden="false" customHeight="false" outlineLevel="0" collapsed="false">
      <c r="A694" s="542"/>
    </row>
    <row r="695" customFormat="false" ht="11.25" hidden="false" customHeight="false" outlineLevel="0" collapsed="false">
      <c r="A695" s="542"/>
    </row>
    <row r="696" customFormat="false" ht="11.25" hidden="false" customHeight="false" outlineLevel="0" collapsed="false">
      <c r="A696" s="542"/>
    </row>
    <row r="697" customFormat="false" ht="11.25" hidden="false" customHeight="false" outlineLevel="0" collapsed="false">
      <c r="A697" s="542"/>
    </row>
    <row r="698" customFormat="false" ht="11.25" hidden="false" customHeight="false" outlineLevel="0" collapsed="false">
      <c r="A698" s="542"/>
    </row>
    <row r="699" customFormat="false" ht="11.25" hidden="false" customHeight="false" outlineLevel="0" collapsed="false">
      <c r="A699" s="542"/>
    </row>
    <row r="700" customFormat="false" ht="11.25" hidden="false" customHeight="false" outlineLevel="0" collapsed="false">
      <c r="A700" s="542"/>
    </row>
    <row r="701" customFormat="false" ht="11.25" hidden="false" customHeight="false" outlineLevel="0" collapsed="false">
      <c r="A701" s="542"/>
    </row>
    <row r="702" customFormat="false" ht="11.25" hidden="false" customHeight="false" outlineLevel="0" collapsed="false">
      <c r="A702" s="542"/>
    </row>
    <row r="703" customFormat="false" ht="11.25" hidden="false" customHeight="false" outlineLevel="0" collapsed="false">
      <c r="A703" s="542"/>
    </row>
    <row r="704" customFormat="false" ht="11.25" hidden="false" customHeight="false" outlineLevel="0" collapsed="false">
      <c r="A704" s="542"/>
    </row>
    <row r="705" customFormat="false" ht="11.25" hidden="false" customHeight="false" outlineLevel="0" collapsed="false">
      <c r="A705" s="542"/>
    </row>
    <row r="706" customFormat="false" ht="11.25" hidden="false" customHeight="false" outlineLevel="0" collapsed="false">
      <c r="A706" s="542"/>
    </row>
    <row r="707" customFormat="false" ht="11.25" hidden="false" customHeight="false" outlineLevel="0" collapsed="false">
      <c r="A707" s="542"/>
    </row>
    <row r="708" customFormat="false" ht="11.25" hidden="false" customHeight="false" outlineLevel="0" collapsed="false">
      <c r="A708" s="542"/>
    </row>
    <row r="709" customFormat="false" ht="11.25" hidden="false" customHeight="false" outlineLevel="0" collapsed="false">
      <c r="A709" s="542"/>
    </row>
    <row r="710" customFormat="false" ht="11.25" hidden="false" customHeight="false" outlineLevel="0" collapsed="false">
      <c r="A710" s="542"/>
    </row>
    <row r="711" customFormat="false" ht="11.25" hidden="false" customHeight="false" outlineLevel="0" collapsed="false">
      <c r="A711" s="542"/>
    </row>
    <row r="712" customFormat="false" ht="11.25" hidden="false" customHeight="false" outlineLevel="0" collapsed="false">
      <c r="A712" s="542"/>
    </row>
    <row r="713" customFormat="false" ht="11.25" hidden="false" customHeight="false" outlineLevel="0" collapsed="false">
      <c r="A713" s="542"/>
    </row>
    <row r="714" customFormat="false" ht="11.25" hidden="false" customHeight="false" outlineLevel="0" collapsed="false">
      <c r="A714" s="542"/>
    </row>
    <row r="715" customFormat="false" ht="11.25" hidden="false" customHeight="false" outlineLevel="0" collapsed="false">
      <c r="A715" s="542"/>
    </row>
    <row r="716" customFormat="false" ht="11.25" hidden="false" customHeight="false" outlineLevel="0" collapsed="false">
      <c r="A716" s="542"/>
    </row>
    <row r="717" customFormat="false" ht="11.25" hidden="false" customHeight="false" outlineLevel="0" collapsed="false">
      <c r="A717" s="542"/>
    </row>
    <row r="718" customFormat="false" ht="11.25" hidden="false" customHeight="false" outlineLevel="0" collapsed="false">
      <c r="A718" s="542"/>
    </row>
    <row r="719" customFormat="false" ht="11.25" hidden="false" customHeight="false" outlineLevel="0" collapsed="false">
      <c r="A719" s="542"/>
    </row>
    <row r="720" customFormat="false" ht="11.25" hidden="false" customHeight="false" outlineLevel="0" collapsed="false">
      <c r="A720" s="542"/>
    </row>
    <row r="721" customFormat="false" ht="11.25" hidden="false" customHeight="false" outlineLevel="0" collapsed="false">
      <c r="A721" s="542"/>
    </row>
    <row r="722" customFormat="false" ht="11.25" hidden="false" customHeight="false" outlineLevel="0" collapsed="false">
      <c r="A722" s="542"/>
    </row>
    <row r="723" customFormat="false" ht="11.25" hidden="false" customHeight="false" outlineLevel="0" collapsed="false">
      <c r="A723" s="542"/>
    </row>
    <row r="724" customFormat="false" ht="11.25" hidden="false" customHeight="false" outlineLevel="0" collapsed="false">
      <c r="A724" s="542"/>
    </row>
    <row r="725" customFormat="false" ht="11.25" hidden="false" customHeight="false" outlineLevel="0" collapsed="false">
      <c r="A725" s="542"/>
    </row>
    <row r="726" customFormat="false" ht="11.25" hidden="false" customHeight="false" outlineLevel="0" collapsed="false">
      <c r="A726" s="542"/>
    </row>
    <row r="727" customFormat="false" ht="11.25" hidden="false" customHeight="false" outlineLevel="0" collapsed="false">
      <c r="A727" s="542"/>
    </row>
    <row r="728" customFormat="false" ht="11.25" hidden="false" customHeight="false" outlineLevel="0" collapsed="false">
      <c r="A728" s="542"/>
    </row>
    <row r="729" customFormat="false" ht="11.25" hidden="false" customHeight="false" outlineLevel="0" collapsed="false">
      <c r="A729" s="542"/>
    </row>
    <row r="730" customFormat="false" ht="11.25" hidden="false" customHeight="false" outlineLevel="0" collapsed="false">
      <c r="A730" s="542"/>
    </row>
    <row r="731" customFormat="false" ht="11.25" hidden="false" customHeight="false" outlineLevel="0" collapsed="false">
      <c r="A731" s="542"/>
    </row>
    <row r="732" customFormat="false" ht="11.25" hidden="false" customHeight="false" outlineLevel="0" collapsed="false">
      <c r="A732" s="542"/>
    </row>
    <row r="733" customFormat="false" ht="11.25" hidden="false" customHeight="false" outlineLevel="0" collapsed="false">
      <c r="A733" s="542"/>
    </row>
    <row r="734" customFormat="false" ht="11.25" hidden="false" customHeight="false" outlineLevel="0" collapsed="false">
      <c r="A734" s="542"/>
    </row>
    <row r="735" customFormat="false" ht="11.25" hidden="false" customHeight="false" outlineLevel="0" collapsed="false">
      <c r="A735" s="542"/>
    </row>
    <row r="736" customFormat="false" ht="11.25" hidden="false" customHeight="false" outlineLevel="0" collapsed="false">
      <c r="A736" s="542"/>
    </row>
    <row r="737" customFormat="false" ht="11.25" hidden="false" customHeight="false" outlineLevel="0" collapsed="false">
      <c r="A737" s="542"/>
    </row>
    <row r="738" customFormat="false" ht="11.25" hidden="false" customHeight="false" outlineLevel="0" collapsed="false">
      <c r="A738" s="542"/>
    </row>
    <row r="739" customFormat="false" ht="11.25" hidden="false" customHeight="false" outlineLevel="0" collapsed="false">
      <c r="A739" s="542"/>
    </row>
    <row r="740" customFormat="false" ht="11.25" hidden="false" customHeight="false" outlineLevel="0" collapsed="false">
      <c r="A740" s="542"/>
    </row>
    <row r="741" customFormat="false" ht="11.25" hidden="false" customHeight="false" outlineLevel="0" collapsed="false">
      <c r="A741" s="542"/>
    </row>
    <row r="742" customFormat="false" ht="11.25" hidden="false" customHeight="false" outlineLevel="0" collapsed="false">
      <c r="A742" s="542"/>
    </row>
    <row r="743" customFormat="false" ht="11.25" hidden="false" customHeight="false" outlineLevel="0" collapsed="false">
      <c r="A743" s="542"/>
    </row>
    <row r="744" customFormat="false" ht="11.25" hidden="false" customHeight="false" outlineLevel="0" collapsed="false">
      <c r="A744" s="542"/>
    </row>
    <row r="745" customFormat="false" ht="11.25" hidden="false" customHeight="false" outlineLevel="0" collapsed="false">
      <c r="A745" s="542"/>
    </row>
    <row r="746" customFormat="false" ht="11.25" hidden="false" customHeight="false" outlineLevel="0" collapsed="false">
      <c r="A746" s="542"/>
    </row>
    <row r="747" customFormat="false" ht="11.25" hidden="false" customHeight="false" outlineLevel="0" collapsed="false">
      <c r="A747" s="542"/>
    </row>
    <row r="748" customFormat="false" ht="11.25" hidden="false" customHeight="false" outlineLevel="0" collapsed="false">
      <c r="A748" s="542"/>
    </row>
    <row r="749" customFormat="false" ht="11.25" hidden="false" customHeight="false" outlineLevel="0" collapsed="false">
      <c r="A749" s="542"/>
    </row>
    <row r="750" customFormat="false" ht="11.25" hidden="false" customHeight="false" outlineLevel="0" collapsed="false">
      <c r="A750" s="542"/>
    </row>
    <row r="751" customFormat="false" ht="11.25" hidden="false" customHeight="false" outlineLevel="0" collapsed="false">
      <c r="A751" s="542"/>
    </row>
    <row r="752" customFormat="false" ht="11.25" hidden="false" customHeight="false" outlineLevel="0" collapsed="false">
      <c r="A752" s="542"/>
    </row>
    <row r="753" customFormat="false" ht="11.25" hidden="false" customHeight="false" outlineLevel="0" collapsed="false">
      <c r="A753" s="542"/>
    </row>
    <row r="754" customFormat="false" ht="11.25" hidden="false" customHeight="false" outlineLevel="0" collapsed="false">
      <c r="A754" s="542"/>
    </row>
    <row r="755" customFormat="false" ht="11.25" hidden="false" customHeight="false" outlineLevel="0" collapsed="false">
      <c r="A755" s="542"/>
    </row>
    <row r="756" customFormat="false" ht="11.25" hidden="false" customHeight="false" outlineLevel="0" collapsed="false">
      <c r="A756" s="542"/>
    </row>
    <row r="757" customFormat="false" ht="11.25" hidden="false" customHeight="false" outlineLevel="0" collapsed="false">
      <c r="A757" s="542"/>
    </row>
    <row r="758" customFormat="false" ht="11.25" hidden="false" customHeight="false" outlineLevel="0" collapsed="false">
      <c r="A758" s="542"/>
    </row>
    <row r="759" customFormat="false" ht="11.25" hidden="false" customHeight="false" outlineLevel="0" collapsed="false">
      <c r="A759" s="542"/>
    </row>
    <row r="760" customFormat="false" ht="11.25" hidden="false" customHeight="false" outlineLevel="0" collapsed="false">
      <c r="A760" s="542"/>
    </row>
    <row r="761" customFormat="false" ht="11.25" hidden="false" customHeight="false" outlineLevel="0" collapsed="false">
      <c r="A761" s="542"/>
    </row>
    <row r="762" customFormat="false" ht="11.25" hidden="false" customHeight="false" outlineLevel="0" collapsed="false">
      <c r="A762" s="542"/>
    </row>
    <row r="763" customFormat="false" ht="11.25" hidden="false" customHeight="false" outlineLevel="0" collapsed="false">
      <c r="A763" s="542"/>
    </row>
    <row r="764" customFormat="false" ht="11.25" hidden="false" customHeight="false" outlineLevel="0" collapsed="false">
      <c r="A764" s="542"/>
    </row>
    <row r="765" customFormat="false" ht="11.25" hidden="false" customHeight="false" outlineLevel="0" collapsed="false">
      <c r="A765" s="542"/>
    </row>
    <row r="766" customFormat="false" ht="11.25" hidden="false" customHeight="false" outlineLevel="0" collapsed="false">
      <c r="A766" s="542"/>
    </row>
    <row r="767" customFormat="false" ht="11.25" hidden="false" customHeight="false" outlineLevel="0" collapsed="false">
      <c r="A767" s="542"/>
    </row>
    <row r="768" customFormat="false" ht="11.25" hidden="false" customHeight="false" outlineLevel="0" collapsed="false">
      <c r="A768" s="542"/>
    </row>
    <row r="769" customFormat="false" ht="11.25" hidden="false" customHeight="false" outlineLevel="0" collapsed="false">
      <c r="A769" s="542"/>
    </row>
    <row r="770" customFormat="false" ht="11.25" hidden="false" customHeight="false" outlineLevel="0" collapsed="false">
      <c r="A770" s="542"/>
    </row>
    <row r="771" customFormat="false" ht="11.25" hidden="false" customHeight="false" outlineLevel="0" collapsed="false">
      <c r="A771" s="542"/>
    </row>
    <row r="772" customFormat="false" ht="11.25" hidden="false" customHeight="false" outlineLevel="0" collapsed="false">
      <c r="A772" s="542"/>
    </row>
    <row r="773" customFormat="false" ht="11.25" hidden="false" customHeight="false" outlineLevel="0" collapsed="false">
      <c r="A773" s="542"/>
    </row>
    <row r="774" customFormat="false" ht="11.25" hidden="false" customHeight="false" outlineLevel="0" collapsed="false">
      <c r="A774" s="542"/>
    </row>
    <row r="775" customFormat="false" ht="11.25" hidden="false" customHeight="false" outlineLevel="0" collapsed="false">
      <c r="A775" s="542"/>
    </row>
    <row r="776" customFormat="false" ht="11.25" hidden="false" customHeight="false" outlineLevel="0" collapsed="false">
      <c r="A776" s="542"/>
    </row>
    <row r="777" customFormat="false" ht="11.25" hidden="false" customHeight="false" outlineLevel="0" collapsed="false">
      <c r="A777" s="542"/>
    </row>
    <row r="778" customFormat="false" ht="11.25" hidden="false" customHeight="false" outlineLevel="0" collapsed="false">
      <c r="A778" s="542"/>
    </row>
    <row r="779" customFormat="false" ht="11.25" hidden="false" customHeight="false" outlineLevel="0" collapsed="false">
      <c r="A779" s="542"/>
    </row>
    <row r="780" customFormat="false" ht="11.25" hidden="false" customHeight="false" outlineLevel="0" collapsed="false">
      <c r="A780" s="542"/>
    </row>
    <row r="781" customFormat="false" ht="11.25" hidden="false" customHeight="false" outlineLevel="0" collapsed="false">
      <c r="A781" s="542"/>
    </row>
    <row r="782" customFormat="false" ht="11.25" hidden="false" customHeight="false" outlineLevel="0" collapsed="false">
      <c r="A782" s="542"/>
    </row>
    <row r="783" customFormat="false" ht="11.25" hidden="false" customHeight="false" outlineLevel="0" collapsed="false">
      <c r="A783" s="542"/>
    </row>
    <row r="784" customFormat="false" ht="11.25" hidden="false" customHeight="false" outlineLevel="0" collapsed="false">
      <c r="A784" s="542"/>
    </row>
    <row r="785" customFormat="false" ht="11.25" hidden="false" customHeight="false" outlineLevel="0" collapsed="false">
      <c r="A785" s="542"/>
    </row>
    <row r="786" customFormat="false" ht="11.25" hidden="false" customHeight="false" outlineLevel="0" collapsed="false">
      <c r="A786" s="542"/>
    </row>
    <row r="787" customFormat="false" ht="11.25" hidden="false" customHeight="false" outlineLevel="0" collapsed="false">
      <c r="A787" s="542"/>
    </row>
    <row r="788" customFormat="false" ht="11.25" hidden="false" customHeight="false" outlineLevel="0" collapsed="false">
      <c r="A788" s="542"/>
    </row>
    <row r="789" customFormat="false" ht="11.25" hidden="false" customHeight="false" outlineLevel="0" collapsed="false">
      <c r="A789" s="542"/>
    </row>
    <row r="790" customFormat="false" ht="11.25" hidden="false" customHeight="false" outlineLevel="0" collapsed="false">
      <c r="A790" s="542"/>
    </row>
    <row r="791" customFormat="false" ht="11.25" hidden="false" customHeight="false" outlineLevel="0" collapsed="false">
      <c r="A791" s="542"/>
    </row>
    <row r="792" customFormat="false" ht="11.25" hidden="false" customHeight="false" outlineLevel="0" collapsed="false">
      <c r="A792" s="542"/>
    </row>
    <row r="793" customFormat="false" ht="11.25" hidden="false" customHeight="false" outlineLevel="0" collapsed="false">
      <c r="A793" s="542"/>
    </row>
    <row r="794" customFormat="false" ht="11.25" hidden="false" customHeight="false" outlineLevel="0" collapsed="false">
      <c r="A794" s="542"/>
    </row>
    <row r="795" customFormat="false" ht="11.25" hidden="false" customHeight="false" outlineLevel="0" collapsed="false">
      <c r="A795" s="542"/>
    </row>
    <row r="796" customFormat="false" ht="11.25" hidden="false" customHeight="false" outlineLevel="0" collapsed="false">
      <c r="A796" s="542"/>
    </row>
    <row r="797" customFormat="false" ht="11.25" hidden="false" customHeight="false" outlineLevel="0" collapsed="false">
      <c r="A797" s="542"/>
    </row>
    <row r="798" customFormat="false" ht="11.25" hidden="false" customHeight="false" outlineLevel="0" collapsed="false">
      <c r="A798" s="542"/>
    </row>
    <row r="799" customFormat="false" ht="11.25" hidden="false" customHeight="false" outlineLevel="0" collapsed="false">
      <c r="A799" s="542"/>
    </row>
    <row r="800" customFormat="false" ht="11.25" hidden="false" customHeight="false" outlineLevel="0" collapsed="false">
      <c r="A800" s="542"/>
    </row>
    <row r="801" customFormat="false" ht="11.25" hidden="false" customHeight="false" outlineLevel="0" collapsed="false">
      <c r="A801" s="542"/>
    </row>
    <row r="802" customFormat="false" ht="11.25" hidden="false" customHeight="false" outlineLevel="0" collapsed="false">
      <c r="A802" s="542"/>
    </row>
    <row r="803" customFormat="false" ht="11.25" hidden="false" customHeight="false" outlineLevel="0" collapsed="false">
      <c r="A803" s="542"/>
    </row>
    <row r="804" customFormat="false" ht="11.25" hidden="false" customHeight="false" outlineLevel="0" collapsed="false">
      <c r="A804" s="542"/>
    </row>
    <row r="805" customFormat="false" ht="11.25" hidden="false" customHeight="false" outlineLevel="0" collapsed="false">
      <c r="A805" s="542"/>
    </row>
    <row r="806" customFormat="false" ht="11.25" hidden="false" customHeight="false" outlineLevel="0" collapsed="false">
      <c r="A806" s="542"/>
    </row>
    <row r="807" customFormat="false" ht="11.25" hidden="false" customHeight="false" outlineLevel="0" collapsed="false">
      <c r="A807" s="542"/>
    </row>
    <row r="808" customFormat="false" ht="11.25" hidden="false" customHeight="false" outlineLevel="0" collapsed="false">
      <c r="A808" s="542"/>
    </row>
    <row r="809" customFormat="false" ht="11.25" hidden="false" customHeight="false" outlineLevel="0" collapsed="false">
      <c r="A809" s="542"/>
    </row>
    <row r="810" customFormat="false" ht="11.25" hidden="false" customHeight="false" outlineLevel="0" collapsed="false">
      <c r="A810" s="542"/>
    </row>
    <row r="811" customFormat="false" ht="11.25" hidden="false" customHeight="false" outlineLevel="0" collapsed="false">
      <c r="A811" s="542"/>
    </row>
    <row r="812" customFormat="false" ht="11.25" hidden="false" customHeight="false" outlineLevel="0" collapsed="false">
      <c r="A812" s="542"/>
    </row>
    <row r="813" customFormat="false" ht="11.25" hidden="false" customHeight="false" outlineLevel="0" collapsed="false">
      <c r="A813" s="542"/>
    </row>
    <row r="814" customFormat="false" ht="11.25" hidden="false" customHeight="false" outlineLevel="0" collapsed="false">
      <c r="A814" s="542"/>
    </row>
    <row r="815" customFormat="false" ht="11.25" hidden="false" customHeight="false" outlineLevel="0" collapsed="false">
      <c r="A815" s="542"/>
    </row>
    <row r="816" customFormat="false" ht="11.25" hidden="false" customHeight="false" outlineLevel="0" collapsed="false">
      <c r="A816" s="542"/>
    </row>
    <row r="817" customFormat="false" ht="11.25" hidden="false" customHeight="false" outlineLevel="0" collapsed="false">
      <c r="A817" s="542"/>
    </row>
    <row r="818" customFormat="false" ht="11.25" hidden="false" customHeight="false" outlineLevel="0" collapsed="false">
      <c r="A818" s="542"/>
    </row>
    <row r="819" customFormat="false" ht="11.25" hidden="false" customHeight="false" outlineLevel="0" collapsed="false">
      <c r="A819" s="542"/>
    </row>
    <row r="820" customFormat="false" ht="11.25" hidden="false" customHeight="false" outlineLevel="0" collapsed="false">
      <c r="A820" s="542"/>
    </row>
    <row r="821" customFormat="false" ht="11.25" hidden="false" customHeight="false" outlineLevel="0" collapsed="false">
      <c r="A821" s="542"/>
    </row>
    <row r="822" customFormat="false" ht="11.25" hidden="false" customHeight="false" outlineLevel="0" collapsed="false">
      <c r="A822" s="542"/>
    </row>
    <row r="823" customFormat="false" ht="11.25" hidden="false" customHeight="false" outlineLevel="0" collapsed="false">
      <c r="A823" s="542"/>
    </row>
    <row r="824" customFormat="false" ht="11.25" hidden="false" customHeight="false" outlineLevel="0" collapsed="false">
      <c r="A824" s="542"/>
    </row>
    <row r="825" customFormat="false" ht="11.25" hidden="false" customHeight="false" outlineLevel="0" collapsed="false">
      <c r="A825" s="542"/>
    </row>
    <row r="826" customFormat="false" ht="11.25" hidden="false" customHeight="false" outlineLevel="0" collapsed="false">
      <c r="A826" s="542"/>
    </row>
    <row r="827" customFormat="false" ht="11.25" hidden="false" customHeight="false" outlineLevel="0" collapsed="false">
      <c r="A827" s="542"/>
    </row>
    <row r="828" customFormat="false" ht="11.25" hidden="false" customHeight="false" outlineLevel="0" collapsed="false">
      <c r="A828" s="542"/>
    </row>
    <row r="829" customFormat="false" ht="11.25" hidden="false" customHeight="false" outlineLevel="0" collapsed="false">
      <c r="A829" s="542"/>
    </row>
    <row r="830" customFormat="false" ht="11.25" hidden="false" customHeight="false" outlineLevel="0" collapsed="false">
      <c r="A830" s="542"/>
    </row>
    <row r="831" customFormat="false" ht="11.25" hidden="false" customHeight="false" outlineLevel="0" collapsed="false">
      <c r="A831" s="542"/>
    </row>
    <row r="832" customFormat="false" ht="11.25" hidden="false" customHeight="false" outlineLevel="0" collapsed="false">
      <c r="A832" s="542"/>
    </row>
    <row r="833" customFormat="false" ht="11.25" hidden="false" customHeight="false" outlineLevel="0" collapsed="false">
      <c r="A833" s="542"/>
    </row>
    <row r="834" customFormat="false" ht="11.25" hidden="false" customHeight="false" outlineLevel="0" collapsed="false">
      <c r="A834" s="542"/>
    </row>
    <row r="835" customFormat="false" ht="11.25" hidden="false" customHeight="false" outlineLevel="0" collapsed="false">
      <c r="A835" s="542"/>
    </row>
    <row r="836" customFormat="false" ht="11.25" hidden="false" customHeight="false" outlineLevel="0" collapsed="false">
      <c r="A836" s="542"/>
    </row>
    <row r="837" customFormat="false" ht="11.25" hidden="false" customHeight="false" outlineLevel="0" collapsed="false">
      <c r="A837" s="542"/>
    </row>
    <row r="838" customFormat="false" ht="11.25" hidden="false" customHeight="false" outlineLevel="0" collapsed="false">
      <c r="A838" s="542"/>
    </row>
    <row r="839" customFormat="false" ht="11.25" hidden="false" customHeight="false" outlineLevel="0" collapsed="false">
      <c r="A839" s="542"/>
    </row>
    <row r="840" customFormat="false" ht="11.25" hidden="false" customHeight="false" outlineLevel="0" collapsed="false">
      <c r="A840" s="542"/>
    </row>
    <row r="841" customFormat="false" ht="11.25" hidden="false" customHeight="false" outlineLevel="0" collapsed="false">
      <c r="A841" s="542"/>
    </row>
    <row r="842" customFormat="false" ht="11.25" hidden="false" customHeight="false" outlineLevel="0" collapsed="false">
      <c r="A842" s="542"/>
    </row>
    <row r="843" customFormat="false" ht="11.25" hidden="false" customHeight="false" outlineLevel="0" collapsed="false">
      <c r="A843" s="542"/>
    </row>
    <row r="844" customFormat="false" ht="11.25" hidden="false" customHeight="false" outlineLevel="0" collapsed="false">
      <c r="A844" s="542"/>
    </row>
    <row r="845" customFormat="false" ht="11.25" hidden="false" customHeight="false" outlineLevel="0" collapsed="false">
      <c r="A845" s="542"/>
    </row>
    <row r="846" customFormat="false" ht="11.25" hidden="false" customHeight="false" outlineLevel="0" collapsed="false">
      <c r="A846" s="542"/>
    </row>
    <row r="847" customFormat="false" ht="11.25" hidden="false" customHeight="false" outlineLevel="0" collapsed="false">
      <c r="A847" s="542"/>
    </row>
    <row r="848" customFormat="false" ht="11.25" hidden="false" customHeight="false" outlineLevel="0" collapsed="false">
      <c r="A848" s="542"/>
    </row>
    <row r="849" customFormat="false" ht="11.25" hidden="false" customHeight="false" outlineLevel="0" collapsed="false">
      <c r="A849" s="542"/>
    </row>
    <row r="850" customFormat="false" ht="11.25" hidden="false" customHeight="false" outlineLevel="0" collapsed="false">
      <c r="A850" s="542"/>
    </row>
    <row r="851" customFormat="false" ht="11.25" hidden="false" customHeight="false" outlineLevel="0" collapsed="false">
      <c r="A851" s="542"/>
    </row>
    <row r="852" customFormat="false" ht="11.25" hidden="false" customHeight="false" outlineLevel="0" collapsed="false">
      <c r="A852" s="542"/>
    </row>
    <row r="853" customFormat="false" ht="11.25" hidden="false" customHeight="false" outlineLevel="0" collapsed="false">
      <c r="A853" s="542"/>
    </row>
    <row r="854" customFormat="false" ht="11.25" hidden="false" customHeight="false" outlineLevel="0" collapsed="false">
      <c r="A854" s="542"/>
    </row>
    <row r="855" customFormat="false" ht="11.25" hidden="false" customHeight="false" outlineLevel="0" collapsed="false">
      <c r="A855" s="542"/>
    </row>
    <row r="856" customFormat="false" ht="11.25" hidden="false" customHeight="false" outlineLevel="0" collapsed="false">
      <c r="A856" s="542"/>
    </row>
    <row r="857" customFormat="false" ht="11.25" hidden="false" customHeight="false" outlineLevel="0" collapsed="false">
      <c r="A857" s="542"/>
    </row>
    <row r="858" customFormat="false" ht="11.25" hidden="false" customHeight="false" outlineLevel="0" collapsed="false">
      <c r="A858" s="542"/>
    </row>
    <row r="859" customFormat="false" ht="11.25" hidden="false" customHeight="false" outlineLevel="0" collapsed="false">
      <c r="A859" s="542"/>
    </row>
    <row r="860" customFormat="false" ht="11.25" hidden="false" customHeight="false" outlineLevel="0" collapsed="false">
      <c r="A860" s="542"/>
    </row>
    <row r="861" customFormat="false" ht="11.25" hidden="false" customHeight="false" outlineLevel="0" collapsed="false">
      <c r="A861" s="542"/>
    </row>
    <row r="862" customFormat="false" ht="11.25" hidden="false" customHeight="false" outlineLevel="0" collapsed="false">
      <c r="A862" s="542"/>
    </row>
    <row r="863" customFormat="false" ht="11.25" hidden="false" customHeight="false" outlineLevel="0" collapsed="false">
      <c r="A863" s="542"/>
    </row>
    <row r="864" customFormat="false" ht="11.25" hidden="false" customHeight="false" outlineLevel="0" collapsed="false">
      <c r="A864" s="542"/>
    </row>
    <row r="865" customFormat="false" ht="11.25" hidden="false" customHeight="false" outlineLevel="0" collapsed="false">
      <c r="A865" s="542"/>
    </row>
    <row r="866" customFormat="false" ht="11.25" hidden="false" customHeight="false" outlineLevel="0" collapsed="false">
      <c r="A866" s="542"/>
    </row>
    <row r="867" customFormat="false" ht="11.25" hidden="false" customHeight="false" outlineLevel="0" collapsed="false">
      <c r="A867" s="542"/>
    </row>
    <row r="868" customFormat="false" ht="11.25" hidden="false" customHeight="false" outlineLevel="0" collapsed="false">
      <c r="A868" s="542"/>
    </row>
    <row r="869" customFormat="false" ht="11.25" hidden="false" customHeight="false" outlineLevel="0" collapsed="false">
      <c r="A869" s="542"/>
    </row>
    <row r="870" customFormat="false" ht="11.25" hidden="false" customHeight="false" outlineLevel="0" collapsed="false">
      <c r="A870" s="542"/>
    </row>
    <row r="871" customFormat="false" ht="11.25" hidden="false" customHeight="false" outlineLevel="0" collapsed="false">
      <c r="A871" s="542"/>
    </row>
    <row r="872" customFormat="false" ht="11.25" hidden="false" customHeight="false" outlineLevel="0" collapsed="false">
      <c r="A872" s="542"/>
    </row>
    <row r="873" customFormat="false" ht="11.25" hidden="false" customHeight="false" outlineLevel="0" collapsed="false">
      <c r="A873" s="542"/>
    </row>
    <row r="874" customFormat="false" ht="11.25" hidden="false" customHeight="false" outlineLevel="0" collapsed="false">
      <c r="A874" s="542"/>
    </row>
    <row r="875" customFormat="false" ht="11.25" hidden="false" customHeight="false" outlineLevel="0" collapsed="false">
      <c r="A875" s="542"/>
    </row>
    <row r="876" customFormat="false" ht="11.25" hidden="false" customHeight="false" outlineLevel="0" collapsed="false">
      <c r="A876" s="542"/>
    </row>
    <row r="877" customFormat="false" ht="11.25" hidden="false" customHeight="false" outlineLevel="0" collapsed="false">
      <c r="A877" s="542"/>
    </row>
    <row r="878" customFormat="false" ht="11.25" hidden="false" customHeight="false" outlineLevel="0" collapsed="false">
      <c r="A878" s="542"/>
    </row>
    <row r="879" customFormat="false" ht="11.25" hidden="false" customHeight="false" outlineLevel="0" collapsed="false">
      <c r="A879" s="542"/>
    </row>
    <row r="880" customFormat="false" ht="11.25" hidden="false" customHeight="false" outlineLevel="0" collapsed="false">
      <c r="A880" s="542"/>
    </row>
    <row r="881" customFormat="false" ht="11.25" hidden="false" customHeight="false" outlineLevel="0" collapsed="false">
      <c r="A881" s="542"/>
    </row>
    <row r="882" customFormat="false" ht="11.25" hidden="false" customHeight="false" outlineLevel="0" collapsed="false">
      <c r="A882" s="542"/>
    </row>
    <row r="883" customFormat="false" ht="11.25" hidden="false" customHeight="false" outlineLevel="0" collapsed="false">
      <c r="A883" s="542"/>
    </row>
    <row r="884" customFormat="false" ht="11.25" hidden="false" customHeight="false" outlineLevel="0" collapsed="false">
      <c r="A884" s="542"/>
    </row>
    <row r="885" customFormat="false" ht="11.25" hidden="false" customHeight="false" outlineLevel="0" collapsed="false">
      <c r="A885" s="542"/>
    </row>
    <row r="886" customFormat="false" ht="11.25" hidden="false" customHeight="false" outlineLevel="0" collapsed="false">
      <c r="A886" s="542"/>
    </row>
    <row r="887" customFormat="false" ht="11.25" hidden="false" customHeight="false" outlineLevel="0" collapsed="false">
      <c r="A887" s="542"/>
    </row>
    <row r="888" customFormat="false" ht="11.25" hidden="false" customHeight="false" outlineLevel="0" collapsed="false">
      <c r="A888" s="542"/>
    </row>
    <row r="889" customFormat="false" ht="11.25" hidden="false" customHeight="false" outlineLevel="0" collapsed="false">
      <c r="A889" s="542"/>
    </row>
    <row r="890" customFormat="false" ht="11.25" hidden="false" customHeight="false" outlineLevel="0" collapsed="false">
      <c r="A890" s="542"/>
    </row>
    <row r="891" customFormat="false" ht="11.25" hidden="false" customHeight="false" outlineLevel="0" collapsed="false">
      <c r="A891" s="542"/>
    </row>
    <row r="892" customFormat="false" ht="11.25" hidden="false" customHeight="false" outlineLevel="0" collapsed="false">
      <c r="A892" s="542"/>
    </row>
    <row r="893" customFormat="false" ht="11.25" hidden="false" customHeight="false" outlineLevel="0" collapsed="false">
      <c r="A893" s="542"/>
    </row>
    <row r="894" customFormat="false" ht="11.25" hidden="false" customHeight="false" outlineLevel="0" collapsed="false">
      <c r="A894" s="542"/>
    </row>
    <row r="895" customFormat="false" ht="11.25" hidden="false" customHeight="false" outlineLevel="0" collapsed="false">
      <c r="A895" s="542"/>
    </row>
    <row r="896" customFormat="false" ht="11.25" hidden="false" customHeight="false" outlineLevel="0" collapsed="false">
      <c r="A896" s="542"/>
    </row>
    <row r="897" customFormat="false" ht="11.25" hidden="false" customHeight="false" outlineLevel="0" collapsed="false">
      <c r="A897" s="542"/>
    </row>
    <row r="898" customFormat="false" ht="11.25" hidden="false" customHeight="false" outlineLevel="0" collapsed="false">
      <c r="A898" s="542"/>
    </row>
    <row r="899" customFormat="false" ht="11.25" hidden="false" customHeight="false" outlineLevel="0" collapsed="false">
      <c r="A899" s="542"/>
    </row>
    <row r="900" customFormat="false" ht="11.25" hidden="false" customHeight="false" outlineLevel="0" collapsed="false">
      <c r="A900" s="542"/>
    </row>
    <row r="901" customFormat="false" ht="11.25" hidden="false" customHeight="false" outlineLevel="0" collapsed="false">
      <c r="A901" s="542"/>
    </row>
    <row r="902" customFormat="false" ht="11.25" hidden="false" customHeight="false" outlineLevel="0" collapsed="false">
      <c r="A902" s="542"/>
    </row>
    <row r="903" customFormat="false" ht="11.25" hidden="false" customHeight="false" outlineLevel="0" collapsed="false">
      <c r="A903" s="542"/>
    </row>
    <row r="904" customFormat="false" ht="11.25" hidden="false" customHeight="false" outlineLevel="0" collapsed="false">
      <c r="A904" s="542"/>
    </row>
    <row r="905" customFormat="false" ht="11.25" hidden="false" customHeight="false" outlineLevel="0" collapsed="false">
      <c r="A905" s="542"/>
    </row>
    <row r="906" customFormat="false" ht="11.25" hidden="false" customHeight="false" outlineLevel="0" collapsed="false">
      <c r="A906" s="542"/>
    </row>
    <row r="907" customFormat="false" ht="11.25" hidden="false" customHeight="false" outlineLevel="0" collapsed="false">
      <c r="A907" s="542"/>
    </row>
    <row r="908" customFormat="false" ht="11.25" hidden="false" customHeight="false" outlineLevel="0" collapsed="false">
      <c r="A908" s="542"/>
    </row>
    <row r="909" customFormat="false" ht="11.25" hidden="false" customHeight="false" outlineLevel="0" collapsed="false">
      <c r="A909" s="542"/>
    </row>
    <row r="910" customFormat="false" ht="11.25" hidden="false" customHeight="false" outlineLevel="0" collapsed="false">
      <c r="A910" s="542"/>
    </row>
    <row r="911" customFormat="false" ht="11.25" hidden="false" customHeight="false" outlineLevel="0" collapsed="false">
      <c r="A911" s="542"/>
    </row>
    <row r="912" customFormat="false" ht="11.25" hidden="false" customHeight="false" outlineLevel="0" collapsed="false">
      <c r="A912" s="542"/>
    </row>
    <row r="913" customFormat="false" ht="11.25" hidden="false" customHeight="false" outlineLevel="0" collapsed="false">
      <c r="A913" s="542"/>
    </row>
    <row r="914" customFormat="false" ht="11.25" hidden="false" customHeight="false" outlineLevel="0" collapsed="false">
      <c r="A914" s="542"/>
    </row>
    <row r="915" customFormat="false" ht="11.25" hidden="false" customHeight="false" outlineLevel="0" collapsed="false">
      <c r="A915" s="542"/>
    </row>
    <row r="916" customFormat="false" ht="11.25" hidden="false" customHeight="false" outlineLevel="0" collapsed="false">
      <c r="A916" s="542"/>
    </row>
    <row r="917" customFormat="false" ht="11.25" hidden="false" customHeight="false" outlineLevel="0" collapsed="false">
      <c r="A917" s="542"/>
    </row>
    <row r="918" customFormat="false" ht="11.25" hidden="false" customHeight="false" outlineLevel="0" collapsed="false">
      <c r="A918" s="542"/>
    </row>
    <row r="919" customFormat="false" ht="11.25" hidden="false" customHeight="false" outlineLevel="0" collapsed="false">
      <c r="A919" s="542"/>
    </row>
    <row r="920" customFormat="false" ht="11.25" hidden="false" customHeight="false" outlineLevel="0" collapsed="false">
      <c r="A920" s="542"/>
    </row>
    <row r="921" customFormat="false" ht="11.25" hidden="false" customHeight="false" outlineLevel="0" collapsed="false">
      <c r="A921" s="542"/>
    </row>
    <row r="922" customFormat="false" ht="11.25" hidden="false" customHeight="false" outlineLevel="0" collapsed="false">
      <c r="A922" s="542"/>
    </row>
    <row r="923" customFormat="false" ht="11.25" hidden="false" customHeight="false" outlineLevel="0" collapsed="false">
      <c r="A923" s="542"/>
    </row>
    <row r="924" customFormat="false" ht="11.25" hidden="false" customHeight="false" outlineLevel="0" collapsed="false">
      <c r="A924" s="542"/>
    </row>
    <row r="925" customFormat="false" ht="11.25" hidden="false" customHeight="false" outlineLevel="0" collapsed="false">
      <c r="A925" s="542"/>
    </row>
    <row r="926" customFormat="false" ht="11.25" hidden="false" customHeight="false" outlineLevel="0" collapsed="false">
      <c r="A926" s="542"/>
    </row>
    <row r="927" customFormat="false" ht="11.25" hidden="false" customHeight="false" outlineLevel="0" collapsed="false">
      <c r="A927" s="542"/>
    </row>
    <row r="928" customFormat="false" ht="11.25" hidden="false" customHeight="false" outlineLevel="0" collapsed="false">
      <c r="A928" s="542"/>
    </row>
    <row r="929" customFormat="false" ht="11.25" hidden="false" customHeight="false" outlineLevel="0" collapsed="false">
      <c r="A929" s="542"/>
    </row>
    <row r="930" customFormat="false" ht="11.25" hidden="false" customHeight="false" outlineLevel="0" collapsed="false">
      <c r="A930" s="542"/>
    </row>
    <row r="931" customFormat="false" ht="11.25" hidden="false" customHeight="false" outlineLevel="0" collapsed="false">
      <c r="A931" s="542"/>
    </row>
    <row r="932" customFormat="false" ht="11.25" hidden="false" customHeight="false" outlineLevel="0" collapsed="false">
      <c r="A932" s="542"/>
    </row>
    <row r="933" customFormat="false" ht="11.25" hidden="false" customHeight="false" outlineLevel="0" collapsed="false">
      <c r="A933" s="542"/>
    </row>
    <row r="934" customFormat="false" ht="11.25" hidden="false" customHeight="false" outlineLevel="0" collapsed="false">
      <c r="A934" s="542"/>
    </row>
    <row r="935" customFormat="false" ht="11.25" hidden="false" customHeight="false" outlineLevel="0" collapsed="false">
      <c r="A935" s="542"/>
    </row>
    <row r="936" customFormat="false" ht="11.25" hidden="false" customHeight="false" outlineLevel="0" collapsed="false">
      <c r="A936" s="542"/>
    </row>
    <row r="937" customFormat="false" ht="11.25" hidden="false" customHeight="false" outlineLevel="0" collapsed="false">
      <c r="A937" s="542"/>
    </row>
    <row r="938" customFormat="false" ht="11.25" hidden="false" customHeight="false" outlineLevel="0" collapsed="false">
      <c r="A938" s="542"/>
    </row>
    <row r="939" customFormat="false" ht="11.25" hidden="false" customHeight="false" outlineLevel="0" collapsed="false">
      <c r="A939" s="542"/>
    </row>
    <row r="940" customFormat="false" ht="11.25" hidden="false" customHeight="false" outlineLevel="0" collapsed="false">
      <c r="A940" s="542"/>
    </row>
    <row r="941" customFormat="false" ht="11.25" hidden="false" customHeight="false" outlineLevel="0" collapsed="false">
      <c r="A941" s="542"/>
    </row>
    <row r="942" customFormat="false" ht="11.25" hidden="false" customHeight="false" outlineLevel="0" collapsed="false">
      <c r="A942" s="542"/>
    </row>
    <row r="943" customFormat="false" ht="11.25" hidden="false" customHeight="false" outlineLevel="0" collapsed="false">
      <c r="A943" s="542"/>
    </row>
    <row r="944" customFormat="false" ht="11.25" hidden="false" customHeight="false" outlineLevel="0" collapsed="false">
      <c r="A944" s="542"/>
    </row>
    <row r="945" customFormat="false" ht="11.25" hidden="false" customHeight="false" outlineLevel="0" collapsed="false">
      <c r="A945" s="542"/>
    </row>
    <row r="946" customFormat="false" ht="11.25" hidden="false" customHeight="false" outlineLevel="0" collapsed="false">
      <c r="A946" s="542"/>
    </row>
    <row r="947" customFormat="false" ht="11.25" hidden="false" customHeight="false" outlineLevel="0" collapsed="false">
      <c r="A947" s="542"/>
    </row>
    <row r="948" customFormat="false" ht="11.25" hidden="false" customHeight="false" outlineLevel="0" collapsed="false">
      <c r="A948" s="542"/>
    </row>
    <row r="949" customFormat="false" ht="11.25" hidden="false" customHeight="false" outlineLevel="0" collapsed="false">
      <c r="A949" s="542"/>
    </row>
    <row r="950" customFormat="false" ht="11.25" hidden="false" customHeight="false" outlineLevel="0" collapsed="false">
      <c r="A950" s="542"/>
    </row>
    <row r="951" customFormat="false" ht="11.25" hidden="false" customHeight="false" outlineLevel="0" collapsed="false">
      <c r="A951" s="542"/>
    </row>
    <row r="952" customFormat="false" ht="11.25" hidden="false" customHeight="false" outlineLevel="0" collapsed="false">
      <c r="A952" s="542"/>
    </row>
    <row r="953" customFormat="false" ht="11.25" hidden="false" customHeight="false" outlineLevel="0" collapsed="false">
      <c r="A953" s="542"/>
    </row>
    <row r="954" customFormat="false" ht="11.25" hidden="false" customHeight="false" outlineLevel="0" collapsed="false">
      <c r="A954" s="542"/>
    </row>
    <row r="955" customFormat="false" ht="11.25" hidden="false" customHeight="false" outlineLevel="0" collapsed="false">
      <c r="A955" s="542"/>
    </row>
    <row r="956" customFormat="false" ht="11.25" hidden="false" customHeight="false" outlineLevel="0" collapsed="false">
      <c r="A956" s="542"/>
    </row>
    <row r="957" customFormat="false" ht="11.25" hidden="false" customHeight="false" outlineLevel="0" collapsed="false">
      <c r="A957" s="542"/>
    </row>
    <row r="958" customFormat="false" ht="11.25" hidden="false" customHeight="false" outlineLevel="0" collapsed="false">
      <c r="A958" s="542"/>
    </row>
    <row r="959" customFormat="false" ht="11.25" hidden="false" customHeight="false" outlineLevel="0" collapsed="false">
      <c r="A959" s="542"/>
    </row>
    <row r="960" customFormat="false" ht="11.25" hidden="false" customHeight="false" outlineLevel="0" collapsed="false">
      <c r="A960" s="542"/>
    </row>
    <row r="961" customFormat="false" ht="11.25" hidden="false" customHeight="false" outlineLevel="0" collapsed="false">
      <c r="A961" s="542"/>
    </row>
    <row r="962" customFormat="false" ht="11.25" hidden="false" customHeight="false" outlineLevel="0" collapsed="false">
      <c r="A962" s="542"/>
    </row>
    <row r="963" customFormat="false" ht="11.25" hidden="false" customHeight="false" outlineLevel="0" collapsed="false">
      <c r="A963" s="542"/>
    </row>
    <row r="964" customFormat="false" ht="11.25" hidden="false" customHeight="false" outlineLevel="0" collapsed="false">
      <c r="A964" s="542"/>
    </row>
    <row r="965" customFormat="false" ht="11.25" hidden="false" customHeight="false" outlineLevel="0" collapsed="false">
      <c r="A965" s="542"/>
    </row>
    <row r="966" customFormat="false" ht="11.25" hidden="false" customHeight="false" outlineLevel="0" collapsed="false">
      <c r="A966" s="542"/>
    </row>
    <row r="967" customFormat="false" ht="11.25" hidden="false" customHeight="false" outlineLevel="0" collapsed="false">
      <c r="A967" s="542"/>
    </row>
    <row r="968" customFormat="false" ht="11.25" hidden="false" customHeight="false" outlineLevel="0" collapsed="false">
      <c r="A968" s="542"/>
    </row>
    <row r="969" customFormat="false" ht="11.25" hidden="false" customHeight="false" outlineLevel="0" collapsed="false">
      <c r="A969" s="542"/>
    </row>
    <row r="970" customFormat="false" ht="11.25" hidden="false" customHeight="false" outlineLevel="0" collapsed="false">
      <c r="A970" s="542"/>
    </row>
    <row r="971" customFormat="false" ht="11.25" hidden="false" customHeight="false" outlineLevel="0" collapsed="false">
      <c r="A971" s="542"/>
    </row>
    <row r="972" customFormat="false" ht="11.25" hidden="false" customHeight="false" outlineLevel="0" collapsed="false">
      <c r="A972" s="542"/>
    </row>
    <row r="973" customFormat="false" ht="11.25" hidden="false" customHeight="false" outlineLevel="0" collapsed="false">
      <c r="A973" s="542"/>
    </row>
    <row r="974" customFormat="false" ht="11.25" hidden="false" customHeight="false" outlineLevel="0" collapsed="false">
      <c r="A974" s="542"/>
    </row>
    <row r="975" customFormat="false" ht="11.25" hidden="false" customHeight="false" outlineLevel="0" collapsed="false">
      <c r="A975" s="542"/>
    </row>
    <row r="976" customFormat="false" ht="11.25" hidden="false" customHeight="false" outlineLevel="0" collapsed="false">
      <c r="A976" s="542"/>
    </row>
    <row r="977" customFormat="false" ht="11.25" hidden="false" customHeight="false" outlineLevel="0" collapsed="false">
      <c r="A977" s="542"/>
    </row>
    <row r="978" customFormat="false" ht="11.25" hidden="false" customHeight="false" outlineLevel="0" collapsed="false">
      <c r="A978" s="542"/>
    </row>
    <row r="979" customFormat="false" ht="11.25" hidden="false" customHeight="false" outlineLevel="0" collapsed="false">
      <c r="A979" s="542"/>
    </row>
    <row r="980" customFormat="false" ht="11.25" hidden="false" customHeight="false" outlineLevel="0" collapsed="false">
      <c r="A980" s="542"/>
    </row>
    <row r="981" customFormat="false" ht="11.25" hidden="false" customHeight="false" outlineLevel="0" collapsed="false">
      <c r="A981" s="542"/>
    </row>
    <row r="982" customFormat="false" ht="11.25" hidden="false" customHeight="false" outlineLevel="0" collapsed="false">
      <c r="A982" s="542"/>
    </row>
    <row r="983" customFormat="false" ht="11.25" hidden="false" customHeight="false" outlineLevel="0" collapsed="false">
      <c r="A983" s="542"/>
    </row>
    <row r="984" customFormat="false" ht="11.25" hidden="false" customHeight="false" outlineLevel="0" collapsed="false">
      <c r="A984" s="542"/>
    </row>
    <row r="985" customFormat="false" ht="11.25" hidden="false" customHeight="false" outlineLevel="0" collapsed="false">
      <c r="A985" s="542"/>
    </row>
    <row r="986" customFormat="false" ht="11.25" hidden="false" customHeight="false" outlineLevel="0" collapsed="false">
      <c r="A986" s="542"/>
    </row>
    <row r="987" customFormat="false" ht="11.25" hidden="false" customHeight="false" outlineLevel="0" collapsed="false">
      <c r="A987" s="542"/>
    </row>
  </sheetData>
  <mergeCells count="29">
    <mergeCell ref="A2:S2"/>
    <mergeCell ref="A3:S3"/>
    <mergeCell ref="A4:S4"/>
    <mergeCell ref="A6:A10"/>
    <mergeCell ref="B6:B10"/>
    <mergeCell ref="C6:S6"/>
    <mergeCell ref="C7:C10"/>
    <mergeCell ref="D7:P7"/>
    <mergeCell ref="Q7:Q10"/>
    <mergeCell ref="R7:S7"/>
    <mergeCell ref="D8:H8"/>
    <mergeCell ref="I8:M8"/>
    <mergeCell ref="N8:O8"/>
    <mergeCell ref="P8:P10"/>
    <mergeCell ref="R8:S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R9:R10"/>
    <mergeCell ref="S9:S10"/>
  </mergeCells>
  <printOptions headings="false" gridLines="false" gridLinesSet="true" horizontalCentered="false" verticalCentered="false"/>
  <pageMargins left="0" right="0" top="0.196527777777778" bottom="0.197222222222222" header="0.511811023622047" footer="0.157638888888889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42" man="true" max="16383" min="0"/>
    <brk id="74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29.99"/>
    <col collapsed="false" customWidth="true" hidden="false" outlineLevel="0" max="3" min="3" style="118" width="9.99"/>
    <col collapsed="false" customWidth="true" hidden="false" outlineLevel="0" max="5" min="4" style="118" width="8.42"/>
    <col collapsed="false" customWidth="true" hidden="false" outlineLevel="0" max="6" min="6" style="118" width="10.99"/>
    <col collapsed="false" customWidth="false" hidden="false" outlineLevel="0" max="8" min="7" style="118" width="11.42"/>
    <col collapsed="false" customWidth="true" hidden="false" outlineLevel="0" max="9" min="9" style="118" width="10.28"/>
    <col collapsed="false" customWidth="true" hidden="false" outlineLevel="0" max="11" min="10" style="118" width="10.99"/>
    <col collapsed="false" customWidth="true" hidden="false" outlineLevel="0" max="12" min="12" style="118" width="8.42"/>
    <col collapsed="false" customWidth="true" hidden="false" outlineLevel="0" max="13" min="13" style="118" width="9.85"/>
    <col collapsed="false" customWidth="true" hidden="false" outlineLevel="0" max="14" min="14" style="118" width="8.42"/>
    <col collapsed="false" customWidth="false" hidden="false" outlineLevel="0" max="257" min="15" style="118" width="11.42"/>
  </cols>
  <sheetData>
    <row r="1" customFormat="false" ht="12.75" hidden="false" customHeight="true" outlineLevel="0" collapsed="false">
      <c r="A1" s="345" t="s">
        <v>203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</row>
    <row r="2" customFormat="false" ht="12.75" hidden="false" customHeight="true" outlineLevel="0" collapsed="false">
      <c r="A2" s="124" t="s">
        <v>667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customFormat="false" ht="12.75" hidden="false" customHeight="true" outlineLevel="0" collapsed="false">
      <c r="A3" s="124" t="s">
        <v>62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</row>
    <row r="4" customFormat="false" ht="12.75" hidden="false" customHeight="true" outlineLevel="0" collapsed="false">
      <c r="A4" s="124" t="s">
        <v>668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12.75" hidden="false" customHeight="true" outlineLevel="0" collapsed="false">
      <c r="A5" s="106"/>
      <c r="B5" s="344"/>
      <c r="C5" s="344"/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</row>
    <row r="6" customFormat="false" ht="14.1" hidden="false" customHeight="true" outlineLevel="0" collapsed="false">
      <c r="A6" s="375" t="s">
        <v>208</v>
      </c>
      <c r="B6" s="158" t="s">
        <v>669</v>
      </c>
      <c r="C6" s="159" t="s">
        <v>209</v>
      </c>
      <c r="D6" s="347" t="s">
        <v>489</v>
      </c>
      <c r="E6" s="347"/>
      <c r="F6" s="347"/>
      <c r="G6" s="347"/>
      <c r="H6" s="347"/>
      <c r="I6" s="347"/>
      <c r="J6" s="347"/>
      <c r="K6" s="347"/>
      <c r="L6" s="347"/>
      <c r="M6" s="347"/>
      <c r="N6" s="347"/>
    </row>
    <row r="7" customFormat="false" ht="42.75" hidden="false" customHeight="true" outlineLevel="0" collapsed="false">
      <c r="A7" s="375"/>
      <c r="B7" s="158"/>
      <c r="C7" s="159"/>
      <c r="D7" s="351" t="s">
        <v>553</v>
      </c>
      <c r="E7" s="351"/>
      <c r="F7" s="544" t="s">
        <v>670</v>
      </c>
      <c r="G7" s="544"/>
      <c r="H7" s="544"/>
      <c r="I7" s="544"/>
      <c r="J7" s="544"/>
      <c r="K7" s="544"/>
      <c r="L7" s="161" t="s">
        <v>639</v>
      </c>
      <c r="M7" s="161"/>
      <c r="N7" s="161"/>
    </row>
    <row r="8" customFormat="false" ht="18" hidden="false" customHeight="true" outlineLevel="0" collapsed="false">
      <c r="A8" s="375"/>
      <c r="B8" s="158"/>
      <c r="C8" s="159"/>
      <c r="D8" s="158" t="s">
        <v>551</v>
      </c>
      <c r="E8" s="158" t="s">
        <v>552</v>
      </c>
      <c r="F8" s="158" t="s">
        <v>551</v>
      </c>
      <c r="G8" s="158"/>
      <c r="H8" s="158"/>
      <c r="I8" s="158" t="s">
        <v>552</v>
      </c>
      <c r="J8" s="158"/>
      <c r="K8" s="158"/>
      <c r="L8" s="161"/>
      <c r="M8" s="161"/>
      <c r="N8" s="161"/>
    </row>
    <row r="9" customFormat="false" ht="34.5" hidden="false" customHeight="true" outlineLevel="0" collapsed="false">
      <c r="A9" s="375"/>
      <c r="B9" s="158"/>
      <c r="C9" s="159"/>
      <c r="D9" s="158"/>
      <c r="E9" s="158"/>
      <c r="F9" s="158" t="s">
        <v>212</v>
      </c>
      <c r="G9" s="351" t="s">
        <v>553</v>
      </c>
      <c r="H9" s="351"/>
      <c r="I9" s="158" t="s">
        <v>212</v>
      </c>
      <c r="J9" s="351" t="s">
        <v>553</v>
      </c>
      <c r="K9" s="351"/>
      <c r="L9" s="161"/>
      <c r="M9" s="161"/>
      <c r="N9" s="161"/>
    </row>
    <row r="10" customFormat="false" ht="37.5" hidden="false" customHeight="true" outlineLevel="0" collapsed="false">
      <c r="A10" s="375"/>
      <c r="B10" s="158"/>
      <c r="C10" s="159"/>
      <c r="D10" s="158"/>
      <c r="E10" s="158"/>
      <c r="F10" s="158"/>
      <c r="G10" s="351" t="s">
        <v>551</v>
      </c>
      <c r="H10" s="348" t="s">
        <v>552</v>
      </c>
      <c r="I10" s="158"/>
      <c r="J10" s="351" t="s">
        <v>671</v>
      </c>
      <c r="K10" s="351" t="s">
        <v>552</v>
      </c>
      <c r="L10" s="380" t="s">
        <v>672</v>
      </c>
      <c r="M10" s="380" t="s">
        <v>673</v>
      </c>
      <c r="N10" s="380" t="s">
        <v>674</v>
      </c>
    </row>
    <row r="11" s="512" customFormat="true" ht="18" hidden="false" customHeight="true" outlineLevel="0" collapsed="false">
      <c r="A11" s="545" t="n">
        <v>1</v>
      </c>
      <c r="B11" s="546" t="s">
        <v>402</v>
      </c>
      <c r="C11" s="510" t="n">
        <v>63760</v>
      </c>
      <c r="D11" s="510" t="n">
        <v>59809</v>
      </c>
      <c r="E11" s="510" t="n">
        <v>3951</v>
      </c>
      <c r="F11" s="510" t="n">
        <v>8960</v>
      </c>
      <c r="G11" s="510" t="n">
        <v>5855</v>
      </c>
      <c r="H11" s="510" t="n">
        <v>3105</v>
      </c>
      <c r="I11" s="510" t="n">
        <v>54800</v>
      </c>
      <c r="J11" s="510" t="n">
        <v>53954</v>
      </c>
      <c r="K11" s="510" t="n">
        <v>846</v>
      </c>
      <c r="L11" s="510" t="n">
        <v>1207</v>
      </c>
      <c r="M11" s="510" t="n">
        <v>630</v>
      </c>
      <c r="N11" s="510" t="n">
        <v>61923</v>
      </c>
    </row>
    <row r="12" customFormat="false" ht="12.75" hidden="false" customHeight="true" outlineLevel="0" collapsed="false">
      <c r="A12" s="547"/>
      <c r="B12" s="173" t="s">
        <v>509</v>
      </c>
      <c r="C12" s="242"/>
      <c r="D12" s="242"/>
      <c r="E12" s="242"/>
      <c r="F12" s="242"/>
      <c r="G12" s="242"/>
      <c r="H12" s="242"/>
      <c r="I12" s="242"/>
      <c r="J12" s="242"/>
      <c r="K12" s="242"/>
      <c r="L12" s="242"/>
      <c r="M12" s="242"/>
      <c r="N12" s="242"/>
    </row>
    <row r="13" customFormat="false" ht="12.75" hidden="false" customHeight="true" outlineLevel="0" collapsed="false">
      <c r="A13" s="547" t="n">
        <v>2</v>
      </c>
      <c r="B13" s="515" t="s">
        <v>510</v>
      </c>
      <c r="C13" s="241" t="n">
        <v>3094</v>
      </c>
      <c r="D13" s="241" t="n">
        <v>2856</v>
      </c>
      <c r="E13" s="241" t="n">
        <v>238</v>
      </c>
      <c r="F13" s="241" t="n">
        <v>500</v>
      </c>
      <c r="G13" s="241" t="n">
        <v>292</v>
      </c>
      <c r="H13" s="241" t="n">
        <v>208</v>
      </c>
      <c r="I13" s="241" t="n">
        <v>2594</v>
      </c>
      <c r="J13" s="241" t="n">
        <v>2564</v>
      </c>
      <c r="K13" s="241" t="n">
        <v>30</v>
      </c>
      <c r="L13" s="241" t="n">
        <v>56</v>
      </c>
      <c r="M13" s="241" t="n">
        <v>29</v>
      </c>
      <c r="N13" s="241" t="n">
        <v>3009</v>
      </c>
    </row>
    <row r="14" customFormat="false" ht="12.75" hidden="false" customHeight="true" outlineLevel="0" collapsed="false">
      <c r="A14" s="547" t="n">
        <v>3</v>
      </c>
      <c r="B14" s="515" t="s">
        <v>511</v>
      </c>
      <c r="C14" s="241" t="n">
        <v>19503</v>
      </c>
      <c r="D14" s="241" t="n">
        <v>18578</v>
      </c>
      <c r="E14" s="241" t="n">
        <v>925</v>
      </c>
      <c r="F14" s="241" t="n">
        <v>2270</v>
      </c>
      <c r="G14" s="241" t="n">
        <v>1538</v>
      </c>
      <c r="H14" s="241" t="n">
        <v>732</v>
      </c>
      <c r="I14" s="241" t="n">
        <v>17233</v>
      </c>
      <c r="J14" s="241" t="n">
        <v>17040</v>
      </c>
      <c r="K14" s="241" t="n">
        <v>193</v>
      </c>
      <c r="L14" s="241" t="n">
        <v>185</v>
      </c>
      <c r="M14" s="241" t="n">
        <v>88</v>
      </c>
      <c r="N14" s="241" t="n">
        <v>19230</v>
      </c>
    </row>
    <row r="15" customFormat="false" ht="12.75" hidden="false" customHeight="true" outlineLevel="0" collapsed="false">
      <c r="A15" s="547" t="n">
        <v>4</v>
      </c>
      <c r="B15" s="515" t="s">
        <v>512</v>
      </c>
      <c r="C15" s="241" t="n">
        <v>18582</v>
      </c>
      <c r="D15" s="241" t="n">
        <v>17516</v>
      </c>
      <c r="E15" s="241" t="n">
        <v>1066</v>
      </c>
      <c r="F15" s="241" t="n">
        <v>2338</v>
      </c>
      <c r="G15" s="241" t="n">
        <v>1515</v>
      </c>
      <c r="H15" s="241" t="n">
        <v>823</v>
      </c>
      <c r="I15" s="241" t="n">
        <v>16244</v>
      </c>
      <c r="J15" s="241" t="n">
        <v>16001</v>
      </c>
      <c r="K15" s="241" t="n">
        <v>243</v>
      </c>
      <c r="L15" s="241" t="n">
        <v>201</v>
      </c>
      <c r="M15" s="241" t="n">
        <v>125</v>
      </c>
      <c r="N15" s="241" t="n">
        <v>18256</v>
      </c>
    </row>
    <row r="16" customFormat="false" ht="12.75" hidden="false" customHeight="true" outlineLevel="0" collapsed="false">
      <c r="A16" s="547" t="n">
        <v>5</v>
      </c>
      <c r="B16" s="515" t="s">
        <v>513</v>
      </c>
      <c r="C16" s="241" t="n">
        <v>5633</v>
      </c>
      <c r="D16" s="241" t="n">
        <v>5204</v>
      </c>
      <c r="E16" s="241" t="n">
        <v>429</v>
      </c>
      <c r="F16" s="241" t="n">
        <v>900</v>
      </c>
      <c r="G16" s="241" t="n">
        <v>543</v>
      </c>
      <c r="H16" s="241" t="n">
        <v>357</v>
      </c>
      <c r="I16" s="241" t="n">
        <v>4733</v>
      </c>
      <c r="J16" s="241" t="n">
        <v>4661</v>
      </c>
      <c r="K16" s="241" t="n">
        <v>72</v>
      </c>
      <c r="L16" s="241" t="n">
        <v>140</v>
      </c>
      <c r="M16" s="241" t="n">
        <v>50</v>
      </c>
      <c r="N16" s="241" t="n">
        <v>5443</v>
      </c>
    </row>
    <row r="17" customFormat="false" ht="12.75" hidden="false" customHeight="true" outlineLevel="0" collapsed="false">
      <c r="A17" s="547" t="n">
        <v>6</v>
      </c>
      <c r="B17" s="515" t="s">
        <v>514</v>
      </c>
      <c r="C17" s="241" t="n">
        <v>2967</v>
      </c>
      <c r="D17" s="241" t="n">
        <v>2725</v>
      </c>
      <c r="E17" s="241" t="n">
        <v>242</v>
      </c>
      <c r="F17" s="241" t="n">
        <v>510</v>
      </c>
      <c r="G17" s="241" t="n">
        <v>313</v>
      </c>
      <c r="H17" s="241" t="n">
        <v>197</v>
      </c>
      <c r="I17" s="241" t="n">
        <v>2457</v>
      </c>
      <c r="J17" s="241" t="n">
        <v>2412</v>
      </c>
      <c r="K17" s="241" t="n">
        <v>45</v>
      </c>
      <c r="L17" s="241" t="n">
        <v>83</v>
      </c>
      <c r="M17" s="241" t="n">
        <v>48</v>
      </c>
      <c r="N17" s="241" t="n">
        <v>2836</v>
      </c>
    </row>
    <row r="18" customFormat="false" ht="12.75" hidden="false" customHeight="true" outlineLevel="0" collapsed="false">
      <c r="A18" s="547" t="n">
        <v>7</v>
      </c>
      <c r="B18" s="515" t="s">
        <v>515</v>
      </c>
      <c r="C18" s="241" t="n">
        <v>2371</v>
      </c>
      <c r="D18" s="241" t="n">
        <v>2211</v>
      </c>
      <c r="E18" s="241" t="n">
        <v>160</v>
      </c>
      <c r="F18" s="241" t="n">
        <v>423</v>
      </c>
      <c r="G18" s="241" t="n">
        <v>299</v>
      </c>
      <c r="H18" s="241" t="n">
        <v>124</v>
      </c>
      <c r="I18" s="241" t="n">
        <v>1948</v>
      </c>
      <c r="J18" s="241" t="n">
        <v>1912</v>
      </c>
      <c r="K18" s="241" t="n">
        <v>36</v>
      </c>
      <c r="L18" s="241" t="n">
        <v>65</v>
      </c>
      <c r="M18" s="241" t="n">
        <v>35</v>
      </c>
      <c r="N18" s="241" t="n">
        <v>2271</v>
      </c>
    </row>
    <row r="19" customFormat="false" ht="12.75" hidden="false" customHeight="true" outlineLevel="0" collapsed="false">
      <c r="A19" s="547" t="n">
        <v>8</v>
      </c>
      <c r="B19" s="515" t="s">
        <v>516</v>
      </c>
      <c r="C19" s="241" t="n">
        <v>1133</v>
      </c>
      <c r="D19" s="241" t="n">
        <v>1043</v>
      </c>
      <c r="E19" s="241" t="n">
        <v>90</v>
      </c>
      <c r="F19" s="241" t="n">
        <v>188</v>
      </c>
      <c r="G19" s="241" t="n">
        <v>123</v>
      </c>
      <c r="H19" s="241" t="n">
        <v>65</v>
      </c>
      <c r="I19" s="241" t="n">
        <v>945</v>
      </c>
      <c r="J19" s="241" t="n">
        <v>920</v>
      </c>
      <c r="K19" s="241" t="n">
        <v>25</v>
      </c>
      <c r="L19" s="241" t="n">
        <v>25</v>
      </c>
      <c r="M19" s="241" t="n">
        <v>22</v>
      </c>
      <c r="N19" s="241" t="n">
        <v>1086</v>
      </c>
    </row>
    <row r="20" customFormat="false" ht="12.75" hidden="false" customHeight="true" outlineLevel="0" collapsed="false">
      <c r="A20" s="547" t="n">
        <v>9</v>
      </c>
      <c r="B20" s="515" t="s">
        <v>517</v>
      </c>
      <c r="C20" s="241" t="n">
        <v>283</v>
      </c>
      <c r="D20" s="241" t="n">
        <v>259</v>
      </c>
      <c r="E20" s="241" t="n">
        <v>24</v>
      </c>
      <c r="F20" s="241" t="n">
        <v>42</v>
      </c>
      <c r="G20" s="241" t="n">
        <v>25</v>
      </c>
      <c r="H20" s="241" t="n">
        <v>17</v>
      </c>
      <c r="I20" s="241" t="n">
        <v>241</v>
      </c>
      <c r="J20" s="241" t="n">
        <v>234</v>
      </c>
      <c r="K20" s="241" t="n">
        <v>7</v>
      </c>
      <c r="L20" s="241" t="n">
        <v>8</v>
      </c>
      <c r="M20" s="241" t="n">
        <v>5</v>
      </c>
      <c r="N20" s="241" t="n">
        <v>270</v>
      </c>
    </row>
    <row r="21" customFormat="false" ht="12.75" hidden="false" customHeight="true" outlineLevel="0" collapsed="false">
      <c r="A21" s="547"/>
      <c r="B21" s="173" t="s">
        <v>518</v>
      </c>
      <c r="C21" s="242"/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242"/>
    </row>
    <row r="22" customFormat="false" ht="12.75" hidden="false" customHeight="true" outlineLevel="0" collapsed="false">
      <c r="A22" s="547" t="n">
        <v>10</v>
      </c>
      <c r="B22" s="515" t="s">
        <v>519</v>
      </c>
      <c r="C22" s="241" t="n">
        <v>286</v>
      </c>
      <c r="D22" s="241" t="n">
        <v>258</v>
      </c>
      <c r="E22" s="241" t="n">
        <v>28</v>
      </c>
      <c r="F22" s="241" t="n">
        <v>62</v>
      </c>
      <c r="G22" s="241" t="n">
        <v>38</v>
      </c>
      <c r="H22" s="241" t="n">
        <v>24</v>
      </c>
      <c r="I22" s="241" t="n">
        <v>224</v>
      </c>
      <c r="J22" s="241" t="n">
        <v>220</v>
      </c>
      <c r="K22" s="241" t="n">
        <v>4</v>
      </c>
      <c r="L22" s="241" t="n">
        <v>26</v>
      </c>
      <c r="M22" s="241" t="n">
        <v>7</v>
      </c>
      <c r="N22" s="241" t="n">
        <v>253</v>
      </c>
    </row>
    <row r="23" customFormat="false" ht="12.75" hidden="false" customHeight="true" outlineLevel="0" collapsed="false">
      <c r="A23" s="547" t="n">
        <v>11</v>
      </c>
      <c r="B23" s="515" t="s">
        <v>520</v>
      </c>
      <c r="C23" s="241" t="n">
        <v>1265</v>
      </c>
      <c r="D23" s="241" t="n">
        <v>1159</v>
      </c>
      <c r="E23" s="241" t="n">
        <v>106</v>
      </c>
      <c r="F23" s="241" t="n">
        <v>241</v>
      </c>
      <c r="G23" s="241" t="n">
        <v>163</v>
      </c>
      <c r="H23" s="241" t="n">
        <v>78</v>
      </c>
      <c r="I23" s="241" t="n">
        <v>1024</v>
      </c>
      <c r="J23" s="241" t="n">
        <v>996</v>
      </c>
      <c r="K23" s="241" t="n">
        <v>28</v>
      </c>
      <c r="L23" s="241" t="n">
        <v>47</v>
      </c>
      <c r="M23" s="241" t="n">
        <v>27</v>
      </c>
      <c r="N23" s="241" t="n">
        <v>1191</v>
      </c>
    </row>
    <row r="24" customFormat="false" ht="12.75" hidden="false" customHeight="true" outlineLevel="0" collapsed="false">
      <c r="A24" s="547" t="n">
        <v>12</v>
      </c>
      <c r="B24" s="515" t="s">
        <v>521</v>
      </c>
      <c r="C24" s="241" t="n">
        <v>1973</v>
      </c>
      <c r="D24" s="241" t="n">
        <v>1807</v>
      </c>
      <c r="E24" s="241" t="n">
        <v>166</v>
      </c>
      <c r="F24" s="241" t="n">
        <v>347</v>
      </c>
      <c r="G24" s="241" t="n">
        <v>227</v>
      </c>
      <c r="H24" s="241" t="n">
        <v>120</v>
      </c>
      <c r="I24" s="241" t="n">
        <v>1626</v>
      </c>
      <c r="J24" s="241" t="n">
        <v>1580</v>
      </c>
      <c r="K24" s="241" t="n">
        <v>46</v>
      </c>
      <c r="L24" s="241" t="n">
        <v>66</v>
      </c>
      <c r="M24" s="241" t="n">
        <v>44</v>
      </c>
      <c r="N24" s="241" t="n">
        <v>1863</v>
      </c>
    </row>
    <row r="25" customFormat="false" ht="12.75" hidden="false" customHeight="true" outlineLevel="0" collapsed="false">
      <c r="A25" s="547" t="n">
        <v>13</v>
      </c>
      <c r="B25" s="515" t="s">
        <v>522</v>
      </c>
      <c r="C25" s="241" t="n">
        <v>1846</v>
      </c>
      <c r="D25" s="241" t="n">
        <v>1708</v>
      </c>
      <c r="E25" s="241" t="n">
        <v>138</v>
      </c>
      <c r="F25" s="241" t="n">
        <v>335</v>
      </c>
      <c r="G25" s="241" t="n">
        <v>234</v>
      </c>
      <c r="H25" s="241" t="n">
        <v>101</v>
      </c>
      <c r="I25" s="241" t="n">
        <v>1511</v>
      </c>
      <c r="J25" s="241" t="n">
        <v>1474</v>
      </c>
      <c r="K25" s="241" t="n">
        <v>37</v>
      </c>
      <c r="L25" s="241" t="n">
        <v>73</v>
      </c>
      <c r="M25" s="241" t="n">
        <v>37</v>
      </c>
      <c r="N25" s="241" t="n">
        <v>1736</v>
      </c>
    </row>
    <row r="26" customFormat="false" ht="12.75" hidden="false" customHeight="true" outlineLevel="0" collapsed="false">
      <c r="A26" s="547" t="n">
        <v>14</v>
      </c>
      <c r="B26" s="515" t="s">
        <v>523</v>
      </c>
      <c r="C26" s="241" t="n">
        <v>1615</v>
      </c>
      <c r="D26" s="241" t="n">
        <v>1507</v>
      </c>
      <c r="E26" s="241" t="n">
        <v>108</v>
      </c>
      <c r="F26" s="241" t="n">
        <v>265</v>
      </c>
      <c r="G26" s="241" t="n">
        <v>182</v>
      </c>
      <c r="H26" s="241" t="n">
        <v>83</v>
      </c>
      <c r="I26" s="241" t="n">
        <v>1350</v>
      </c>
      <c r="J26" s="241" t="n">
        <v>1325</v>
      </c>
      <c r="K26" s="241" t="n">
        <v>25</v>
      </c>
      <c r="L26" s="241" t="n">
        <v>67</v>
      </c>
      <c r="M26" s="241" t="n">
        <v>34</v>
      </c>
      <c r="N26" s="241" t="n">
        <v>1514</v>
      </c>
    </row>
    <row r="27" customFormat="false" ht="12.75" hidden="false" customHeight="true" outlineLevel="0" collapsed="false">
      <c r="A27" s="547" t="n">
        <v>15</v>
      </c>
      <c r="B27" s="515" t="s">
        <v>524</v>
      </c>
      <c r="C27" s="241" t="n">
        <v>1252</v>
      </c>
      <c r="D27" s="241" t="n">
        <v>1157</v>
      </c>
      <c r="E27" s="241" t="n">
        <v>95</v>
      </c>
      <c r="F27" s="241" t="n">
        <v>200</v>
      </c>
      <c r="G27" s="241" t="n">
        <v>131</v>
      </c>
      <c r="H27" s="241" t="n">
        <v>69</v>
      </c>
      <c r="I27" s="241" t="n">
        <v>1052</v>
      </c>
      <c r="J27" s="241" t="n">
        <v>1026</v>
      </c>
      <c r="K27" s="241" t="n">
        <v>26</v>
      </c>
      <c r="L27" s="241" t="n">
        <v>46</v>
      </c>
      <c r="M27" s="241" t="n">
        <v>35</v>
      </c>
      <c r="N27" s="241" t="n">
        <v>1171</v>
      </c>
    </row>
    <row r="28" customFormat="false" ht="12.75" hidden="false" customHeight="true" outlineLevel="0" collapsed="false">
      <c r="A28" s="547" t="n">
        <v>16</v>
      </c>
      <c r="B28" s="515" t="s">
        <v>525</v>
      </c>
      <c r="C28" s="241" t="n">
        <v>888</v>
      </c>
      <c r="D28" s="241" t="n">
        <v>824</v>
      </c>
      <c r="E28" s="241" t="n">
        <v>64</v>
      </c>
      <c r="F28" s="241" t="n">
        <v>161</v>
      </c>
      <c r="G28" s="241" t="n">
        <v>109</v>
      </c>
      <c r="H28" s="241" t="n">
        <v>52</v>
      </c>
      <c r="I28" s="241" t="n">
        <v>727</v>
      </c>
      <c r="J28" s="241" t="n">
        <v>715</v>
      </c>
      <c r="K28" s="241" t="n">
        <v>12</v>
      </c>
      <c r="L28" s="241" t="n">
        <v>42</v>
      </c>
      <c r="M28" s="241" t="n">
        <v>13</v>
      </c>
      <c r="N28" s="241" t="n">
        <v>833</v>
      </c>
    </row>
    <row r="29" customFormat="false" ht="12.75" hidden="false" customHeight="true" outlineLevel="0" collapsed="false">
      <c r="A29" s="547" t="n">
        <v>17</v>
      </c>
      <c r="B29" s="515" t="s">
        <v>526</v>
      </c>
      <c r="C29" s="241" t="n">
        <v>642</v>
      </c>
      <c r="D29" s="241" t="n">
        <v>591</v>
      </c>
      <c r="E29" s="241" t="n">
        <v>51</v>
      </c>
      <c r="F29" s="241" t="n">
        <v>112</v>
      </c>
      <c r="G29" s="241" t="n">
        <v>72</v>
      </c>
      <c r="H29" s="241" t="n">
        <v>40</v>
      </c>
      <c r="I29" s="241" t="n">
        <v>530</v>
      </c>
      <c r="J29" s="241" t="n">
        <v>519</v>
      </c>
      <c r="K29" s="241" t="n">
        <v>11</v>
      </c>
      <c r="L29" s="241" t="n">
        <v>39</v>
      </c>
      <c r="M29" s="241" t="n">
        <v>16</v>
      </c>
      <c r="N29" s="241" t="n">
        <v>587</v>
      </c>
    </row>
    <row r="30" customFormat="false" ht="12.75" hidden="false" customHeight="true" outlineLevel="0" collapsed="false">
      <c r="A30" s="547" t="n">
        <v>18</v>
      </c>
      <c r="B30" s="515" t="s">
        <v>527</v>
      </c>
      <c r="C30" s="241" t="n">
        <v>427</v>
      </c>
      <c r="D30" s="241" t="n">
        <v>406</v>
      </c>
      <c r="E30" s="241" t="n">
        <v>21</v>
      </c>
      <c r="F30" s="241" t="n">
        <v>66</v>
      </c>
      <c r="G30" s="241" t="n">
        <v>51</v>
      </c>
      <c r="H30" s="241" t="n">
        <v>15</v>
      </c>
      <c r="I30" s="241" t="n">
        <v>361</v>
      </c>
      <c r="J30" s="241" t="n">
        <v>355</v>
      </c>
      <c r="K30" s="241" t="n">
        <v>6</v>
      </c>
      <c r="L30" s="241" t="n">
        <v>38</v>
      </c>
      <c r="M30" s="241" t="n">
        <v>15</v>
      </c>
      <c r="N30" s="241" t="n">
        <v>374</v>
      </c>
    </row>
    <row r="31" customFormat="false" ht="12.75" hidden="false" customHeight="true" outlineLevel="0" collapsed="false">
      <c r="A31" s="547"/>
      <c r="B31" s="173" t="s">
        <v>528</v>
      </c>
      <c r="C31" s="242"/>
      <c r="D31" s="242"/>
      <c r="E31" s="242"/>
      <c r="F31" s="242"/>
      <c r="G31" s="242"/>
      <c r="H31" s="242"/>
      <c r="I31" s="242"/>
      <c r="J31" s="242"/>
      <c r="K31" s="242"/>
      <c r="L31" s="242"/>
      <c r="M31" s="242"/>
      <c r="N31" s="242"/>
    </row>
    <row r="32" customFormat="false" ht="12.75" hidden="false" customHeight="true" outlineLevel="0" collapsed="false">
      <c r="A32" s="547" t="n">
        <v>19</v>
      </c>
      <c r="B32" s="471" t="s">
        <v>249</v>
      </c>
      <c r="C32" s="241" t="n">
        <v>41179</v>
      </c>
      <c r="D32" s="241" t="n">
        <v>38950</v>
      </c>
      <c r="E32" s="241" t="n">
        <v>2229</v>
      </c>
      <c r="F32" s="241" t="n">
        <v>5108</v>
      </c>
      <c r="G32" s="241" t="n">
        <v>3345</v>
      </c>
      <c r="H32" s="241" t="n">
        <v>1763</v>
      </c>
      <c r="I32" s="241" t="n">
        <v>36071</v>
      </c>
      <c r="J32" s="241" t="n">
        <v>35605</v>
      </c>
      <c r="K32" s="241" t="n">
        <v>466</v>
      </c>
      <c r="L32" s="241" t="n">
        <v>442</v>
      </c>
      <c r="M32" s="241" t="n">
        <v>242</v>
      </c>
      <c r="N32" s="241" t="n">
        <v>40495</v>
      </c>
    </row>
    <row r="33" customFormat="false" ht="12.75" hidden="false" customHeight="true" outlineLevel="0" collapsed="false">
      <c r="A33" s="547" t="n">
        <v>20</v>
      </c>
      <c r="B33" s="471" t="s">
        <v>529</v>
      </c>
      <c r="C33" s="241" t="n">
        <v>12104</v>
      </c>
      <c r="D33" s="241" t="n">
        <v>11183</v>
      </c>
      <c r="E33" s="241" t="n">
        <v>921</v>
      </c>
      <c r="F33" s="241" t="n">
        <v>2021</v>
      </c>
      <c r="G33" s="241" t="n">
        <v>1278</v>
      </c>
      <c r="H33" s="241" t="n">
        <v>743</v>
      </c>
      <c r="I33" s="241" t="n">
        <v>10083</v>
      </c>
      <c r="J33" s="241" t="n">
        <v>9905</v>
      </c>
      <c r="K33" s="241" t="n">
        <v>178</v>
      </c>
      <c r="L33" s="241" t="n">
        <v>313</v>
      </c>
      <c r="M33" s="241" t="n">
        <v>155</v>
      </c>
      <c r="N33" s="241" t="n">
        <v>11636</v>
      </c>
    </row>
    <row r="34" customFormat="false" ht="12.75" hidden="false" customHeight="true" outlineLevel="0" collapsed="false">
      <c r="A34" s="547"/>
      <c r="B34" s="175" t="s">
        <v>518</v>
      </c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  <c r="N34" s="242"/>
    </row>
    <row r="35" customFormat="false" ht="12.75" hidden="false" customHeight="true" outlineLevel="0" collapsed="false">
      <c r="A35" s="547" t="n">
        <v>21</v>
      </c>
      <c r="B35" s="471" t="s">
        <v>530</v>
      </c>
      <c r="C35" s="241" t="n">
        <v>8237</v>
      </c>
      <c r="D35" s="241" t="n">
        <v>7596</v>
      </c>
      <c r="E35" s="241" t="n">
        <v>641</v>
      </c>
      <c r="F35" s="241" t="n">
        <v>1450</v>
      </c>
      <c r="G35" s="241" t="n">
        <v>975</v>
      </c>
      <c r="H35" s="241" t="n">
        <v>475</v>
      </c>
      <c r="I35" s="241" t="n">
        <v>6787</v>
      </c>
      <c r="J35" s="241" t="n">
        <v>6621</v>
      </c>
      <c r="K35" s="241" t="n">
        <v>166</v>
      </c>
      <c r="L35" s="241" t="n">
        <v>325</v>
      </c>
      <c r="M35" s="241" t="n">
        <v>184</v>
      </c>
      <c r="N35" s="241" t="n">
        <v>7728</v>
      </c>
    </row>
    <row r="36" customFormat="false" ht="12.75" hidden="false" customHeight="true" outlineLevel="0" collapsed="false">
      <c r="A36" s="547" t="n">
        <v>22</v>
      </c>
      <c r="B36" s="471" t="s">
        <v>531</v>
      </c>
      <c r="C36" s="241" t="n">
        <v>1957</v>
      </c>
      <c r="D36" s="241" t="n">
        <v>1821</v>
      </c>
      <c r="E36" s="241" t="n">
        <v>136</v>
      </c>
      <c r="F36" s="241" t="n">
        <v>339</v>
      </c>
      <c r="G36" s="241" t="n">
        <v>232</v>
      </c>
      <c r="H36" s="241" t="n">
        <v>107</v>
      </c>
      <c r="I36" s="241" t="n">
        <v>1618</v>
      </c>
      <c r="J36" s="241" t="n">
        <v>1589</v>
      </c>
      <c r="K36" s="241" t="n">
        <v>29</v>
      </c>
      <c r="L36" s="241" t="n">
        <v>119</v>
      </c>
      <c r="M36" s="241" t="n">
        <v>44</v>
      </c>
      <c r="N36" s="241" t="n">
        <v>1794</v>
      </c>
    </row>
    <row r="37" s="512" customFormat="true" ht="18" hidden="false" customHeight="true" outlineLevel="0" collapsed="false">
      <c r="A37" s="545" t="n">
        <v>23</v>
      </c>
      <c r="B37" s="546" t="s">
        <v>537</v>
      </c>
      <c r="C37" s="510" t="n">
        <v>59985</v>
      </c>
      <c r="D37" s="510" t="n">
        <v>56485</v>
      </c>
      <c r="E37" s="510" t="n">
        <v>3500</v>
      </c>
      <c r="F37" s="510" t="n">
        <v>8190</v>
      </c>
      <c r="G37" s="510" t="n">
        <v>5444</v>
      </c>
      <c r="H37" s="510" t="n">
        <v>2746</v>
      </c>
      <c r="I37" s="510" t="n">
        <v>51795</v>
      </c>
      <c r="J37" s="510" t="n">
        <v>51041</v>
      </c>
      <c r="K37" s="510" t="n">
        <v>754</v>
      </c>
      <c r="L37" s="510" t="n">
        <v>1232</v>
      </c>
      <c r="M37" s="510" t="n">
        <v>598</v>
      </c>
      <c r="N37" s="510" t="n">
        <v>58155</v>
      </c>
    </row>
    <row r="38" customFormat="false" ht="12.75" hidden="false" customHeight="true" outlineLevel="0" collapsed="false">
      <c r="A38" s="547"/>
      <c r="B38" s="173" t="s">
        <v>509</v>
      </c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2"/>
      <c r="N38" s="242"/>
    </row>
    <row r="39" customFormat="false" ht="12.75" hidden="false" customHeight="true" outlineLevel="0" collapsed="false">
      <c r="A39" s="547" t="n">
        <v>24</v>
      </c>
      <c r="B39" s="515" t="s">
        <v>510</v>
      </c>
      <c r="C39" s="241" t="n">
        <v>3031</v>
      </c>
      <c r="D39" s="241" t="n">
        <v>2794</v>
      </c>
      <c r="E39" s="241" t="n">
        <v>237</v>
      </c>
      <c r="F39" s="241" t="n">
        <v>486</v>
      </c>
      <c r="G39" s="241" t="n">
        <v>288</v>
      </c>
      <c r="H39" s="241" t="n">
        <v>198</v>
      </c>
      <c r="I39" s="241" t="n">
        <v>2545</v>
      </c>
      <c r="J39" s="241" t="n">
        <v>2506</v>
      </c>
      <c r="K39" s="241" t="n">
        <v>39</v>
      </c>
      <c r="L39" s="241" t="n">
        <v>62</v>
      </c>
      <c r="M39" s="241" t="n">
        <v>24</v>
      </c>
      <c r="N39" s="241" t="n">
        <v>2945</v>
      </c>
    </row>
    <row r="40" customFormat="false" ht="12.75" hidden="false" customHeight="true" outlineLevel="0" collapsed="false">
      <c r="A40" s="547" t="n">
        <v>25</v>
      </c>
      <c r="B40" s="515" t="s">
        <v>511</v>
      </c>
      <c r="C40" s="241" t="n">
        <v>18331</v>
      </c>
      <c r="D40" s="241" t="n">
        <v>17463</v>
      </c>
      <c r="E40" s="241" t="n">
        <v>868</v>
      </c>
      <c r="F40" s="241" t="n">
        <v>2077</v>
      </c>
      <c r="G40" s="241" t="n">
        <v>1389</v>
      </c>
      <c r="H40" s="241" t="n">
        <v>688</v>
      </c>
      <c r="I40" s="241" t="n">
        <v>16254</v>
      </c>
      <c r="J40" s="241" t="n">
        <v>16074</v>
      </c>
      <c r="K40" s="241" t="n">
        <v>180</v>
      </c>
      <c r="L40" s="241" t="n">
        <v>186</v>
      </c>
      <c r="M40" s="241" t="n">
        <v>91</v>
      </c>
      <c r="N40" s="241" t="n">
        <v>18054</v>
      </c>
    </row>
    <row r="41" customFormat="false" ht="12.75" hidden="false" customHeight="true" outlineLevel="0" collapsed="false">
      <c r="A41" s="547" t="n">
        <v>26</v>
      </c>
      <c r="B41" s="515" t="s">
        <v>512</v>
      </c>
      <c r="C41" s="241" t="n">
        <v>17179</v>
      </c>
      <c r="D41" s="241" t="n">
        <v>16302</v>
      </c>
      <c r="E41" s="241" t="n">
        <v>877</v>
      </c>
      <c r="F41" s="241" t="n">
        <v>2035</v>
      </c>
      <c r="G41" s="241" t="n">
        <v>1340</v>
      </c>
      <c r="H41" s="241" t="n">
        <v>695</v>
      </c>
      <c r="I41" s="241" t="n">
        <v>15144</v>
      </c>
      <c r="J41" s="241" t="n">
        <v>14962</v>
      </c>
      <c r="K41" s="241" t="n">
        <v>182</v>
      </c>
      <c r="L41" s="241" t="n">
        <v>205</v>
      </c>
      <c r="M41" s="241" t="n">
        <v>94</v>
      </c>
      <c r="N41" s="241" t="n">
        <v>16880</v>
      </c>
    </row>
    <row r="42" customFormat="false" ht="12.75" hidden="false" customHeight="true" outlineLevel="0" collapsed="false">
      <c r="A42" s="547" t="n">
        <v>27</v>
      </c>
      <c r="B42" s="515" t="s">
        <v>513</v>
      </c>
      <c r="C42" s="241" t="n">
        <v>5058</v>
      </c>
      <c r="D42" s="241" t="n">
        <v>4700</v>
      </c>
      <c r="E42" s="241" t="n">
        <v>358</v>
      </c>
      <c r="F42" s="241" t="n">
        <v>759</v>
      </c>
      <c r="G42" s="241" t="n">
        <v>475</v>
      </c>
      <c r="H42" s="241" t="n">
        <v>284</v>
      </c>
      <c r="I42" s="241" t="n">
        <v>4299</v>
      </c>
      <c r="J42" s="241" t="n">
        <v>4225</v>
      </c>
      <c r="K42" s="241" t="n">
        <v>74</v>
      </c>
      <c r="L42" s="241" t="n">
        <v>139</v>
      </c>
      <c r="M42" s="241" t="n">
        <v>41</v>
      </c>
      <c r="N42" s="241" t="n">
        <v>4878</v>
      </c>
    </row>
    <row r="43" customFormat="false" ht="12.75" hidden="false" customHeight="true" outlineLevel="0" collapsed="false">
      <c r="A43" s="547" t="n">
        <v>28</v>
      </c>
      <c r="B43" s="515" t="s">
        <v>514</v>
      </c>
      <c r="C43" s="241" t="n">
        <v>2884</v>
      </c>
      <c r="D43" s="241" t="n">
        <v>2666</v>
      </c>
      <c r="E43" s="241" t="n">
        <v>218</v>
      </c>
      <c r="F43" s="241" t="n">
        <v>454</v>
      </c>
      <c r="G43" s="241" t="n">
        <v>286</v>
      </c>
      <c r="H43" s="241" t="n">
        <v>168</v>
      </c>
      <c r="I43" s="241" t="n">
        <v>2430</v>
      </c>
      <c r="J43" s="241" t="n">
        <v>2380</v>
      </c>
      <c r="K43" s="241" t="n">
        <v>50</v>
      </c>
      <c r="L43" s="241" t="n">
        <v>89</v>
      </c>
      <c r="M43" s="241" t="n">
        <v>34</v>
      </c>
      <c r="N43" s="241" t="n">
        <v>2761</v>
      </c>
    </row>
    <row r="44" customFormat="false" ht="12.75" hidden="false" customHeight="true" outlineLevel="0" collapsed="false">
      <c r="A44" s="547" t="n">
        <v>29</v>
      </c>
      <c r="B44" s="515" t="s">
        <v>515</v>
      </c>
      <c r="C44" s="241" t="n">
        <v>2271</v>
      </c>
      <c r="D44" s="241" t="n">
        <v>2120</v>
      </c>
      <c r="E44" s="241" t="n">
        <v>151</v>
      </c>
      <c r="F44" s="241" t="n">
        <v>383</v>
      </c>
      <c r="G44" s="241" t="n">
        <v>277</v>
      </c>
      <c r="H44" s="241" t="n">
        <v>106</v>
      </c>
      <c r="I44" s="241" t="n">
        <v>1888</v>
      </c>
      <c r="J44" s="241" t="n">
        <v>1843</v>
      </c>
      <c r="K44" s="241" t="n">
        <v>45</v>
      </c>
      <c r="L44" s="241" t="n">
        <v>82</v>
      </c>
      <c r="M44" s="241" t="n">
        <v>36</v>
      </c>
      <c r="N44" s="241" t="n">
        <v>2153</v>
      </c>
    </row>
    <row r="45" customFormat="false" ht="12.75" hidden="false" customHeight="true" outlineLevel="0" collapsed="false">
      <c r="A45" s="547" t="n">
        <v>30</v>
      </c>
      <c r="B45" s="515" t="s">
        <v>516</v>
      </c>
      <c r="C45" s="241" t="n">
        <v>1006</v>
      </c>
      <c r="D45" s="241" t="n">
        <v>936</v>
      </c>
      <c r="E45" s="241" t="n">
        <v>70</v>
      </c>
      <c r="F45" s="241" t="n">
        <v>177</v>
      </c>
      <c r="G45" s="241" t="n">
        <v>124</v>
      </c>
      <c r="H45" s="241" t="n">
        <v>53</v>
      </c>
      <c r="I45" s="241" t="n">
        <v>829</v>
      </c>
      <c r="J45" s="241" t="n">
        <v>812</v>
      </c>
      <c r="K45" s="241" t="n">
        <v>17</v>
      </c>
      <c r="L45" s="241" t="n">
        <v>32</v>
      </c>
      <c r="M45" s="241" t="n">
        <v>18</v>
      </c>
      <c r="N45" s="241" t="n">
        <v>956</v>
      </c>
    </row>
    <row r="46" customFormat="false" ht="12.75" hidden="false" customHeight="true" outlineLevel="0" collapsed="false">
      <c r="A46" s="547" t="n">
        <v>31</v>
      </c>
      <c r="B46" s="515" t="s">
        <v>517</v>
      </c>
      <c r="C46" s="241" t="n">
        <v>292</v>
      </c>
      <c r="D46" s="241" t="n">
        <v>277</v>
      </c>
      <c r="E46" s="241" t="n">
        <v>15</v>
      </c>
      <c r="F46" s="241" t="n">
        <v>41</v>
      </c>
      <c r="G46" s="241" t="n">
        <v>29</v>
      </c>
      <c r="H46" s="241" t="n">
        <v>12</v>
      </c>
      <c r="I46" s="241" t="n">
        <v>251</v>
      </c>
      <c r="J46" s="241" t="n">
        <v>248</v>
      </c>
      <c r="K46" s="241" t="n">
        <v>3</v>
      </c>
      <c r="L46" s="241" t="n">
        <v>8</v>
      </c>
      <c r="M46" s="241" t="n">
        <v>5</v>
      </c>
      <c r="N46" s="241" t="n">
        <v>279</v>
      </c>
    </row>
    <row r="47" customFormat="false" ht="12.75" hidden="false" customHeight="true" outlineLevel="0" collapsed="false">
      <c r="A47" s="547"/>
      <c r="B47" s="173" t="s">
        <v>518</v>
      </c>
      <c r="C47" s="242"/>
      <c r="D47" s="242"/>
      <c r="E47" s="242"/>
      <c r="F47" s="242"/>
      <c r="G47" s="242"/>
      <c r="H47" s="242"/>
      <c r="I47" s="242"/>
      <c r="J47" s="242"/>
      <c r="K47" s="242"/>
      <c r="L47" s="242"/>
      <c r="M47" s="242"/>
      <c r="N47" s="242"/>
    </row>
    <row r="48" customFormat="false" ht="12.75" hidden="false" customHeight="true" outlineLevel="0" collapsed="false">
      <c r="A48" s="547" t="n">
        <v>32</v>
      </c>
      <c r="B48" s="515" t="s">
        <v>519</v>
      </c>
      <c r="C48" s="241" t="n">
        <v>283</v>
      </c>
      <c r="D48" s="241" t="n">
        <v>255</v>
      </c>
      <c r="E48" s="241" t="n">
        <v>28</v>
      </c>
      <c r="F48" s="241" t="n">
        <v>69</v>
      </c>
      <c r="G48" s="241" t="n">
        <v>48</v>
      </c>
      <c r="H48" s="241" t="n">
        <v>21</v>
      </c>
      <c r="I48" s="241" t="n">
        <v>214</v>
      </c>
      <c r="J48" s="241" t="n">
        <v>207</v>
      </c>
      <c r="K48" s="241" t="n">
        <v>7</v>
      </c>
      <c r="L48" s="241" t="n">
        <v>17</v>
      </c>
      <c r="M48" s="241" t="n">
        <v>6</v>
      </c>
      <c r="N48" s="241" t="n">
        <v>260</v>
      </c>
    </row>
    <row r="49" customFormat="false" ht="12.75" hidden="false" customHeight="true" outlineLevel="0" collapsed="false">
      <c r="A49" s="547" t="n">
        <v>33</v>
      </c>
      <c r="B49" s="515" t="s">
        <v>520</v>
      </c>
      <c r="C49" s="241" t="n">
        <v>1251</v>
      </c>
      <c r="D49" s="241" t="n">
        <v>1169</v>
      </c>
      <c r="E49" s="241" t="n">
        <v>82</v>
      </c>
      <c r="F49" s="241" t="n">
        <v>230</v>
      </c>
      <c r="G49" s="241" t="n">
        <v>165</v>
      </c>
      <c r="H49" s="241" t="n">
        <v>65</v>
      </c>
      <c r="I49" s="241" t="n">
        <v>1021</v>
      </c>
      <c r="J49" s="241" t="n">
        <v>1004</v>
      </c>
      <c r="K49" s="241" t="n">
        <v>17</v>
      </c>
      <c r="L49" s="241" t="n">
        <v>53</v>
      </c>
      <c r="M49" s="241" t="n">
        <v>23</v>
      </c>
      <c r="N49" s="241" t="n">
        <v>1175</v>
      </c>
    </row>
    <row r="50" customFormat="false" ht="12.75" hidden="false" customHeight="true" outlineLevel="0" collapsed="false">
      <c r="A50" s="547" t="n">
        <v>34</v>
      </c>
      <c r="B50" s="515" t="s">
        <v>521</v>
      </c>
      <c r="C50" s="241" t="n">
        <v>1904</v>
      </c>
      <c r="D50" s="241" t="n">
        <v>1777</v>
      </c>
      <c r="E50" s="241" t="n">
        <v>127</v>
      </c>
      <c r="F50" s="241" t="n">
        <v>330</v>
      </c>
      <c r="G50" s="241" t="n">
        <v>235</v>
      </c>
      <c r="H50" s="241" t="n">
        <v>95</v>
      </c>
      <c r="I50" s="241" t="n">
        <v>1574</v>
      </c>
      <c r="J50" s="241" t="n">
        <v>1542</v>
      </c>
      <c r="K50" s="241" t="n">
        <v>32</v>
      </c>
      <c r="L50" s="241" t="n">
        <v>64</v>
      </c>
      <c r="M50" s="241" t="n">
        <v>37</v>
      </c>
      <c r="N50" s="241" t="n">
        <v>1803</v>
      </c>
    </row>
    <row r="51" customFormat="false" ht="12.75" hidden="false" customHeight="true" outlineLevel="0" collapsed="false">
      <c r="A51" s="547" t="n">
        <v>35</v>
      </c>
      <c r="B51" s="515" t="s">
        <v>522</v>
      </c>
      <c r="C51" s="241" t="n">
        <v>1820</v>
      </c>
      <c r="D51" s="241" t="n">
        <v>1687</v>
      </c>
      <c r="E51" s="241" t="n">
        <v>133</v>
      </c>
      <c r="F51" s="241" t="n">
        <v>310</v>
      </c>
      <c r="G51" s="241" t="n">
        <v>207</v>
      </c>
      <c r="H51" s="241" t="n">
        <v>103</v>
      </c>
      <c r="I51" s="241" t="n">
        <v>1510</v>
      </c>
      <c r="J51" s="241" t="n">
        <v>1480</v>
      </c>
      <c r="K51" s="241" t="n">
        <v>30</v>
      </c>
      <c r="L51" s="241" t="n">
        <v>63</v>
      </c>
      <c r="M51" s="241" t="n">
        <v>42</v>
      </c>
      <c r="N51" s="241" t="n">
        <v>1715</v>
      </c>
    </row>
    <row r="52" customFormat="false" ht="12.75" hidden="false" customHeight="true" outlineLevel="0" collapsed="false">
      <c r="A52" s="547" t="n">
        <v>36</v>
      </c>
      <c r="B52" s="515" t="s">
        <v>523</v>
      </c>
      <c r="C52" s="241" t="n">
        <v>1573</v>
      </c>
      <c r="D52" s="241" t="n">
        <v>1469</v>
      </c>
      <c r="E52" s="241" t="n">
        <v>104</v>
      </c>
      <c r="F52" s="241" t="n">
        <v>271</v>
      </c>
      <c r="G52" s="241" t="n">
        <v>192</v>
      </c>
      <c r="H52" s="241" t="n">
        <v>79</v>
      </c>
      <c r="I52" s="241" t="n">
        <v>1302</v>
      </c>
      <c r="J52" s="241" t="n">
        <v>1277</v>
      </c>
      <c r="K52" s="241" t="n">
        <v>25</v>
      </c>
      <c r="L52" s="241" t="n">
        <v>77</v>
      </c>
      <c r="M52" s="241" t="n">
        <v>47</v>
      </c>
      <c r="N52" s="241" t="n">
        <v>1449</v>
      </c>
    </row>
    <row r="53" customFormat="false" ht="12.75" hidden="false" customHeight="true" outlineLevel="0" collapsed="false">
      <c r="A53" s="547" t="n">
        <v>37</v>
      </c>
      <c r="B53" s="515" t="s">
        <v>524</v>
      </c>
      <c r="C53" s="241" t="n">
        <v>1253</v>
      </c>
      <c r="D53" s="241" t="n">
        <v>1158</v>
      </c>
      <c r="E53" s="241" t="n">
        <v>95</v>
      </c>
      <c r="F53" s="241" t="n">
        <v>217</v>
      </c>
      <c r="G53" s="241" t="n">
        <v>144</v>
      </c>
      <c r="H53" s="241" t="n">
        <v>73</v>
      </c>
      <c r="I53" s="241" t="n">
        <v>1036</v>
      </c>
      <c r="J53" s="241" t="n">
        <v>1014</v>
      </c>
      <c r="K53" s="241" t="n">
        <v>22</v>
      </c>
      <c r="L53" s="241" t="n">
        <v>54</v>
      </c>
      <c r="M53" s="241" t="n">
        <v>29</v>
      </c>
      <c r="N53" s="241" t="n">
        <v>1170</v>
      </c>
    </row>
    <row r="54" customFormat="false" ht="12.75" hidden="false" customHeight="true" outlineLevel="0" collapsed="false">
      <c r="A54" s="547" t="n">
        <v>38</v>
      </c>
      <c r="B54" s="515" t="s">
        <v>525</v>
      </c>
      <c r="C54" s="241" t="n">
        <v>877</v>
      </c>
      <c r="D54" s="241" t="n">
        <v>810</v>
      </c>
      <c r="E54" s="241" t="n">
        <v>67</v>
      </c>
      <c r="F54" s="241" t="n">
        <v>160</v>
      </c>
      <c r="G54" s="241" t="n">
        <v>111</v>
      </c>
      <c r="H54" s="241" t="n">
        <v>49</v>
      </c>
      <c r="I54" s="241" t="n">
        <v>717</v>
      </c>
      <c r="J54" s="241" t="n">
        <v>699</v>
      </c>
      <c r="K54" s="241" t="n">
        <v>18</v>
      </c>
      <c r="L54" s="241" t="n">
        <v>43</v>
      </c>
      <c r="M54" s="241" t="n">
        <v>25</v>
      </c>
      <c r="N54" s="241" t="n">
        <v>809</v>
      </c>
    </row>
    <row r="55" customFormat="false" ht="12.75" hidden="false" customHeight="true" outlineLevel="0" collapsed="false">
      <c r="A55" s="547" t="n">
        <v>39</v>
      </c>
      <c r="B55" s="515" t="s">
        <v>526</v>
      </c>
      <c r="C55" s="241" t="n">
        <v>592</v>
      </c>
      <c r="D55" s="241" t="n">
        <v>559</v>
      </c>
      <c r="E55" s="241" t="n">
        <v>33</v>
      </c>
      <c r="F55" s="241" t="n">
        <v>118</v>
      </c>
      <c r="G55" s="241" t="n">
        <v>90</v>
      </c>
      <c r="H55" s="241" t="n">
        <v>28</v>
      </c>
      <c r="I55" s="241" t="n">
        <v>474</v>
      </c>
      <c r="J55" s="241" t="n">
        <v>469</v>
      </c>
      <c r="K55" s="241" t="n">
        <v>5</v>
      </c>
      <c r="L55" s="241" t="n">
        <v>35</v>
      </c>
      <c r="M55" s="241" t="n">
        <v>25</v>
      </c>
      <c r="N55" s="241" t="n">
        <v>532</v>
      </c>
    </row>
    <row r="56" customFormat="false" ht="12.75" hidden="false" customHeight="true" outlineLevel="0" collapsed="false">
      <c r="A56" s="547" t="n">
        <v>40</v>
      </c>
      <c r="B56" s="515" t="s">
        <v>527</v>
      </c>
      <c r="C56" s="241" t="n">
        <v>380</v>
      </c>
      <c r="D56" s="241" t="n">
        <v>343</v>
      </c>
      <c r="E56" s="241" t="n">
        <v>37</v>
      </c>
      <c r="F56" s="241" t="n">
        <v>73</v>
      </c>
      <c r="G56" s="241" t="n">
        <v>44</v>
      </c>
      <c r="H56" s="241" t="n">
        <v>29</v>
      </c>
      <c r="I56" s="241" t="n">
        <v>307</v>
      </c>
      <c r="J56" s="241" t="n">
        <v>299</v>
      </c>
      <c r="K56" s="241" t="n">
        <v>8</v>
      </c>
      <c r="L56" s="241" t="n">
        <v>23</v>
      </c>
      <c r="M56" s="241" t="n">
        <v>21</v>
      </c>
      <c r="N56" s="241" t="n">
        <v>336</v>
      </c>
    </row>
    <row r="57" customFormat="false" ht="12.75" hidden="false" customHeight="true" outlineLevel="0" collapsed="false">
      <c r="A57" s="547"/>
      <c r="B57" s="173" t="s">
        <v>675</v>
      </c>
      <c r="C57" s="242" t="n">
        <v>38541</v>
      </c>
      <c r="D57" s="242" t="n">
        <v>36559</v>
      </c>
      <c r="E57" s="242" t="n">
        <v>1982</v>
      </c>
      <c r="F57" s="242" t="n">
        <v>4598</v>
      </c>
      <c r="G57" s="242" t="n">
        <v>3017</v>
      </c>
      <c r="H57" s="242" t="n">
        <v>1581</v>
      </c>
      <c r="I57" s="242" t="n">
        <v>33943</v>
      </c>
      <c r="J57" s="242" t="n">
        <v>33542</v>
      </c>
      <c r="K57" s="242" t="n">
        <v>401</v>
      </c>
      <c r="L57" s="242" t="n">
        <v>453</v>
      </c>
      <c r="M57" s="242" t="n">
        <v>209</v>
      </c>
      <c r="N57" s="242" t="n">
        <v>37879</v>
      </c>
    </row>
    <row r="58" customFormat="false" ht="12.75" hidden="false" customHeight="true" outlineLevel="0" collapsed="false">
      <c r="A58" s="547" t="n">
        <v>41</v>
      </c>
      <c r="B58" s="471" t="s">
        <v>249</v>
      </c>
      <c r="C58" s="241"/>
      <c r="D58" s="241"/>
      <c r="E58" s="241"/>
      <c r="F58" s="241"/>
      <c r="G58" s="241"/>
      <c r="H58" s="241"/>
      <c r="I58" s="241"/>
      <c r="J58" s="241"/>
      <c r="K58" s="241"/>
      <c r="L58" s="241"/>
      <c r="M58" s="241"/>
      <c r="N58" s="241"/>
    </row>
    <row r="59" customFormat="false" ht="12.75" hidden="false" customHeight="true" outlineLevel="0" collapsed="false">
      <c r="A59" s="547" t="n">
        <v>42</v>
      </c>
      <c r="B59" s="471" t="s">
        <v>529</v>
      </c>
      <c r="C59" s="241" t="n">
        <v>11219</v>
      </c>
      <c r="D59" s="241" t="n">
        <v>10422</v>
      </c>
      <c r="E59" s="241" t="n">
        <v>797</v>
      </c>
      <c r="F59" s="241" t="n">
        <v>1773</v>
      </c>
      <c r="G59" s="241" t="n">
        <v>1162</v>
      </c>
      <c r="H59" s="241" t="n">
        <v>611</v>
      </c>
      <c r="I59" s="241" t="n">
        <v>9446</v>
      </c>
      <c r="J59" s="241" t="n">
        <v>9260</v>
      </c>
      <c r="K59" s="241" t="n">
        <v>186</v>
      </c>
      <c r="L59" s="241" t="n">
        <v>342</v>
      </c>
      <c r="M59" s="241" t="n">
        <v>129</v>
      </c>
      <c r="N59" s="241" t="n">
        <v>10748</v>
      </c>
    </row>
    <row r="60" customFormat="false" ht="12.75" hidden="false" customHeight="true" outlineLevel="0" collapsed="false">
      <c r="A60" s="547"/>
      <c r="B60" s="175" t="s">
        <v>518</v>
      </c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</row>
    <row r="61" customFormat="false" ht="12.75" hidden="false" customHeight="true" outlineLevel="0" collapsed="false">
      <c r="A61" s="547" t="n">
        <v>43</v>
      </c>
      <c r="B61" s="471" t="s">
        <v>530</v>
      </c>
      <c r="C61" s="241" t="n">
        <v>8084</v>
      </c>
      <c r="D61" s="241" t="n">
        <v>7515</v>
      </c>
      <c r="E61" s="241" t="n">
        <v>569</v>
      </c>
      <c r="F61" s="241" t="n">
        <v>1427</v>
      </c>
      <c r="G61" s="241" t="n">
        <v>991</v>
      </c>
      <c r="H61" s="241" t="n">
        <v>436</v>
      </c>
      <c r="I61" s="241" t="n">
        <v>6657</v>
      </c>
      <c r="J61" s="241" t="n">
        <v>6524</v>
      </c>
      <c r="K61" s="241" t="n">
        <v>133</v>
      </c>
      <c r="L61" s="241" t="n">
        <v>328</v>
      </c>
      <c r="M61" s="241" t="n">
        <v>184</v>
      </c>
      <c r="N61" s="241" t="n">
        <v>7572</v>
      </c>
    </row>
    <row r="62" customFormat="false" ht="12.75" hidden="false" customHeight="true" outlineLevel="0" collapsed="false">
      <c r="A62" s="547" t="n">
        <v>44</v>
      </c>
      <c r="B62" s="471" t="s">
        <v>531</v>
      </c>
      <c r="C62" s="241" t="n">
        <v>1849</v>
      </c>
      <c r="D62" s="241" t="n">
        <v>1712</v>
      </c>
      <c r="E62" s="241" t="n">
        <v>137</v>
      </c>
      <c r="F62" s="241" t="n">
        <v>351</v>
      </c>
      <c r="G62" s="241" t="n">
        <v>245</v>
      </c>
      <c r="H62" s="241" t="n">
        <v>106</v>
      </c>
      <c r="I62" s="241" t="n">
        <v>1498</v>
      </c>
      <c r="J62" s="241" t="n">
        <v>1467</v>
      </c>
      <c r="K62" s="241" t="n">
        <v>31</v>
      </c>
      <c r="L62" s="241" t="n">
        <v>101</v>
      </c>
      <c r="M62" s="241" t="n">
        <v>71</v>
      </c>
      <c r="N62" s="241" t="n">
        <v>1677</v>
      </c>
    </row>
    <row r="63" s="512" customFormat="true" ht="18" hidden="false" customHeight="true" outlineLevel="0" collapsed="false">
      <c r="A63" s="545" t="n">
        <v>45</v>
      </c>
      <c r="B63" s="546" t="s">
        <v>238</v>
      </c>
      <c r="C63" s="510" t="n">
        <v>123745</v>
      </c>
      <c r="D63" s="510" t="n">
        <v>116294</v>
      </c>
      <c r="E63" s="510" t="n">
        <v>7451</v>
      </c>
      <c r="F63" s="510" t="n">
        <v>17150</v>
      </c>
      <c r="G63" s="510" t="n">
        <v>11299</v>
      </c>
      <c r="H63" s="510" t="n">
        <v>5851</v>
      </c>
      <c r="I63" s="510" t="n">
        <v>106595</v>
      </c>
      <c r="J63" s="510" t="n">
        <v>104995</v>
      </c>
      <c r="K63" s="510" t="n">
        <v>1600</v>
      </c>
      <c r="L63" s="510" t="n">
        <v>2439</v>
      </c>
      <c r="M63" s="510" t="n">
        <v>1228</v>
      </c>
      <c r="N63" s="510" t="n">
        <v>120078</v>
      </c>
    </row>
    <row r="64" customFormat="false" ht="12.75" hidden="false" customHeight="true" outlineLevel="0" collapsed="false">
      <c r="A64" s="547"/>
      <c r="B64" s="173" t="s">
        <v>509</v>
      </c>
      <c r="C64" s="242"/>
      <c r="D64" s="242"/>
      <c r="E64" s="242"/>
      <c r="F64" s="242"/>
      <c r="G64" s="242"/>
      <c r="H64" s="242"/>
      <c r="I64" s="242"/>
      <c r="J64" s="242"/>
      <c r="K64" s="242"/>
      <c r="L64" s="242"/>
      <c r="M64" s="242"/>
      <c r="N64" s="242"/>
    </row>
    <row r="65" customFormat="false" ht="12.75" hidden="false" customHeight="true" outlineLevel="0" collapsed="false">
      <c r="A65" s="547" t="n">
        <v>46</v>
      </c>
      <c r="B65" s="515" t="s">
        <v>510</v>
      </c>
      <c r="C65" s="241" t="n">
        <v>6125</v>
      </c>
      <c r="D65" s="241" t="n">
        <v>5650</v>
      </c>
      <c r="E65" s="241" t="n">
        <v>475</v>
      </c>
      <c r="F65" s="241" t="n">
        <v>986</v>
      </c>
      <c r="G65" s="241" t="n">
        <v>580</v>
      </c>
      <c r="H65" s="241" t="n">
        <v>406</v>
      </c>
      <c r="I65" s="241" t="n">
        <v>5139</v>
      </c>
      <c r="J65" s="241" t="n">
        <v>5070</v>
      </c>
      <c r="K65" s="241" t="n">
        <v>69</v>
      </c>
      <c r="L65" s="241" t="n">
        <v>118</v>
      </c>
      <c r="M65" s="241" t="n">
        <v>53</v>
      </c>
      <c r="N65" s="241" t="n">
        <v>5954</v>
      </c>
    </row>
    <row r="66" customFormat="false" ht="12.75" hidden="false" customHeight="true" outlineLevel="0" collapsed="false">
      <c r="A66" s="547" t="n">
        <v>47</v>
      </c>
      <c r="B66" s="515" t="s">
        <v>511</v>
      </c>
      <c r="C66" s="241" t="n">
        <v>37834</v>
      </c>
      <c r="D66" s="241" t="n">
        <v>36041</v>
      </c>
      <c r="E66" s="241" t="n">
        <v>1793</v>
      </c>
      <c r="F66" s="241" t="n">
        <v>4347</v>
      </c>
      <c r="G66" s="241" t="n">
        <v>2927</v>
      </c>
      <c r="H66" s="241" t="n">
        <v>1420</v>
      </c>
      <c r="I66" s="241" t="n">
        <v>33487</v>
      </c>
      <c r="J66" s="241" t="n">
        <v>33114</v>
      </c>
      <c r="K66" s="241" t="n">
        <v>373</v>
      </c>
      <c r="L66" s="241" t="n">
        <v>371</v>
      </c>
      <c r="M66" s="241" t="n">
        <v>179</v>
      </c>
      <c r="N66" s="241" t="n">
        <v>37284</v>
      </c>
    </row>
    <row r="67" customFormat="false" ht="12.75" hidden="false" customHeight="true" outlineLevel="0" collapsed="false">
      <c r="A67" s="547" t="n">
        <v>48</v>
      </c>
      <c r="B67" s="515" t="s">
        <v>512</v>
      </c>
      <c r="C67" s="241" t="n">
        <v>35761</v>
      </c>
      <c r="D67" s="241" t="n">
        <v>33818</v>
      </c>
      <c r="E67" s="241" t="n">
        <v>1943</v>
      </c>
      <c r="F67" s="241" t="n">
        <v>4373</v>
      </c>
      <c r="G67" s="241" t="n">
        <v>2855</v>
      </c>
      <c r="H67" s="241" t="n">
        <v>1518</v>
      </c>
      <c r="I67" s="241" t="n">
        <v>31388</v>
      </c>
      <c r="J67" s="241" t="n">
        <v>30963</v>
      </c>
      <c r="K67" s="241" t="n">
        <v>425</v>
      </c>
      <c r="L67" s="241" t="n">
        <v>406</v>
      </c>
      <c r="M67" s="241" t="n">
        <v>219</v>
      </c>
      <c r="N67" s="241" t="n">
        <v>35136</v>
      </c>
    </row>
    <row r="68" customFormat="false" ht="12.75" hidden="false" customHeight="true" outlineLevel="0" collapsed="false">
      <c r="A68" s="547" t="n">
        <v>49</v>
      </c>
      <c r="B68" s="515" t="s">
        <v>513</v>
      </c>
      <c r="C68" s="241" t="n">
        <v>10691</v>
      </c>
      <c r="D68" s="241" t="n">
        <v>9904</v>
      </c>
      <c r="E68" s="241" t="n">
        <v>787</v>
      </c>
      <c r="F68" s="241" t="n">
        <v>1659</v>
      </c>
      <c r="G68" s="241" t="n">
        <v>1018</v>
      </c>
      <c r="H68" s="241" t="n">
        <v>641</v>
      </c>
      <c r="I68" s="241" t="n">
        <v>9032</v>
      </c>
      <c r="J68" s="241" t="n">
        <v>8886</v>
      </c>
      <c r="K68" s="241" t="n">
        <v>146</v>
      </c>
      <c r="L68" s="241" t="n">
        <v>279</v>
      </c>
      <c r="M68" s="241" t="n">
        <v>91</v>
      </c>
      <c r="N68" s="241" t="n">
        <v>10321</v>
      </c>
    </row>
    <row r="69" customFormat="false" ht="12.75" hidden="false" customHeight="true" outlineLevel="0" collapsed="false">
      <c r="A69" s="547" t="n">
        <v>50</v>
      </c>
      <c r="B69" s="515" t="s">
        <v>514</v>
      </c>
      <c r="C69" s="241" t="n">
        <v>5851</v>
      </c>
      <c r="D69" s="241" t="n">
        <v>5391</v>
      </c>
      <c r="E69" s="241" t="n">
        <v>460</v>
      </c>
      <c r="F69" s="241" t="n">
        <v>964</v>
      </c>
      <c r="G69" s="241" t="n">
        <v>599</v>
      </c>
      <c r="H69" s="241" t="n">
        <v>365</v>
      </c>
      <c r="I69" s="241" t="n">
        <v>4887</v>
      </c>
      <c r="J69" s="241" t="n">
        <v>4792</v>
      </c>
      <c r="K69" s="241" t="n">
        <v>95</v>
      </c>
      <c r="L69" s="241" t="n">
        <v>172</v>
      </c>
      <c r="M69" s="241" t="n">
        <v>82</v>
      </c>
      <c r="N69" s="241" t="n">
        <v>5597</v>
      </c>
    </row>
    <row r="70" customFormat="false" ht="12.75" hidden="false" customHeight="true" outlineLevel="0" collapsed="false">
      <c r="A70" s="547" t="n">
        <v>51</v>
      </c>
      <c r="B70" s="515" t="s">
        <v>515</v>
      </c>
      <c r="C70" s="241" t="n">
        <v>4642</v>
      </c>
      <c r="D70" s="241" t="n">
        <v>4331</v>
      </c>
      <c r="E70" s="241" t="n">
        <v>311</v>
      </c>
      <c r="F70" s="241" t="n">
        <v>806</v>
      </c>
      <c r="G70" s="241" t="n">
        <v>576</v>
      </c>
      <c r="H70" s="241" t="n">
        <v>230</v>
      </c>
      <c r="I70" s="241" t="n">
        <v>3836</v>
      </c>
      <c r="J70" s="241" t="n">
        <v>3755</v>
      </c>
      <c r="K70" s="241" t="n">
        <v>81</v>
      </c>
      <c r="L70" s="241" t="n">
        <v>147</v>
      </c>
      <c r="M70" s="241" t="n">
        <v>71</v>
      </c>
      <c r="N70" s="241" t="n">
        <v>4424</v>
      </c>
    </row>
    <row r="71" customFormat="false" ht="12.75" hidden="false" customHeight="true" outlineLevel="0" collapsed="false">
      <c r="A71" s="547" t="n">
        <v>52</v>
      </c>
      <c r="B71" s="515" t="s">
        <v>516</v>
      </c>
      <c r="C71" s="241" t="n">
        <v>2139</v>
      </c>
      <c r="D71" s="241" t="n">
        <v>1979</v>
      </c>
      <c r="E71" s="241" t="n">
        <v>160</v>
      </c>
      <c r="F71" s="241" t="n">
        <v>365</v>
      </c>
      <c r="G71" s="241" t="n">
        <v>247</v>
      </c>
      <c r="H71" s="241" t="n">
        <v>118</v>
      </c>
      <c r="I71" s="241" t="n">
        <v>1774</v>
      </c>
      <c r="J71" s="241" t="n">
        <v>1732</v>
      </c>
      <c r="K71" s="241" t="n">
        <v>42</v>
      </c>
      <c r="L71" s="241" t="n">
        <v>57</v>
      </c>
      <c r="M71" s="241" t="n">
        <v>40</v>
      </c>
      <c r="N71" s="241" t="n">
        <v>2042</v>
      </c>
    </row>
    <row r="72" customFormat="false" ht="12.75" hidden="false" customHeight="true" outlineLevel="0" collapsed="false">
      <c r="A72" s="547" t="n">
        <v>53</v>
      </c>
      <c r="B72" s="515" t="s">
        <v>517</v>
      </c>
      <c r="C72" s="241" t="n">
        <v>575</v>
      </c>
      <c r="D72" s="241" t="n">
        <v>536</v>
      </c>
      <c r="E72" s="241" t="n">
        <v>39</v>
      </c>
      <c r="F72" s="241" t="n">
        <v>83</v>
      </c>
      <c r="G72" s="241" t="n">
        <v>54</v>
      </c>
      <c r="H72" s="241" t="n">
        <v>29</v>
      </c>
      <c r="I72" s="241" t="n">
        <v>492</v>
      </c>
      <c r="J72" s="241" t="n">
        <v>482</v>
      </c>
      <c r="K72" s="241" t="n">
        <v>10</v>
      </c>
      <c r="L72" s="241" t="n">
        <v>16</v>
      </c>
      <c r="M72" s="241" t="n">
        <v>10</v>
      </c>
      <c r="N72" s="241" t="n">
        <v>549</v>
      </c>
    </row>
    <row r="73" customFormat="false" ht="12.75" hidden="false" customHeight="true" outlineLevel="0" collapsed="false">
      <c r="A73" s="547"/>
      <c r="B73" s="173" t="s">
        <v>518</v>
      </c>
      <c r="C73" s="242"/>
      <c r="D73" s="242"/>
      <c r="E73" s="242"/>
      <c r="F73" s="242"/>
      <c r="G73" s="242"/>
      <c r="H73" s="242"/>
      <c r="I73" s="242"/>
      <c r="J73" s="242"/>
      <c r="K73" s="242"/>
      <c r="L73" s="242"/>
      <c r="M73" s="242"/>
      <c r="N73" s="242"/>
    </row>
    <row r="74" customFormat="false" ht="12.75" hidden="false" customHeight="true" outlineLevel="0" collapsed="false">
      <c r="A74" s="547" t="n">
        <v>54</v>
      </c>
      <c r="B74" s="515" t="s">
        <v>519</v>
      </c>
      <c r="C74" s="241" t="n">
        <v>569</v>
      </c>
      <c r="D74" s="241" t="n">
        <v>513</v>
      </c>
      <c r="E74" s="241" t="n">
        <v>56</v>
      </c>
      <c r="F74" s="241" t="n">
        <v>131</v>
      </c>
      <c r="G74" s="241" t="n">
        <v>86</v>
      </c>
      <c r="H74" s="241" t="n">
        <v>45</v>
      </c>
      <c r="I74" s="241" t="n">
        <v>438</v>
      </c>
      <c r="J74" s="241" t="n">
        <v>427</v>
      </c>
      <c r="K74" s="241" t="n">
        <v>11</v>
      </c>
      <c r="L74" s="241" t="n">
        <v>43</v>
      </c>
      <c r="M74" s="241" t="n">
        <v>13</v>
      </c>
      <c r="N74" s="241" t="n">
        <v>513</v>
      </c>
    </row>
    <row r="75" customFormat="false" ht="12.75" hidden="false" customHeight="true" outlineLevel="0" collapsed="false">
      <c r="A75" s="547" t="n">
        <v>55</v>
      </c>
      <c r="B75" s="515" t="s">
        <v>520</v>
      </c>
      <c r="C75" s="241" t="n">
        <v>2516</v>
      </c>
      <c r="D75" s="241" t="n">
        <v>2328</v>
      </c>
      <c r="E75" s="241" t="n">
        <v>188</v>
      </c>
      <c r="F75" s="241" t="n">
        <v>471</v>
      </c>
      <c r="G75" s="241" t="n">
        <v>328</v>
      </c>
      <c r="H75" s="241" t="n">
        <v>143</v>
      </c>
      <c r="I75" s="241" t="n">
        <v>2045</v>
      </c>
      <c r="J75" s="241" t="n">
        <v>2000</v>
      </c>
      <c r="K75" s="241" t="n">
        <v>45</v>
      </c>
      <c r="L75" s="241" t="n">
        <v>100</v>
      </c>
      <c r="M75" s="241" t="n">
        <v>50</v>
      </c>
      <c r="N75" s="241" t="n">
        <v>2366</v>
      </c>
    </row>
    <row r="76" customFormat="false" ht="12.75" hidden="false" customHeight="true" outlineLevel="0" collapsed="false">
      <c r="A76" s="547" t="n">
        <v>56</v>
      </c>
      <c r="B76" s="515" t="s">
        <v>521</v>
      </c>
      <c r="C76" s="241" t="n">
        <v>3877</v>
      </c>
      <c r="D76" s="241" t="n">
        <v>3584</v>
      </c>
      <c r="E76" s="241" t="n">
        <v>293</v>
      </c>
      <c r="F76" s="241" t="n">
        <v>677</v>
      </c>
      <c r="G76" s="241" t="n">
        <v>462</v>
      </c>
      <c r="H76" s="241" t="n">
        <v>215</v>
      </c>
      <c r="I76" s="241" t="n">
        <v>3200</v>
      </c>
      <c r="J76" s="241" t="n">
        <v>3122</v>
      </c>
      <c r="K76" s="241" t="n">
        <v>78</v>
      </c>
      <c r="L76" s="241" t="n">
        <v>130</v>
      </c>
      <c r="M76" s="241" t="n">
        <v>81</v>
      </c>
      <c r="N76" s="241" t="n">
        <v>3666</v>
      </c>
    </row>
    <row r="77" customFormat="false" ht="12.75" hidden="false" customHeight="true" outlineLevel="0" collapsed="false">
      <c r="A77" s="547" t="n">
        <v>57</v>
      </c>
      <c r="B77" s="515" t="s">
        <v>522</v>
      </c>
      <c r="C77" s="241" t="n">
        <v>3666</v>
      </c>
      <c r="D77" s="241" t="n">
        <v>3395</v>
      </c>
      <c r="E77" s="241" t="n">
        <v>271</v>
      </c>
      <c r="F77" s="241" t="n">
        <v>645</v>
      </c>
      <c r="G77" s="241" t="n">
        <v>441</v>
      </c>
      <c r="H77" s="241" t="n">
        <v>204</v>
      </c>
      <c r="I77" s="241" t="n">
        <v>3021</v>
      </c>
      <c r="J77" s="241" t="n">
        <v>2954</v>
      </c>
      <c r="K77" s="241" t="n">
        <v>67</v>
      </c>
      <c r="L77" s="241" t="n">
        <v>136</v>
      </c>
      <c r="M77" s="241" t="n">
        <v>79</v>
      </c>
      <c r="N77" s="241" t="n">
        <v>3451</v>
      </c>
    </row>
    <row r="78" customFormat="false" ht="12.75" hidden="false" customHeight="true" outlineLevel="0" collapsed="false">
      <c r="A78" s="547" t="n">
        <v>58</v>
      </c>
      <c r="B78" s="515" t="s">
        <v>523</v>
      </c>
      <c r="C78" s="241" t="n">
        <v>3188</v>
      </c>
      <c r="D78" s="241" t="n">
        <v>2976</v>
      </c>
      <c r="E78" s="241" t="n">
        <v>212</v>
      </c>
      <c r="F78" s="241" t="n">
        <v>536</v>
      </c>
      <c r="G78" s="241" t="n">
        <v>374</v>
      </c>
      <c r="H78" s="241" t="n">
        <v>162</v>
      </c>
      <c r="I78" s="241" t="n">
        <v>2652</v>
      </c>
      <c r="J78" s="241" t="n">
        <v>2602</v>
      </c>
      <c r="K78" s="241" t="n">
        <v>50</v>
      </c>
      <c r="L78" s="241" t="n">
        <v>144</v>
      </c>
      <c r="M78" s="241" t="n">
        <v>81</v>
      </c>
      <c r="N78" s="241" t="n">
        <v>2963</v>
      </c>
    </row>
    <row r="79" customFormat="false" ht="12.75" hidden="false" customHeight="true" outlineLevel="0" collapsed="false">
      <c r="A79" s="547" t="n">
        <v>59</v>
      </c>
      <c r="B79" s="515" t="s">
        <v>524</v>
      </c>
      <c r="C79" s="241" t="n">
        <v>2505</v>
      </c>
      <c r="D79" s="241" t="n">
        <v>2315</v>
      </c>
      <c r="E79" s="241" t="n">
        <v>190</v>
      </c>
      <c r="F79" s="241" t="n">
        <v>417</v>
      </c>
      <c r="G79" s="241" t="n">
        <v>275</v>
      </c>
      <c r="H79" s="241" t="n">
        <v>142</v>
      </c>
      <c r="I79" s="241" t="n">
        <v>2088</v>
      </c>
      <c r="J79" s="241" t="n">
        <v>2040</v>
      </c>
      <c r="K79" s="241" t="n">
        <v>48</v>
      </c>
      <c r="L79" s="241" t="n">
        <v>100</v>
      </c>
      <c r="M79" s="241" t="n">
        <v>64</v>
      </c>
      <c r="N79" s="241" t="n">
        <v>2341</v>
      </c>
    </row>
    <row r="80" customFormat="false" ht="12.75" hidden="false" customHeight="true" outlineLevel="0" collapsed="false">
      <c r="A80" s="547" t="n">
        <v>60</v>
      </c>
      <c r="B80" s="515" t="s">
        <v>525</v>
      </c>
      <c r="C80" s="241" t="n">
        <v>1765</v>
      </c>
      <c r="D80" s="241" t="n">
        <v>1634</v>
      </c>
      <c r="E80" s="241" t="n">
        <v>131</v>
      </c>
      <c r="F80" s="241" t="n">
        <v>321</v>
      </c>
      <c r="G80" s="241" t="n">
        <v>220</v>
      </c>
      <c r="H80" s="241" t="n">
        <v>101</v>
      </c>
      <c r="I80" s="241" t="n">
        <v>1444</v>
      </c>
      <c r="J80" s="241" t="n">
        <v>1414</v>
      </c>
      <c r="K80" s="241" t="n">
        <v>30</v>
      </c>
      <c r="L80" s="241" t="n">
        <v>85</v>
      </c>
      <c r="M80" s="241" t="n">
        <v>38</v>
      </c>
      <c r="N80" s="241" t="n">
        <v>1642</v>
      </c>
    </row>
    <row r="81" customFormat="false" ht="12.75" hidden="false" customHeight="true" outlineLevel="0" collapsed="false">
      <c r="A81" s="547" t="n">
        <v>61</v>
      </c>
      <c r="B81" s="515" t="s">
        <v>526</v>
      </c>
      <c r="C81" s="241" t="n">
        <v>1234</v>
      </c>
      <c r="D81" s="241" t="n">
        <v>1150</v>
      </c>
      <c r="E81" s="241" t="n">
        <v>84</v>
      </c>
      <c r="F81" s="241" t="n">
        <v>230</v>
      </c>
      <c r="G81" s="241" t="n">
        <v>162</v>
      </c>
      <c r="H81" s="241" t="n">
        <v>68</v>
      </c>
      <c r="I81" s="241" t="n">
        <v>1004</v>
      </c>
      <c r="J81" s="241" t="n">
        <v>988</v>
      </c>
      <c r="K81" s="241" t="n">
        <v>16</v>
      </c>
      <c r="L81" s="241" t="n">
        <v>74</v>
      </c>
      <c r="M81" s="241" t="n">
        <v>41</v>
      </c>
      <c r="N81" s="241" t="n">
        <v>1119</v>
      </c>
    </row>
    <row r="82" customFormat="false" ht="12.75" hidden="false" customHeight="true" outlineLevel="0" collapsed="false">
      <c r="A82" s="547" t="n">
        <v>62</v>
      </c>
      <c r="B82" s="515" t="s">
        <v>527</v>
      </c>
      <c r="C82" s="241" t="n">
        <v>807</v>
      </c>
      <c r="D82" s="241" t="n">
        <v>749</v>
      </c>
      <c r="E82" s="241" t="n">
        <v>58</v>
      </c>
      <c r="F82" s="241" t="n">
        <v>139</v>
      </c>
      <c r="G82" s="241" t="n">
        <v>95</v>
      </c>
      <c r="H82" s="241" t="n">
        <v>44</v>
      </c>
      <c r="I82" s="241" t="n">
        <v>668</v>
      </c>
      <c r="J82" s="241" t="n">
        <v>654</v>
      </c>
      <c r="K82" s="241" t="n">
        <v>14</v>
      </c>
      <c r="L82" s="241" t="n">
        <v>61</v>
      </c>
      <c r="M82" s="241" t="n">
        <v>36</v>
      </c>
      <c r="N82" s="241" t="n">
        <v>710</v>
      </c>
    </row>
    <row r="83" customFormat="false" ht="12.75" hidden="false" customHeight="true" outlineLevel="0" collapsed="false">
      <c r="A83" s="547"/>
      <c r="B83" s="173" t="s">
        <v>676</v>
      </c>
      <c r="C83" s="242"/>
      <c r="D83" s="242"/>
      <c r="E83" s="242"/>
      <c r="F83" s="242"/>
      <c r="G83" s="242"/>
      <c r="H83" s="242"/>
      <c r="I83" s="242"/>
      <c r="J83" s="242"/>
      <c r="K83" s="242"/>
      <c r="L83" s="242"/>
      <c r="M83" s="242"/>
      <c r="N83" s="242"/>
    </row>
    <row r="84" customFormat="false" ht="12.75" hidden="false" customHeight="true" outlineLevel="0" collapsed="false">
      <c r="A84" s="547" t="n">
        <v>63</v>
      </c>
      <c r="B84" s="471" t="s">
        <v>249</v>
      </c>
      <c r="C84" s="241" t="n">
        <v>79720</v>
      </c>
      <c r="D84" s="241" t="n">
        <v>75509</v>
      </c>
      <c r="E84" s="241" t="n">
        <v>4211</v>
      </c>
      <c r="F84" s="241" t="n">
        <v>9706</v>
      </c>
      <c r="G84" s="241" t="n">
        <v>6362</v>
      </c>
      <c r="H84" s="241" t="n">
        <v>3344</v>
      </c>
      <c r="I84" s="241" t="n">
        <v>70014</v>
      </c>
      <c r="J84" s="241" t="n">
        <v>69147</v>
      </c>
      <c r="K84" s="241" t="n">
        <v>867</v>
      </c>
      <c r="L84" s="241" t="n">
        <v>895</v>
      </c>
      <c r="M84" s="241" t="n">
        <v>451</v>
      </c>
      <c r="N84" s="241" t="n">
        <v>78374</v>
      </c>
    </row>
    <row r="85" customFormat="false" ht="12.75" hidden="false" customHeight="true" outlineLevel="0" collapsed="false">
      <c r="A85" s="547" t="n">
        <v>64</v>
      </c>
      <c r="B85" s="471" t="s">
        <v>529</v>
      </c>
      <c r="C85" s="241" t="n">
        <v>23323</v>
      </c>
      <c r="D85" s="241" t="n">
        <v>21605</v>
      </c>
      <c r="E85" s="241" t="n">
        <v>1718</v>
      </c>
      <c r="F85" s="241" t="n">
        <v>3794</v>
      </c>
      <c r="G85" s="241" t="n">
        <v>2440</v>
      </c>
      <c r="H85" s="241" t="n">
        <v>1354</v>
      </c>
      <c r="I85" s="241" t="n">
        <v>19529</v>
      </c>
      <c r="J85" s="241" t="n">
        <v>19165</v>
      </c>
      <c r="K85" s="241" t="n">
        <v>364</v>
      </c>
      <c r="L85" s="241" t="n">
        <v>655</v>
      </c>
      <c r="M85" s="241" t="n">
        <v>284</v>
      </c>
      <c r="N85" s="241" t="n">
        <v>22384</v>
      </c>
    </row>
    <row r="86" customFormat="false" ht="12.75" hidden="false" customHeight="true" outlineLevel="0" collapsed="false">
      <c r="A86" s="547"/>
      <c r="B86" s="175" t="s">
        <v>518</v>
      </c>
      <c r="C86" s="242"/>
      <c r="D86" s="242"/>
      <c r="E86" s="242"/>
      <c r="F86" s="242"/>
      <c r="G86" s="242"/>
      <c r="H86" s="242"/>
      <c r="I86" s="242"/>
      <c r="J86" s="242"/>
      <c r="K86" s="242"/>
      <c r="L86" s="242"/>
      <c r="M86" s="242"/>
      <c r="N86" s="242"/>
    </row>
    <row r="87" customFormat="false" ht="12.75" hidden="false" customHeight="true" outlineLevel="0" collapsed="false">
      <c r="A87" s="547" t="n">
        <v>65</v>
      </c>
      <c r="B87" s="471" t="s">
        <v>530</v>
      </c>
      <c r="C87" s="241" t="n">
        <v>16321</v>
      </c>
      <c r="D87" s="241" t="n">
        <v>15111</v>
      </c>
      <c r="E87" s="241" t="n">
        <v>1210</v>
      </c>
      <c r="F87" s="241" t="n">
        <v>2877</v>
      </c>
      <c r="G87" s="241" t="n">
        <v>1966</v>
      </c>
      <c r="H87" s="241" t="n">
        <v>911</v>
      </c>
      <c r="I87" s="241" t="n">
        <v>13444</v>
      </c>
      <c r="J87" s="241" t="n">
        <v>13145</v>
      </c>
      <c r="K87" s="241" t="n">
        <v>299</v>
      </c>
      <c r="L87" s="241" t="n">
        <v>653</v>
      </c>
      <c r="M87" s="241" t="n">
        <v>368</v>
      </c>
      <c r="N87" s="241" t="n">
        <v>15300</v>
      </c>
    </row>
    <row r="88" customFormat="false" ht="12.75" hidden="false" customHeight="true" outlineLevel="0" collapsed="false">
      <c r="A88" s="547" t="n">
        <v>66</v>
      </c>
      <c r="B88" s="471" t="s">
        <v>531</v>
      </c>
      <c r="C88" s="241" t="n">
        <v>3806</v>
      </c>
      <c r="D88" s="241" t="n">
        <v>3533</v>
      </c>
      <c r="E88" s="241" t="n">
        <v>273</v>
      </c>
      <c r="F88" s="241" t="n">
        <v>690</v>
      </c>
      <c r="G88" s="241" t="n">
        <v>477</v>
      </c>
      <c r="H88" s="241" t="n">
        <v>213</v>
      </c>
      <c r="I88" s="241" t="n">
        <v>3116</v>
      </c>
      <c r="J88" s="241" t="n">
        <v>3056</v>
      </c>
      <c r="K88" s="241" t="n">
        <v>60</v>
      </c>
      <c r="L88" s="241" t="n">
        <v>220</v>
      </c>
      <c r="M88" s="241" t="n">
        <v>115</v>
      </c>
      <c r="N88" s="241" t="n">
        <v>3471</v>
      </c>
    </row>
    <row r="89" customFormat="false" ht="12.75" hidden="false" customHeight="true" outlineLevel="0" collapsed="false">
      <c r="B89" s="390"/>
    </row>
    <row r="90" customFormat="false" ht="12.75" hidden="false" customHeight="true" outlineLevel="0" collapsed="false">
      <c r="A90" s="118" t="s">
        <v>542</v>
      </c>
    </row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18">
    <mergeCell ref="A2:N2"/>
    <mergeCell ref="A3:N3"/>
    <mergeCell ref="A4:N4"/>
    <mergeCell ref="A6:A10"/>
    <mergeCell ref="B6:B10"/>
    <mergeCell ref="C6:C10"/>
    <mergeCell ref="D6:N6"/>
    <mergeCell ref="D7:E7"/>
    <mergeCell ref="F7:K7"/>
    <mergeCell ref="L7:N9"/>
    <mergeCell ref="D8:D10"/>
    <mergeCell ref="E8:E10"/>
    <mergeCell ref="F8:H8"/>
    <mergeCell ref="I8:K8"/>
    <mergeCell ref="F9:F10"/>
    <mergeCell ref="G9:H9"/>
    <mergeCell ref="I9:I10"/>
    <mergeCell ref="J9:K9"/>
  </mergeCells>
  <printOptions headings="false" gridLines="false" gridLinesSet="true" horizontalCentered="true" verticalCentered="false"/>
  <pageMargins left="0.196527777777778" right="0.196527777777778" top="0.196527777777778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18" width="3.99"/>
    <col collapsed="false" customWidth="true" hidden="false" outlineLevel="0" max="2" min="2" style="118" width="48.99"/>
    <col collapsed="false" customWidth="true" hidden="false" outlineLevel="0" max="8" min="3" style="118" width="13.42"/>
    <col collapsed="false" customWidth="true" hidden="false" outlineLevel="0" max="9" min="9" style="118" width="15.13"/>
    <col collapsed="false" customWidth="true" hidden="false" outlineLevel="0" max="10" min="10" style="118" width="13.42"/>
    <col collapsed="false" customWidth="false" hidden="false" outlineLevel="0" max="257" min="11" style="118" width="8.99"/>
  </cols>
  <sheetData>
    <row r="1" customFormat="false" ht="12.75" hidden="false" customHeight="true" outlineLevel="0" collapsed="false">
      <c r="A1" s="345" t="s">
        <v>203</v>
      </c>
      <c r="B1" s="345"/>
      <c r="C1" s="345"/>
      <c r="D1" s="345"/>
      <c r="E1" s="345"/>
      <c r="F1" s="345"/>
      <c r="G1" s="345"/>
      <c r="H1" s="345"/>
      <c r="I1" s="345"/>
      <c r="J1" s="345"/>
    </row>
    <row r="2" customFormat="false" ht="12.75" hidden="false" customHeight="true" outlineLevel="0" collapsed="false">
      <c r="A2" s="124" t="s">
        <v>667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2.75" hidden="false" customHeight="true" outlineLevel="0" collapsed="false">
      <c r="A3" s="124" t="s">
        <v>646</v>
      </c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2.75" hidden="false" customHeight="true" outlineLevel="0" collapsed="false">
      <c r="A4" s="124" t="s">
        <v>677</v>
      </c>
      <c r="B4" s="124"/>
      <c r="C4" s="124"/>
      <c r="D4" s="124"/>
      <c r="E4" s="124"/>
      <c r="F4" s="124"/>
      <c r="G4" s="124"/>
      <c r="H4" s="124"/>
      <c r="I4" s="124"/>
      <c r="J4" s="124"/>
      <c r="K4" s="167"/>
    </row>
    <row r="5" customFormat="false" ht="12.75" hidden="false" customHeight="true" outlineLevel="0" collapsed="false">
      <c r="A5" s="504"/>
      <c r="K5" s="167"/>
    </row>
    <row r="6" customFormat="false" ht="27.75" hidden="false" customHeight="true" outlineLevel="0" collapsed="false">
      <c r="A6" s="159" t="s">
        <v>208</v>
      </c>
      <c r="B6" s="158" t="s">
        <v>629</v>
      </c>
      <c r="C6" s="158" t="s">
        <v>678</v>
      </c>
      <c r="D6" s="161" t="s">
        <v>679</v>
      </c>
      <c r="E6" s="161"/>
      <c r="F6" s="161"/>
      <c r="G6" s="161"/>
      <c r="H6" s="161"/>
      <c r="I6" s="161"/>
      <c r="J6" s="161"/>
      <c r="K6" s="167"/>
      <c r="L6" s="345"/>
    </row>
    <row r="7" customFormat="false" ht="57.75" hidden="false" customHeight="true" outlineLevel="0" collapsed="false">
      <c r="A7" s="159"/>
      <c r="B7" s="158"/>
      <c r="C7" s="158"/>
      <c r="D7" s="158" t="s">
        <v>680</v>
      </c>
      <c r="E7" s="506" t="s">
        <v>681</v>
      </c>
      <c r="F7" s="506" t="s">
        <v>682</v>
      </c>
      <c r="G7" s="506" t="s">
        <v>683</v>
      </c>
      <c r="H7" s="506" t="s">
        <v>684</v>
      </c>
      <c r="I7" s="506" t="s">
        <v>685</v>
      </c>
      <c r="J7" s="548" t="s">
        <v>686</v>
      </c>
      <c r="K7" s="167"/>
    </row>
    <row r="8" s="512" customFormat="true" ht="18" hidden="false" customHeight="true" outlineLevel="0" collapsed="false">
      <c r="A8" s="508" t="n">
        <v>1</v>
      </c>
      <c r="B8" s="509" t="s">
        <v>554</v>
      </c>
      <c r="C8" s="510" t="n">
        <v>63760</v>
      </c>
      <c r="D8" s="510" t="n">
        <v>59885</v>
      </c>
      <c r="E8" s="510" t="n">
        <v>57818</v>
      </c>
      <c r="F8" s="510" t="n">
        <v>49044</v>
      </c>
      <c r="G8" s="510" t="n">
        <v>47876</v>
      </c>
      <c r="H8" s="510" t="n">
        <v>44758</v>
      </c>
      <c r="I8" s="510" t="n">
        <v>35483</v>
      </c>
      <c r="J8" s="510" t="n">
        <v>23852</v>
      </c>
      <c r="K8" s="549"/>
      <c r="Z8" s="511"/>
      <c r="AA8" s="511"/>
    </row>
    <row r="9" customFormat="false" ht="12.75" hidden="false" customHeight="true" outlineLevel="0" collapsed="false">
      <c r="A9" s="236"/>
      <c r="B9" s="513" t="s">
        <v>632</v>
      </c>
      <c r="C9" s="242"/>
      <c r="D9" s="242"/>
      <c r="E9" s="242"/>
      <c r="F9" s="242"/>
      <c r="G9" s="242"/>
      <c r="H9" s="242"/>
      <c r="I9" s="242"/>
      <c r="J9" s="242"/>
      <c r="K9" s="550"/>
      <c r="U9" s="514"/>
      <c r="V9" s="514"/>
      <c r="W9" s="514"/>
      <c r="X9" s="514"/>
      <c r="Y9" s="514"/>
      <c r="Z9" s="167"/>
      <c r="AA9" s="167"/>
    </row>
    <row r="10" customFormat="false" ht="12.75" hidden="false" customHeight="true" outlineLevel="0" collapsed="false">
      <c r="A10" s="236" t="n">
        <v>2</v>
      </c>
      <c r="B10" s="515" t="s">
        <v>633</v>
      </c>
      <c r="C10" s="241" t="n">
        <v>3094</v>
      </c>
      <c r="D10" s="241" t="n">
        <v>2913</v>
      </c>
      <c r="E10" s="241" t="n">
        <v>2813</v>
      </c>
      <c r="F10" s="241" t="n">
        <v>2382</v>
      </c>
      <c r="G10" s="241" t="n">
        <v>2316</v>
      </c>
      <c r="H10" s="241" t="n">
        <v>2228</v>
      </c>
      <c r="I10" s="241" t="n">
        <v>1795</v>
      </c>
      <c r="J10" s="241" t="n">
        <v>1198</v>
      </c>
      <c r="K10" s="550"/>
      <c r="U10" s="516"/>
      <c r="V10" s="516"/>
      <c r="W10" s="516"/>
      <c r="X10" s="516"/>
      <c r="Y10" s="517"/>
      <c r="Z10" s="167"/>
      <c r="AA10" s="167"/>
    </row>
    <row r="11" customFormat="false" ht="12.75" hidden="false" customHeight="true" outlineLevel="0" collapsed="false">
      <c r="A11" s="236" t="n">
        <v>3</v>
      </c>
      <c r="B11" s="515" t="s">
        <v>511</v>
      </c>
      <c r="C11" s="241" t="n">
        <v>19503</v>
      </c>
      <c r="D11" s="241" t="n">
        <v>18326</v>
      </c>
      <c r="E11" s="241" t="n">
        <v>17814</v>
      </c>
      <c r="F11" s="241" t="n">
        <v>15601</v>
      </c>
      <c r="G11" s="241" t="n">
        <v>15189</v>
      </c>
      <c r="H11" s="241" t="n">
        <v>14705</v>
      </c>
      <c r="I11" s="241" t="n">
        <v>12496</v>
      </c>
      <c r="J11" s="241" t="n">
        <v>7065</v>
      </c>
      <c r="K11" s="550"/>
      <c r="U11" s="514"/>
      <c r="V11" s="514"/>
      <c r="W11" s="514"/>
      <c r="X11" s="514"/>
      <c r="Y11" s="514"/>
      <c r="Z11" s="167"/>
      <c r="AA11" s="167"/>
    </row>
    <row r="12" customFormat="false" ht="12.75" hidden="false" customHeight="true" outlineLevel="0" collapsed="false">
      <c r="A12" s="236" t="n">
        <v>4</v>
      </c>
      <c r="B12" s="515" t="s">
        <v>512</v>
      </c>
      <c r="C12" s="241" t="n">
        <v>18582</v>
      </c>
      <c r="D12" s="241" t="n">
        <v>17438</v>
      </c>
      <c r="E12" s="241" t="n">
        <v>16893</v>
      </c>
      <c r="F12" s="241" t="n">
        <v>14474</v>
      </c>
      <c r="G12" s="241" t="n">
        <v>14051</v>
      </c>
      <c r="H12" s="241" t="n">
        <v>13710</v>
      </c>
      <c r="I12" s="241" t="n">
        <v>11678</v>
      </c>
      <c r="J12" s="241" t="n">
        <v>6674</v>
      </c>
      <c r="K12" s="550"/>
      <c r="U12" s="514"/>
      <c r="V12" s="514"/>
      <c r="W12" s="514"/>
      <c r="X12" s="514"/>
      <c r="Y12" s="514"/>
      <c r="Z12" s="167"/>
      <c r="AA12" s="167"/>
    </row>
    <row r="13" customFormat="false" ht="12.75" hidden="false" customHeight="true" outlineLevel="0" collapsed="false">
      <c r="A13" s="236" t="n">
        <v>5</v>
      </c>
      <c r="B13" s="515" t="s">
        <v>634</v>
      </c>
      <c r="C13" s="241" t="n">
        <v>5633</v>
      </c>
      <c r="D13" s="241" t="n">
        <v>5272</v>
      </c>
      <c r="E13" s="241" t="n">
        <v>5051</v>
      </c>
      <c r="F13" s="241" t="n">
        <v>4112</v>
      </c>
      <c r="G13" s="241" t="n">
        <v>3991</v>
      </c>
      <c r="H13" s="241" t="n">
        <v>3780</v>
      </c>
      <c r="I13" s="241" t="n">
        <v>2907</v>
      </c>
      <c r="J13" s="241" t="n">
        <v>2100</v>
      </c>
      <c r="K13" s="550"/>
      <c r="U13" s="167"/>
      <c r="V13" s="167"/>
      <c r="W13" s="167"/>
      <c r="X13" s="167"/>
      <c r="Y13" s="167"/>
      <c r="Z13" s="167"/>
      <c r="AA13" s="167"/>
    </row>
    <row r="14" customFormat="false" ht="12.75" hidden="false" customHeight="true" outlineLevel="0" collapsed="false">
      <c r="A14" s="236" t="n">
        <v>6</v>
      </c>
      <c r="B14" s="515" t="s">
        <v>635</v>
      </c>
      <c r="C14" s="241" t="n">
        <v>2967</v>
      </c>
      <c r="D14" s="241" t="n">
        <v>2792</v>
      </c>
      <c r="E14" s="241" t="n">
        <v>2667</v>
      </c>
      <c r="F14" s="241" t="n">
        <v>2124</v>
      </c>
      <c r="G14" s="241" t="n">
        <v>2049</v>
      </c>
      <c r="H14" s="241" t="n">
        <v>1869</v>
      </c>
      <c r="I14" s="241" t="n">
        <v>1311</v>
      </c>
      <c r="J14" s="241" t="n">
        <v>1233</v>
      </c>
      <c r="K14" s="550"/>
      <c r="U14" s="167"/>
      <c r="V14" s="167"/>
      <c r="W14" s="167"/>
      <c r="X14" s="167"/>
      <c r="Y14" s="167"/>
      <c r="Z14" s="167"/>
      <c r="AA14" s="167"/>
    </row>
    <row r="15" customFormat="false" ht="12.75" hidden="false" customHeight="true" outlineLevel="0" collapsed="false">
      <c r="A15" s="236" t="n">
        <v>7</v>
      </c>
      <c r="B15" s="515" t="s">
        <v>515</v>
      </c>
      <c r="C15" s="241" t="n">
        <v>2657</v>
      </c>
      <c r="D15" s="241" t="n">
        <v>2486</v>
      </c>
      <c r="E15" s="241" t="n">
        <v>2378</v>
      </c>
      <c r="F15" s="241" t="n">
        <v>1886</v>
      </c>
      <c r="G15" s="241" t="n">
        <v>1879</v>
      </c>
      <c r="H15" s="241" t="n">
        <v>1652</v>
      </c>
      <c r="I15" s="241" t="n">
        <v>1092</v>
      </c>
      <c r="J15" s="241" t="n">
        <v>1100</v>
      </c>
      <c r="K15" s="550"/>
      <c r="U15" s="514"/>
      <c r="V15" s="514"/>
      <c r="W15" s="514"/>
      <c r="X15" s="514"/>
      <c r="Y15" s="514"/>
      <c r="Z15" s="167"/>
      <c r="AA15" s="167"/>
    </row>
    <row r="16" customFormat="false" ht="12.75" hidden="false" customHeight="true" outlineLevel="0" collapsed="false">
      <c r="A16" s="236" t="n">
        <v>8</v>
      </c>
      <c r="B16" s="515" t="s">
        <v>516</v>
      </c>
      <c r="C16" s="241" t="n">
        <v>2398</v>
      </c>
      <c r="D16" s="241" t="n">
        <v>2243</v>
      </c>
      <c r="E16" s="241" t="n">
        <v>2165</v>
      </c>
      <c r="F16" s="241" t="n">
        <v>1735</v>
      </c>
      <c r="G16" s="241" t="n">
        <v>1722</v>
      </c>
      <c r="H16" s="241" t="n">
        <v>1469</v>
      </c>
      <c r="I16" s="241" t="n">
        <v>929</v>
      </c>
      <c r="J16" s="241" t="n">
        <v>971</v>
      </c>
      <c r="K16" s="550"/>
      <c r="U16" s="514"/>
      <c r="V16" s="514"/>
      <c r="W16" s="514"/>
      <c r="X16" s="514"/>
      <c r="Y16" s="514"/>
      <c r="Z16" s="167"/>
      <c r="AA16" s="167"/>
    </row>
    <row r="17" customFormat="false" ht="12.75" hidden="false" customHeight="true" outlineLevel="0" collapsed="false">
      <c r="A17" s="236" t="n">
        <v>9</v>
      </c>
      <c r="B17" s="515" t="s">
        <v>521</v>
      </c>
      <c r="C17" s="241" t="n">
        <v>2223</v>
      </c>
      <c r="D17" s="241" t="n">
        <v>2098</v>
      </c>
      <c r="E17" s="241" t="n">
        <v>2010</v>
      </c>
      <c r="F17" s="241" t="n">
        <v>1625</v>
      </c>
      <c r="G17" s="241" t="n">
        <v>1607</v>
      </c>
      <c r="H17" s="241" t="n">
        <v>1348</v>
      </c>
      <c r="I17" s="241" t="n">
        <v>816</v>
      </c>
      <c r="J17" s="241" t="n">
        <v>903</v>
      </c>
      <c r="K17" s="550"/>
      <c r="U17" s="514"/>
      <c r="V17" s="514"/>
      <c r="W17" s="514"/>
      <c r="X17" s="514"/>
      <c r="Y17" s="514"/>
      <c r="Z17" s="167"/>
      <c r="AA17" s="167"/>
    </row>
    <row r="18" customFormat="false" ht="12.75" hidden="false" customHeight="true" outlineLevel="0" collapsed="false">
      <c r="A18" s="236" t="n">
        <v>10</v>
      </c>
      <c r="B18" s="515" t="s">
        <v>636</v>
      </c>
      <c r="C18" s="241" t="n">
        <v>4741</v>
      </c>
      <c r="D18" s="241" t="n">
        <v>4464</v>
      </c>
      <c r="E18" s="241" t="n">
        <v>4256</v>
      </c>
      <c r="F18" s="241" t="n">
        <v>3587</v>
      </c>
      <c r="G18" s="241" t="n">
        <v>3570</v>
      </c>
      <c r="H18" s="241" t="n">
        <v>2857</v>
      </c>
      <c r="I18" s="241" t="n">
        <v>1754</v>
      </c>
      <c r="J18" s="241" t="n">
        <v>1846</v>
      </c>
      <c r="K18" s="550"/>
      <c r="U18" s="514"/>
      <c r="V18" s="514"/>
      <c r="W18" s="514"/>
      <c r="X18" s="514"/>
      <c r="Y18" s="514"/>
      <c r="Z18" s="167"/>
      <c r="AA18" s="167"/>
    </row>
    <row r="19" customFormat="false" ht="12.75" hidden="false" customHeight="true" outlineLevel="0" collapsed="false">
      <c r="A19" s="236" t="n">
        <v>11</v>
      </c>
      <c r="B19" s="515" t="s">
        <v>531</v>
      </c>
      <c r="C19" s="241" t="n">
        <v>1962</v>
      </c>
      <c r="D19" s="241" t="n">
        <v>1853</v>
      </c>
      <c r="E19" s="241" t="n">
        <v>1771</v>
      </c>
      <c r="F19" s="241" t="n">
        <v>1518</v>
      </c>
      <c r="G19" s="241" t="n">
        <v>1502</v>
      </c>
      <c r="H19" s="241" t="n">
        <v>1140</v>
      </c>
      <c r="I19" s="241" t="n">
        <v>705</v>
      </c>
      <c r="J19" s="241" t="n">
        <v>762</v>
      </c>
      <c r="K19" s="550"/>
      <c r="U19" s="514"/>
      <c r="V19" s="514"/>
      <c r="W19" s="514"/>
      <c r="X19" s="514"/>
      <c r="Y19" s="514"/>
      <c r="Z19" s="167"/>
      <c r="AA19" s="167"/>
    </row>
    <row r="20" customFormat="false" ht="12.75" hidden="false" customHeight="true" outlineLevel="0" collapsed="false">
      <c r="A20" s="236" t="n">
        <v>12</v>
      </c>
      <c r="B20" s="515" t="s">
        <v>637</v>
      </c>
      <c r="C20" s="241" t="n">
        <v>41179</v>
      </c>
      <c r="D20" s="241" t="n">
        <v>38677</v>
      </c>
      <c r="E20" s="241" t="n">
        <v>37520</v>
      </c>
      <c r="F20" s="241" t="n">
        <v>32457</v>
      </c>
      <c r="G20" s="241" t="n">
        <v>31556</v>
      </c>
      <c r="H20" s="241" t="n">
        <v>30643</v>
      </c>
      <c r="I20" s="241" t="n">
        <v>25969</v>
      </c>
      <c r="J20" s="241" t="n">
        <v>14937</v>
      </c>
      <c r="K20" s="550"/>
      <c r="U20" s="167"/>
      <c r="V20" s="167"/>
      <c r="W20" s="167"/>
      <c r="X20" s="167"/>
      <c r="Y20" s="167"/>
      <c r="Z20" s="167"/>
      <c r="AA20" s="167"/>
    </row>
    <row r="21" customFormat="false" ht="12.75" hidden="false" customHeight="true" outlineLevel="0" collapsed="false">
      <c r="A21" s="236" t="n">
        <v>13</v>
      </c>
      <c r="B21" s="515" t="s">
        <v>638</v>
      </c>
      <c r="C21" s="241" t="n">
        <v>15878</v>
      </c>
      <c r="D21" s="241" t="n">
        <v>14891</v>
      </c>
      <c r="E21" s="241" t="n">
        <v>14271</v>
      </c>
      <c r="F21" s="241" t="n">
        <v>11482</v>
      </c>
      <c r="G21" s="241" t="n">
        <v>11248</v>
      </c>
      <c r="H21" s="241" t="n">
        <v>10118</v>
      </c>
      <c r="I21" s="241" t="n">
        <v>7055</v>
      </c>
      <c r="J21" s="241" t="n">
        <v>6307</v>
      </c>
      <c r="K21" s="550"/>
      <c r="U21" s="514"/>
      <c r="V21" s="514"/>
      <c r="W21" s="514"/>
      <c r="X21" s="514"/>
      <c r="Y21" s="514"/>
      <c r="Z21" s="167"/>
      <c r="AA21" s="167"/>
    </row>
    <row r="22" customFormat="false" ht="12.75" hidden="false" customHeight="true" outlineLevel="0" collapsed="false">
      <c r="A22" s="236"/>
      <c r="B22" s="513" t="s">
        <v>639</v>
      </c>
      <c r="C22" s="242"/>
      <c r="D22" s="242"/>
      <c r="E22" s="242"/>
      <c r="F22" s="242"/>
      <c r="G22" s="242"/>
      <c r="H22" s="242"/>
      <c r="I22" s="242"/>
      <c r="J22" s="242"/>
      <c r="K22" s="550"/>
      <c r="U22" s="514"/>
      <c r="V22" s="514"/>
      <c r="W22" s="514"/>
      <c r="X22" s="514"/>
      <c r="Y22" s="514"/>
      <c r="Z22" s="167"/>
      <c r="AA22" s="167"/>
    </row>
    <row r="23" customFormat="false" ht="12.75" hidden="false" customHeight="true" outlineLevel="0" collapsed="false">
      <c r="A23" s="236" t="n">
        <v>14</v>
      </c>
      <c r="B23" s="515" t="s">
        <v>640</v>
      </c>
      <c r="C23" s="241" t="n">
        <v>1207</v>
      </c>
      <c r="D23" s="241" t="n">
        <v>1121</v>
      </c>
      <c r="E23" s="241" t="n">
        <v>1101</v>
      </c>
      <c r="F23" s="241" t="n">
        <v>965</v>
      </c>
      <c r="G23" s="241" t="n">
        <v>1003</v>
      </c>
      <c r="H23" s="241" t="n">
        <v>620</v>
      </c>
      <c r="I23" s="241" t="n">
        <v>323</v>
      </c>
      <c r="J23" s="241" t="n">
        <v>320</v>
      </c>
      <c r="K23" s="550"/>
      <c r="U23" s="514"/>
      <c r="V23" s="514"/>
      <c r="W23" s="514"/>
      <c r="X23" s="514"/>
      <c r="Y23" s="514"/>
      <c r="Z23" s="167"/>
      <c r="AA23" s="167"/>
    </row>
    <row r="24" customFormat="false" ht="12.75" hidden="false" customHeight="true" outlineLevel="0" collapsed="false">
      <c r="A24" s="236" t="n">
        <v>15</v>
      </c>
      <c r="B24" s="515" t="s">
        <v>641</v>
      </c>
      <c r="C24" s="241" t="n">
        <v>630</v>
      </c>
      <c r="D24" s="241" t="n">
        <v>580</v>
      </c>
      <c r="E24" s="241" t="n">
        <v>553</v>
      </c>
      <c r="F24" s="241" t="n">
        <v>491</v>
      </c>
      <c r="G24" s="241" t="n">
        <v>491</v>
      </c>
      <c r="H24" s="241" t="n">
        <v>361</v>
      </c>
      <c r="I24" s="241" t="n">
        <v>247</v>
      </c>
      <c r="J24" s="241" t="n">
        <v>187</v>
      </c>
      <c r="K24" s="550"/>
      <c r="U24" s="514"/>
      <c r="V24" s="514"/>
      <c r="W24" s="514"/>
      <c r="X24" s="514"/>
      <c r="Y24" s="514"/>
      <c r="Z24" s="167"/>
      <c r="AA24" s="167"/>
    </row>
    <row r="25" customFormat="false" ht="12.75" hidden="false" customHeight="true" outlineLevel="0" collapsed="false">
      <c r="A25" s="236" t="n">
        <v>16</v>
      </c>
      <c r="B25" s="515" t="s">
        <v>642</v>
      </c>
      <c r="C25" s="241" t="n">
        <v>61923</v>
      </c>
      <c r="D25" s="241" t="n">
        <v>58184</v>
      </c>
      <c r="E25" s="241" t="n">
        <v>56164</v>
      </c>
      <c r="F25" s="241" t="n">
        <v>47588</v>
      </c>
      <c r="G25" s="241" t="n">
        <v>46382</v>
      </c>
      <c r="H25" s="241" t="n">
        <v>43777</v>
      </c>
      <c r="I25" s="241" t="n">
        <v>34913</v>
      </c>
      <c r="J25" s="241" t="n">
        <v>23345</v>
      </c>
      <c r="K25" s="550"/>
      <c r="U25" s="514"/>
      <c r="V25" s="514"/>
      <c r="W25" s="514"/>
      <c r="X25" s="514"/>
      <c r="Y25" s="514"/>
      <c r="Z25" s="167"/>
      <c r="AA25" s="167"/>
    </row>
    <row r="26" customFormat="false" ht="12.75" hidden="false" customHeight="true" outlineLevel="0" collapsed="false">
      <c r="A26" s="236"/>
      <c r="B26" s="173" t="s">
        <v>643</v>
      </c>
      <c r="C26" s="242"/>
      <c r="D26" s="242"/>
      <c r="E26" s="242"/>
      <c r="F26" s="242"/>
      <c r="G26" s="242"/>
      <c r="H26" s="242"/>
      <c r="I26" s="242"/>
      <c r="J26" s="242"/>
      <c r="K26" s="550"/>
      <c r="U26" s="514"/>
      <c r="V26" s="514"/>
      <c r="W26" s="514"/>
      <c r="X26" s="514"/>
      <c r="Y26" s="514"/>
      <c r="Z26" s="167"/>
      <c r="AA26" s="167"/>
    </row>
    <row r="27" customFormat="false" ht="12.75" hidden="false" customHeight="true" outlineLevel="0" collapsed="false">
      <c r="A27" s="236" t="n">
        <v>17</v>
      </c>
      <c r="B27" s="471" t="s">
        <v>622</v>
      </c>
      <c r="C27" s="241" t="n">
        <v>8960</v>
      </c>
      <c r="D27" s="241" t="n">
        <v>8450</v>
      </c>
      <c r="E27" s="241" t="n">
        <v>8244</v>
      </c>
      <c r="F27" s="241" t="n">
        <v>7219</v>
      </c>
      <c r="G27" s="241" t="n">
        <v>7011</v>
      </c>
      <c r="H27" s="241" t="n">
        <v>6201</v>
      </c>
      <c r="I27" s="241" t="n">
        <v>4670</v>
      </c>
      <c r="J27" s="241" t="n">
        <v>3600</v>
      </c>
      <c r="K27" s="550"/>
      <c r="U27" s="167"/>
      <c r="V27" s="167"/>
      <c r="W27" s="167"/>
      <c r="X27" s="167"/>
      <c r="Y27" s="167"/>
      <c r="Z27" s="167"/>
      <c r="AA27" s="167"/>
    </row>
    <row r="28" customFormat="false" ht="12.75" hidden="false" customHeight="true" outlineLevel="0" collapsed="false">
      <c r="A28" s="236" t="n">
        <v>18</v>
      </c>
      <c r="B28" s="475" t="s">
        <v>623</v>
      </c>
      <c r="C28" s="241" t="n">
        <v>3951</v>
      </c>
      <c r="D28" s="241" t="n">
        <v>3737</v>
      </c>
      <c r="E28" s="241" t="n">
        <v>3633</v>
      </c>
      <c r="F28" s="241" t="n">
        <v>3265</v>
      </c>
      <c r="G28" s="241" t="n">
        <v>3154</v>
      </c>
      <c r="H28" s="241" t="n">
        <v>2826</v>
      </c>
      <c r="I28" s="241" t="n">
        <v>2036</v>
      </c>
      <c r="J28" s="241" t="n">
        <v>1707</v>
      </c>
      <c r="K28" s="550"/>
      <c r="U28" s="167"/>
      <c r="V28" s="167"/>
      <c r="W28" s="167"/>
      <c r="X28" s="167"/>
      <c r="Y28" s="167"/>
      <c r="Z28" s="167"/>
      <c r="AA28" s="167"/>
    </row>
    <row r="29" s="512" customFormat="true" ht="18" hidden="false" customHeight="true" outlineLevel="0" collapsed="false">
      <c r="A29" s="508" t="n">
        <v>19</v>
      </c>
      <c r="B29" s="509" t="s">
        <v>537</v>
      </c>
      <c r="C29" s="510" t="n">
        <v>59985</v>
      </c>
      <c r="D29" s="510" t="n">
        <v>56266</v>
      </c>
      <c r="E29" s="510" t="n">
        <v>54288</v>
      </c>
      <c r="F29" s="510" t="n">
        <v>46074</v>
      </c>
      <c r="G29" s="510" t="n">
        <v>44953</v>
      </c>
      <c r="H29" s="510" t="n">
        <v>42226</v>
      </c>
      <c r="I29" s="510" t="n">
        <v>33453</v>
      </c>
      <c r="J29" s="510" t="n">
        <v>22545</v>
      </c>
      <c r="K29" s="549"/>
      <c r="U29" s="511"/>
      <c r="V29" s="511"/>
      <c r="W29" s="511"/>
      <c r="X29" s="511"/>
      <c r="Y29" s="511"/>
      <c r="Z29" s="511"/>
      <c r="AA29" s="511"/>
    </row>
    <row r="30" customFormat="false" ht="12.75" hidden="false" customHeight="true" outlineLevel="0" collapsed="false">
      <c r="A30" s="236"/>
      <c r="B30" s="513" t="s">
        <v>632</v>
      </c>
      <c r="C30" s="242"/>
      <c r="D30" s="242"/>
      <c r="E30" s="242"/>
      <c r="F30" s="242"/>
      <c r="G30" s="242"/>
      <c r="H30" s="242"/>
      <c r="I30" s="242"/>
      <c r="J30" s="242"/>
      <c r="K30" s="550"/>
      <c r="U30" s="514"/>
      <c r="V30" s="514"/>
      <c r="W30" s="514"/>
      <c r="X30" s="514"/>
      <c r="Y30" s="514"/>
      <c r="Z30" s="167"/>
      <c r="AA30" s="167"/>
    </row>
    <row r="31" customFormat="false" ht="12.75" hidden="false" customHeight="true" outlineLevel="0" collapsed="false">
      <c r="A31" s="236" t="n">
        <v>20</v>
      </c>
      <c r="B31" s="515" t="s">
        <v>633</v>
      </c>
      <c r="C31" s="241" t="n">
        <v>3031</v>
      </c>
      <c r="D31" s="241" t="n">
        <v>2860</v>
      </c>
      <c r="E31" s="241" t="n">
        <v>2781</v>
      </c>
      <c r="F31" s="241" t="n">
        <v>2344</v>
      </c>
      <c r="G31" s="241" t="n">
        <v>2273</v>
      </c>
      <c r="H31" s="241" t="n">
        <v>2225</v>
      </c>
      <c r="I31" s="241" t="n">
        <v>1844</v>
      </c>
      <c r="J31" s="241" t="n">
        <v>1165</v>
      </c>
      <c r="K31" s="550"/>
      <c r="U31" s="516"/>
      <c r="V31" s="516"/>
      <c r="W31" s="516"/>
      <c r="X31" s="516"/>
      <c r="Y31" s="517"/>
      <c r="Z31" s="167"/>
      <c r="AA31" s="167"/>
    </row>
    <row r="32" customFormat="false" ht="12.75" hidden="false" customHeight="true" outlineLevel="0" collapsed="false">
      <c r="A32" s="236" t="n">
        <v>21</v>
      </c>
      <c r="B32" s="515" t="s">
        <v>511</v>
      </c>
      <c r="C32" s="241" t="n">
        <v>18331</v>
      </c>
      <c r="D32" s="241" t="n">
        <v>17204</v>
      </c>
      <c r="E32" s="241" t="n">
        <v>16676</v>
      </c>
      <c r="F32" s="241" t="n">
        <v>14594</v>
      </c>
      <c r="G32" s="241" t="n">
        <v>14197</v>
      </c>
      <c r="H32" s="241" t="n">
        <v>13846</v>
      </c>
      <c r="I32" s="241" t="n">
        <v>11831</v>
      </c>
      <c r="J32" s="241" t="n">
        <v>6653</v>
      </c>
      <c r="K32" s="550"/>
      <c r="U32" s="514"/>
      <c r="V32" s="514"/>
      <c r="W32" s="514"/>
      <c r="X32" s="514"/>
      <c r="Y32" s="514"/>
      <c r="Z32" s="167"/>
      <c r="AA32" s="167"/>
    </row>
    <row r="33" customFormat="false" ht="12.75" hidden="false" customHeight="true" outlineLevel="0" collapsed="false">
      <c r="A33" s="236" t="n">
        <v>22</v>
      </c>
      <c r="B33" s="515" t="s">
        <v>512</v>
      </c>
      <c r="C33" s="241" t="n">
        <v>17179</v>
      </c>
      <c r="D33" s="241" t="n">
        <v>16096</v>
      </c>
      <c r="E33" s="241" t="n">
        <v>15584</v>
      </c>
      <c r="F33" s="241" t="n">
        <v>13479</v>
      </c>
      <c r="G33" s="241" t="n">
        <v>13082</v>
      </c>
      <c r="H33" s="241" t="n">
        <v>12886</v>
      </c>
      <c r="I33" s="241" t="n">
        <v>10923</v>
      </c>
      <c r="J33" s="241" t="n">
        <v>6218</v>
      </c>
      <c r="K33" s="550"/>
      <c r="U33" s="514"/>
      <c r="V33" s="514"/>
      <c r="W33" s="514"/>
      <c r="X33" s="514"/>
      <c r="Y33" s="514"/>
      <c r="Z33" s="167"/>
      <c r="AA33" s="167"/>
    </row>
    <row r="34" customFormat="false" ht="12.75" hidden="false" customHeight="true" outlineLevel="0" collapsed="false">
      <c r="A34" s="236" t="n">
        <v>23</v>
      </c>
      <c r="B34" s="515" t="s">
        <v>634</v>
      </c>
      <c r="C34" s="241" t="n">
        <v>5058</v>
      </c>
      <c r="D34" s="241" t="n">
        <v>4760</v>
      </c>
      <c r="E34" s="241" t="n">
        <v>4568</v>
      </c>
      <c r="F34" s="241" t="n">
        <v>3644</v>
      </c>
      <c r="G34" s="241" t="n">
        <v>3576</v>
      </c>
      <c r="H34" s="241" t="n">
        <v>3355</v>
      </c>
      <c r="I34" s="241" t="n">
        <v>2537</v>
      </c>
      <c r="J34" s="241" t="n">
        <v>1881</v>
      </c>
      <c r="K34" s="550"/>
      <c r="U34" s="167"/>
      <c r="V34" s="167"/>
      <c r="W34" s="167"/>
      <c r="X34" s="167"/>
      <c r="Y34" s="167"/>
      <c r="Z34" s="167"/>
      <c r="AA34" s="167"/>
    </row>
    <row r="35" customFormat="false" ht="12.75" hidden="false" customHeight="true" outlineLevel="0" collapsed="false">
      <c r="A35" s="236" t="n">
        <v>24</v>
      </c>
      <c r="B35" s="515" t="s">
        <v>635</v>
      </c>
      <c r="C35" s="241" t="n">
        <v>2884</v>
      </c>
      <c r="D35" s="241" t="n">
        <v>2707</v>
      </c>
      <c r="E35" s="241" t="n">
        <v>2593</v>
      </c>
      <c r="F35" s="241" t="n">
        <v>2008</v>
      </c>
      <c r="G35" s="241" t="n">
        <v>1985</v>
      </c>
      <c r="H35" s="241" t="n">
        <v>1848</v>
      </c>
      <c r="I35" s="241" t="n">
        <v>1274</v>
      </c>
      <c r="J35" s="241" t="n">
        <v>1213</v>
      </c>
      <c r="K35" s="550"/>
      <c r="U35" s="167"/>
      <c r="V35" s="167"/>
      <c r="W35" s="167"/>
      <c r="X35" s="167"/>
      <c r="Y35" s="167"/>
      <c r="Z35" s="167"/>
      <c r="AA35" s="167"/>
    </row>
    <row r="36" customFormat="false" ht="12.75" hidden="false" customHeight="true" outlineLevel="0" collapsed="false">
      <c r="A36" s="236" t="n">
        <v>25</v>
      </c>
      <c r="B36" s="515" t="s">
        <v>515</v>
      </c>
      <c r="C36" s="241" t="n">
        <v>2554</v>
      </c>
      <c r="D36" s="241" t="n">
        <v>2385</v>
      </c>
      <c r="E36" s="241" t="n">
        <v>2292</v>
      </c>
      <c r="F36" s="241" t="n">
        <v>1854</v>
      </c>
      <c r="G36" s="241" t="n">
        <v>1831</v>
      </c>
      <c r="H36" s="241" t="n">
        <v>1575</v>
      </c>
      <c r="I36" s="241" t="n">
        <v>1043</v>
      </c>
      <c r="J36" s="241" t="n">
        <v>1093</v>
      </c>
      <c r="K36" s="550"/>
      <c r="U36" s="514"/>
      <c r="V36" s="514"/>
      <c r="W36" s="514"/>
      <c r="X36" s="514"/>
      <c r="Y36" s="514"/>
      <c r="Z36" s="167"/>
      <c r="AA36" s="167"/>
    </row>
    <row r="37" customFormat="false" ht="12.75" hidden="false" customHeight="true" outlineLevel="0" collapsed="false">
      <c r="A37" s="236" t="n">
        <v>26</v>
      </c>
      <c r="B37" s="515" t="s">
        <v>516</v>
      </c>
      <c r="C37" s="241" t="n">
        <v>2257</v>
      </c>
      <c r="D37" s="241" t="n">
        <v>2119</v>
      </c>
      <c r="E37" s="241" t="n">
        <v>2015</v>
      </c>
      <c r="F37" s="241" t="n">
        <v>1613</v>
      </c>
      <c r="G37" s="241" t="n">
        <v>1583</v>
      </c>
      <c r="H37" s="241" t="n">
        <v>1364</v>
      </c>
      <c r="I37" s="241" t="n">
        <v>865</v>
      </c>
      <c r="J37" s="241" t="n">
        <v>887</v>
      </c>
      <c r="K37" s="550"/>
      <c r="U37" s="514"/>
      <c r="V37" s="514"/>
      <c r="W37" s="514"/>
      <c r="X37" s="514"/>
      <c r="Y37" s="514"/>
      <c r="Z37" s="167"/>
      <c r="AA37" s="167"/>
    </row>
    <row r="38" customFormat="false" ht="12.75" hidden="false" customHeight="true" outlineLevel="0" collapsed="false">
      <c r="A38" s="236" t="n">
        <v>27</v>
      </c>
      <c r="B38" s="515" t="s">
        <v>521</v>
      </c>
      <c r="C38" s="241" t="n">
        <v>2170</v>
      </c>
      <c r="D38" s="241" t="n">
        <v>2021</v>
      </c>
      <c r="E38" s="241" t="n">
        <v>1937</v>
      </c>
      <c r="F38" s="241" t="n">
        <v>1604</v>
      </c>
      <c r="G38" s="241" t="n">
        <v>1581</v>
      </c>
      <c r="H38" s="241" t="n">
        <v>1287</v>
      </c>
      <c r="I38" s="241" t="n">
        <v>840</v>
      </c>
      <c r="J38" s="241" t="n">
        <v>837</v>
      </c>
      <c r="K38" s="550"/>
      <c r="U38" s="514"/>
      <c r="V38" s="514"/>
      <c r="W38" s="514"/>
      <c r="X38" s="514"/>
      <c r="Y38" s="514"/>
      <c r="Z38" s="167"/>
      <c r="AA38" s="167"/>
    </row>
    <row r="39" customFormat="false" ht="12.75" hidden="false" customHeight="true" outlineLevel="0" collapsed="false">
      <c r="A39" s="236" t="n">
        <v>28</v>
      </c>
      <c r="B39" s="515" t="s">
        <v>636</v>
      </c>
      <c r="C39" s="241" t="n">
        <v>4670</v>
      </c>
      <c r="D39" s="241" t="n">
        <v>4374</v>
      </c>
      <c r="E39" s="241" t="n">
        <v>4196</v>
      </c>
      <c r="F39" s="241" t="n">
        <v>3517</v>
      </c>
      <c r="G39" s="241" t="n">
        <v>3434</v>
      </c>
      <c r="H39" s="241" t="n">
        <v>2788</v>
      </c>
      <c r="I39" s="241" t="n">
        <v>1680</v>
      </c>
      <c r="J39" s="241" t="n">
        <v>1884</v>
      </c>
      <c r="K39" s="550"/>
      <c r="U39" s="514"/>
      <c r="V39" s="514"/>
      <c r="W39" s="514"/>
      <c r="X39" s="514"/>
      <c r="Y39" s="514"/>
      <c r="Z39" s="167"/>
      <c r="AA39" s="167"/>
    </row>
    <row r="40" customFormat="false" ht="12.75" hidden="false" customHeight="true" outlineLevel="0" collapsed="false">
      <c r="A40" s="236" t="n">
        <v>29</v>
      </c>
      <c r="B40" s="515" t="s">
        <v>531</v>
      </c>
      <c r="C40" s="241" t="n">
        <v>1851</v>
      </c>
      <c r="D40" s="241" t="n">
        <v>1740</v>
      </c>
      <c r="E40" s="241" t="n">
        <v>1646</v>
      </c>
      <c r="F40" s="241" t="n">
        <v>1417</v>
      </c>
      <c r="G40" s="241" t="n">
        <v>1411</v>
      </c>
      <c r="H40" s="241" t="n">
        <v>1052</v>
      </c>
      <c r="I40" s="241" t="n">
        <v>616</v>
      </c>
      <c r="J40" s="241" t="n">
        <v>714</v>
      </c>
      <c r="K40" s="550"/>
      <c r="U40" s="514"/>
      <c r="V40" s="514"/>
      <c r="W40" s="514"/>
      <c r="X40" s="514"/>
      <c r="Y40" s="514"/>
      <c r="Z40" s="167"/>
      <c r="AA40" s="167"/>
    </row>
    <row r="41" customFormat="false" ht="12.75" hidden="false" customHeight="true" outlineLevel="0" collapsed="false">
      <c r="A41" s="236" t="n">
        <v>30</v>
      </c>
      <c r="B41" s="515" t="s">
        <v>637</v>
      </c>
      <c r="C41" s="241" t="n">
        <v>38541</v>
      </c>
      <c r="D41" s="241" t="n">
        <v>36160</v>
      </c>
      <c r="E41" s="241" t="n">
        <v>35041</v>
      </c>
      <c r="F41" s="241" t="n">
        <v>30417</v>
      </c>
      <c r="G41" s="241" t="n">
        <v>29552</v>
      </c>
      <c r="H41" s="241" t="n">
        <v>28957</v>
      </c>
      <c r="I41" s="241" t="n">
        <v>24598</v>
      </c>
      <c r="J41" s="241" t="n">
        <v>14036</v>
      </c>
      <c r="K41" s="550"/>
      <c r="U41" s="167"/>
      <c r="V41" s="167"/>
      <c r="W41" s="167"/>
      <c r="X41" s="167"/>
      <c r="Y41" s="167"/>
      <c r="Z41" s="167"/>
      <c r="AA41" s="167"/>
    </row>
    <row r="42" customFormat="false" ht="12.75" hidden="false" customHeight="true" outlineLevel="0" collapsed="false">
      <c r="A42" s="236" t="n">
        <v>31</v>
      </c>
      <c r="B42" s="515" t="s">
        <v>638</v>
      </c>
      <c r="C42" s="241" t="n">
        <v>14923</v>
      </c>
      <c r="D42" s="241" t="n">
        <v>13992</v>
      </c>
      <c r="E42" s="241" t="n">
        <v>13405</v>
      </c>
      <c r="F42" s="241" t="n">
        <v>10723</v>
      </c>
      <c r="G42" s="241" t="n">
        <v>10556</v>
      </c>
      <c r="H42" s="241" t="n">
        <v>9429</v>
      </c>
      <c r="I42" s="241" t="n">
        <v>6559</v>
      </c>
      <c r="J42" s="241" t="n">
        <v>5911</v>
      </c>
      <c r="K42" s="550"/>
      <c r="U42" s="514"/>
      <c r="V42" s="514"/>
      <c r="W42" s="514"/>
      <c r="X42" s="514"/>
      <c r="Y42" s="514"/>
      <c r="Z42" s="167"/>
      <c r="AA42" s="167"/>
    </row>
    <row r="43" customFormat="false" ht="12.75" hidden="false" customHeight="true" outlineLevel="0" collapsed="false">
      <c r="A43" s="236"/>
      <c r="B43" s="513" t="s">
        <v>639</v>
      </c>
      <c r="C43" s="242"/>
      <c r="D43" s="242"/>
      <c r="E43" s="242"/>
      <c r="F43" s="242"/>
      <c r="G43" s="242"/>
      <c r="H43" s="242"/>
      <c r="I43" s="242"/>
      <c r="J43" s="242"/>
      <c r="K43" s="550"/>
      <c r="U43" s="514"/>
      <c r="V43" s="514"/>
      <c r="W43" s="514"/>
      <c r="X43" s="514"/>
      <c r="Y43" s="514"/>
      <c r="Z43" s="167"/>
      <c r="AA43" s="167"/>
    </row>
    <row r="44" customFormat="false" ht="12.75" hidden="false" customHeight="true" outlineLevel="0" collapsed="false">
      <c r="A44" s="236" t="n">
        <v>32</v>
      </c>
      <c r="B44" s="515" t="s">
        <v>640</v>
      </c>
      <c r="C44" s="241" t="n">
        <v>1232</v>
      </c>
      <c r="D44" s="241" t="n">
        <v>1136</v>
      </c>
      <c r="E44" s="241" t="n">
        <v>1078</v>
      </c>
      <c r="F44" s="241" t="n">
        <v>976</v>
      </c>
      <c r="G44" s="241" t="n">
        <v>1015</v>
      </c>
      <c r="H44" s="241" t="n">
        <v>680</v>
      </c>
      <c r="I44" s="241" t="n">
        <v>350</v>
      </c>
      <c r="J44" s="241" t="n">
        <v>300</v>
      </c>
      <c r="K44" s="550"/>
      <c r="U44" s="514"/>
      <c r="V44" s="514"/>
      <c r="W44" s="514"/>
      <c r="X44" s="514"/>
      <c r="Y44" s="514"/>
      <c r="Z44" s="167"/>
      <c r="AA44" s="167"/>
    </row>
    <row r="45" customFormat="false" ht="12.75" hidden="false" customHeight="true" outlineLevel="0" collapsed="false">
      <c r="A45" s="236" t="n">
        <v>33</v>
      </c>
      <c r="B45" s="515" t="s">
        <v>641</v>
      </c>
      <c r="C45" s="241" t="n">
        <v>598</v>
      </c>
      <c r="D45" s="241" t="n">
        <v>536</v>
      </c>
      <c r="E45" s="241" t="n">
        <v>521</v>
      </c>
      <c r="F45" s="241" t="n">
        <v>463</v>
      </c>
      <c r="G45" s="241" t="n">
        <v>460</v>
      </c>
      <c r="H45" s="241" t="n">
        <v>328</v>
      </c>
      <c r="I45" s="241" t="n">
        <v>206</v>
      </c>
      <c r="J45" s="241" t="n">
        <v>194</v>
      </c>
      <c r="K45" s="550"/>
      <c r="U45" s="514"/>
      <c r="V45" s="514"/>
      <c r="W45" s="514"/>
      <c r="X45" s="514"/>
      <c r="Y45" s="514"/>
      <c r="Z45" s="167"/>
      <c r="AA45" s="167"/>
    </row>
    <row r="46" customFormat="false" ht="12.75" hidden="false" customHeight="true" outlineLevel="0" collapsed="false">
      <c r="A46" s="236" t="n">
        <v>34</v>
      </c>
      <c r="B46" s="515" t="s">
        <v>642</v>
      </c>
      <c r="C46" s="241" t="n">
        <v>58155</v>
      </c>
      <c r="D46" s="241" t="n">
        <v>54594</v>
      </c>
      <c r="E46" s="241" t="n">
        <v>52689</v>
      </c>
      <c r="F46" s="241" t="n">
        <v>44635</v>
      </c>
      <c r="G46" s="241" t="n">
        <v>43478</v>
      </c>
      <c r="H46" s="241" t="n">
        <v>41218</v>
      </c>
      <c r="I46" s="241" t="n">
        <v>32897</v>
      </c>
      <c r="J46" s="241" t="n">
        <v>22051</v>
      </c>
      <c r="K46" s="550"/>
      <c r="U46" s="514"/>
      <c r="V46" s="514"/>
      <c r="W46" s="514"/>
      <c r="X46" s="514"/>
      <c r="Y46" s="514"/>
      <c r="Z46" s="167"/>
      <c r="AA46" s="167"/>
    </row>
    <row r="47" customFormat="false" ht="12.75" hidden="false" customHeight="true" outlineLevel="0" collapsed="false">
      <c r="A47" s="236"/>
      <c r="B47" s="173" t="s">
        <v>644</v>
      </c>
      <c r="C47" s="242"/>
      <c r="D47" s="242"/>
      <c r="E47" s="242"/>
      <c r="F47" s="242"/>
      <c r="G47" s="242"/>
      <c r="H47" s="242"/>
      <c r="I47" s="242"/>
      <c r="J47" s="242"/>
      <c r="K47" s="550"/>
      <c r="U47" s="514"/>
      <c r="V47" s="514"/>
      <c r="W47" s="514"/>
      <c r="X47" s="514"/>
      <c r="Y47" s="514"/>
      <c r="Z47" s="167"/>
      <c r="AA47" s="167"/>
    </row>
    <row r="48" customFormat="false" ht="12.75" hidden="false" customHeight="true" outlineLevel="0" collapsed="false">
      <c r="A48" s="236" t="n">
        <v>35</v>
      </c>
      <c r="B48" s="471" t="s">
        <v>622</v>
      </c>
      <c r="C48" s="241" t="n">
        <v>8190</v>
      </c>
      <c r="D48" s="241" t="n">
        <v>7733</v>
      </c>
      <c r="E48" s="241" t="n">
        <v>7532</v>
      </c>
      <c r="F48" s="241" t="n">
        <v>6491</v>
      </c>
      <c r="G48" s="241" t="n">
        <v>6332</v>
      </c>
      <c r="H48" s="241" t="n">
        <v>5570</v>
      </c>
      <c r="I48" s="241" t="n">
        <v>4123</v>
      </c>
      <c r="J48" s="241" t="n">
        <v>3304</v>
      </c>
      <c r="K48" s="550"/>
      <c r="U48" s="167"/>
      <c r="V48" s="167"/>
      <c r="W48" s="167"/>
      <c r="X48" s="167"/>
      <c r="Y48" s="167"/>
      <c r="Z48" s="167"/>
      <c r="AA48" s="167"/>
    </row>
    <row r="49" customFormat="false" ht="12.75" hidden="false" customHeight="true" outlineLevel="0" collapsed="false">
      <c r="A49" s="236" t="n">
        <v>36</v>
      </c>
      <c r="B49" s="475" t="s">
        <v>623</v>
      </c>
      <c r="C49" s="241" t="n">
        <v>3500</v>
      </c>
      <c r="D49" s="241" t="n">
        <v>3284</v>
      </c>
      <c r="E49" s="241" t="n">
        <v>3194</v>
      </c>
      <c r="F49" s="241" t="n">
        <v>2822</v>
      </c>
      <c r="G49" s="241" t="n">
        <v>2723</v>
      </c>
      <c r="H49" s="241" t="n">
        <v>2497</v>
      </c>
      <c r="I49" s="241" t="n">
        <v>1738</v>
      </c>
      <c r="J49" s="241" t="n">
        <v>1472</v>
      </c>
      <c r="K49" s="550"/>
      <c r="U49" s="167"/>
      <c r="V49" s="167"/>
      <c r="W49" s="167"/>
      <c r="X49" s="167"/>
      <c r="Y49" s="167"/>
      <c r="Z49" s="167"/>
      <c r="AA49" s="167"/>
    </row>
    <row r="50" s="512" customFormat="true" ht="18" hidden="false" customHeight="true" outlineLevel="0" collapsed="false">
      <c r="A50" s="508" t="n">
        <v>37</v>
      </c>
      <c r="B50" s="509" t="s">
        <v>238</v>
      </c>
      <c r="C50" s="510" t="n">
        <v>123745</v>
      </c>
      <c r="D50" s="510" t="n">
        <v>116151</v>
      </c>
      <c r="E50" s="510" t="n">
        <v>112106</v>
      </c>
      <c r="F50" s="510" t="n">
        <v>95118</v>
      </c>
      <c r="G50" s="510" t="n">
        <v>92829</v>
      </c>
      <c r="H50" s="510" t="n">
        <v>86984</v>
      </c>
      <c r="I50" s="510" t="n">
        <v>68936</v>
      </c>
      <c r="J50" s="510" t="n">
        <v>46397</v>
      </c>
      <c r="K50" s="549"/>
      <c r="U50" s="511"/>
      <c r="V50" s="511"/>
      <c r="W50" s="511"/>
      <c r="X50" s="511"/>
      <c r="Y50" s="511"/>
      <c r="Z50" s="511"/>
      <c r="AA50" s="511"/>
    </row>
    <row r="51" customFormat="false" ht="12.75" hidden="false" customHeight="true" outlineLevel="0" collapsed="false">
      <c r="A51" s="236"/>
      <c r="B51" s="513" t="s">
        <v>632</v>
      </c>
      <c r="C51" s="242"/>
      <c r="D51" s="242"/>
      <c r="E51" s="242"/>
      <c r="F51" s="242"/>
      <c r="G51" s="242"/>
      <c r="H51" s="242"/>
      <c r="I51" s="242"/>
      <c r="J51" s="242"/>
      <c r="K51" s="550"/>
      <c r="U51" s="514"/>
      <c r="V51" s="514"/>
      <c r="W51" s="514"/>
      <c r="X51" s="514"/>
      <c r="Y51" s="514"/>
      <c r="Z51" s="167"/>
      <c r="AA51" s="167"/>
    </row>
    <row r="52" customFormat="false" ht="12.75" hidden="false" customHeight="true" outlineLevel="0" collapsed="false">
      <c r="A52" s="236" t="n">
        <v>38</v>
      </c>
      <c r="B52" s="515" t="s">
        <v>633</v>
      </c>
      <c r="C52" s="241" t="n">
        <v>6125</v>
      </c>
      <c r="D52" s="241" t="n">
        <v>5773</v>
      </c>
      <c r="E52" s="241" t="n">
        <v>5594</v>
      </c>
      <c r="F52" s="241" t="n">
        <v>4726</v>
      </c>
      <c r="G52" s="241" t="n">
        <v>4589</v>
      </c>
      <c r="H52" s="241" t="n">
        <v>4453</v>
      </c>
      <c r="I52" s="241" t="n">
        <v>3639</v>
      </c>
      <c r="J52" s="241" t="n">
        <v>2363</v>
      </c>
      <c r="K52" s="550"/>
      <c r="U52" s="516"/>
      <c r="V52" s="516"/>
      <c r="W52" s="516"/>
      <c r="X52" s="516"/>
      <c r="Y52" s="517"/>
      <c r="Z52" s="167"/>
      <c r="AA52" s="167"/>
    </row>
    <row r="53" customFormat="false" ht="12.75" hidden="false" customHeight="true" outlineLevel="0" collapsed="false">
      <c r="A53" s="236" t="n">
        <v>39</v>
      </c>
      <c r="B53" s="515" t="s">
        <v>511</v>
      </c>
      <c r="C53" s="241" t="n">
        <v>37834</v>
      </c>
      <c r="D53" s="241" t="n">
        <v>35530</v>
      </c>
      <c r="E53" s="241" t="n">
        <v>34490</v>
      </c>
      <c r="F53" s="241" t="n">
        <v>30195</v>
      </c>
      <c r="G53" s="241" t="n">
        <v>29386</v>
      </c>
      <c r="H53" s="241" t="n">
        <v>28551</v>
      </c>
      <c r="I53" s="241" t="n">
        <v>24327</v>
      </c>
      <c r="J53" s="241" t="n">
        <v>13718</v>
      </c>
      <c r="K53" s="550"/>
      <c r="U53" s="514"/>
      <c r="V53" s="514"/>
      <c r="W53" s="514"/>
      <c r="X53" s="514"/>
      <c r="Y53" s="514"/>
      <c r="Z53" s="167"/>
      <c r="AA53" s="167"/>
    </row>
    <row r="54" customFormat="false" ht="12.75" hidden="false" customHeight="true" outlineLevel="0" collapsed="false">
      <c r="A54" s="236" t="n">
        <v>40</v>
      </c>
      <c r="B54" s="515" t="s">
        <v>512</v>
      </c>
      <c r="C54" s="241" t="n">
        <v>35761</v>
      </c>
      <c r="D54" s="241" t="n">
        <v>33534</v>
      </c>
      <c r="E54" s="241" t="n">
        <v>32477</v>
      </c>
      <c r="F54" s="241" t="n">
        <v>27953</v>
      </c>
      <c r="G54" s="241" t="n">
        <v>27133</v>
      </c>
      <c r="H54" s="241" t="n">
        <v>26596</v>
      </c>
      <c r="I54" s="241" t="n">
        <v>22601</v>
      </c>
      <c r="J54" s="241" t="n">
        <v>12892</v>
      </c>
      <c r="K54" s="550"/>
      <c r="U54" s="514"/>
      <c r="V54" s="514"/>
      <c r="W54" s="514"/>
      <c r="X54" s="514"/>
      <c r="Y54" s="514"/>
      <c r="Z54" s="167"/>
      <c r="AA54" s="167"/>
    </row>
    <row r="55" customFormat="false" ht="12.75" hidden="false" customHeight="true" outlineLevel="0" collapsed="false">
      <c r="A55" s="236" t="n">
        <v>41</v>
      </c>
      <c r="B55" s="515" t="s">
        <v>634</v>
      </c>
      <c r="C55" s="241" t="n">
        <v>10691</v>
      </c>
      <c r="D55" s="241" t="n">
        <v>10032</v>
      </c>
      <c r="E55" s="241" t="n">
        <v>9619</v>
      </c>
      <c r="F55" s="241" t="n">
        <v>7756</v>
      </c>
      <c r="G55" s="241" t="n">
        <v>7567</v>
      </c>
      <c r="H55" s="241" t="n">
        <v>7135</v>
      </c>
      <c r="I55" s="241" t="n">
        <v>5444</v>
      </c>
      <c r="J55" s="241" t="n">
        <v>3981</v>
      </c>
      <c r="K55" s="550"/>
      <c r="U55" s="167"/>
      <c r="V55" s="167"/>
      <c r="W55" s="167"/>
      <c r="X55" s="167"/>
      <c r="Y55" s="167"/>
      <c r="Z55" s="167"/>
      <c r="AA55" s="167"/>
    </row>
    <row r="56" customFormat="false" ht="12.75" hidden="false" customHeight="true" outlineLevel="0" collapsed="false">
      <c r="A56" s="236" t="n">
        <v>42</v>
      </c>
      <c r="B56" s="515" t="s">
        <v>635</v>
      </c>
      <c r="C56" s="241" t="n">
        <v>5851</v>
      </c>
      <c r="D56" s="241" t="n">
        <v>5499</v>
      </c>
      <c r="E56" s="241" t="n">
        <v>5260</v>
      </c>
      <c r="F56" s="241" t="n">
        <v>4132</v>
      </c>
      <c r="G56" s="241" t="n">
        <v>4034</v>
      </c>
      <c r="H56" s="241" t="n">
        <v>3717</v>
      </c>
      <c r="I56" s="241" t="n">
        <v>2585</v>
      </c>
      <c r="J56" s="241" t="n">
        <v>2446</v>
      </c>
      <c r="K56" s="550"/>
      <c r="U56" s="167"/>
      <c r="V56" s="167"/>
      <c r="W56" s="167"/>
      <c r="X56" s="167"/>
      <c r="Y56" s="167"/>
      <c r="Z56" s="167"/>
      <c r="AA56" s="167"/>
    </row>
    <row r="57" customFormat="false" ht="12.75" hidden="false" customHeight="true" outlineLevel="0" collapsed="false">
      <c r="A57" s="236" t="n">
        <v>43</v>
      </c>
      <c r="B57" s="515" t="s">
        <v>515</v>
      </c>
      <c r="C57" s="241" t="n">
        <v>5211</v>
      </c>
      <c r="D57" s="241" t="n">
        <v>4871</v>
      </c>
      <c r="E57" s="241" t="n">
        <v>4670</v>
      </c>
      <c r="F57" s="241" t="n">
        <v>3740</v>
      </c>
      <c r="G57" s="241" t="n">
        <v>3710</v>
      </c>
      <c r="H57" s="241" t="n">
        <v>3227</v>
      </c>
      <c r="I57" s="241" t="n">
        <v>2135</v>
      </c>
      <c r="J57" s="241" t="n">
        <v>2193</v>
      </c>
      <c r="K57" s="550"/>
      <c r="U57" s="514"/>
      <c r="V57" s="514"/>
      <c r="W57" s="514"/>
      <c r="X57" s="514"/>
      <c r="Y57" s="514"/>
      <c r="Z57" s="167"/>
      <c r="AA57" s="167"/>
    </row>
    <row r="58" customFormat="false" ht="12.75" hidden="false" customHeight="true" outlineLevel="0" collapsed="false">
      <c r="A58" s="236" t="n">
        <v>44</v>
      </c>
      <c r="B58" s="515" t="s">
        <v>516</v>
      </c>
      <c r="C58" s="241" t="n">
        <v>4655</v>
      </c>
      <c r="D58" s="241" t="n">
        <v>4362</v>
      </c>
      <c r="E58" s="241" t="n">
        <v>4180</v>
      </c>
      <c r="F58" s="241" t="n">
        <v>3348</v>
      </c>
      <c r="G58" s="241" t="n">
        <v>3305</v>
      </c>
      <c r="H58" s="241" t="n">
        <v>2833</v>
      </c>
      <c r="I58" s="241" t="n">
        <v>1794</v>
      </c>
      <c r="J58" s="241" t="n">
        <v>1858</v>
      </c>
      <c r="K58" s="550"/>
      <c r="U58" s="514"/>
      <c r="V58" s="514"/>
      <c r="W58" s="514"/>
      <c r="X58" s="514"/>
      <c r="Y58" s="514"/>
      <c r="Z58" s="167"/>
      <c r="AA58" s="167"/>
    </row>
    <row r="59" customFormat="false" ht="12.75" hidden="false" customHeight="true" outlineLevel="0" collapsed="false">
      <c r="A59" s="236" t="n">
        <v>45</v>
      </c>
      <c r="B59" s="515" t="s">
        <v>521</v>
      </c>
      <c r="C59" s="241" t="n">
        <v>4393</v>
      </c>
      <c r="D59" s="241" t="n">
        <v>4119</v>
      </c>
      <c r="E59" s="241" t="n">
        <v>3947</v>
      </c>
      <c r="F59" s="241" t="n">
        <v>3229</v>
      </c>
      <c r="G59" s="241" t="n">
        <v>3188</v>
      </c>
      <c r="H59" s="241" t="n">
        <v>2635</v>
      </c>
      <c r="I59" s="241" t="n">
        <v>1656</v>
      </c>
      <c r="J59" s="241" t="n">
        <v>1740</v>
      </c>
      <c r="K59" s="550"/>
      <c r="U59" s="514"/>
      <c r="V59" s="514"/>
      <c r="W59" s="514"/>
      <c r="X59" s="514"/>
      <c r="Y59" s="514"/>
      <c r="Z59" s="167"/>
      <c r="AA59" s="167"/>
    </row>
    <row r="60" customFormat="false" ht="12.75" hidden="false" customHeight="true" outlineLevel="0" collapsed="false">
      <c r="A60" s="236" t="n">
        <v>46</v>
      </c>
      <c r="B60" s="515" t="s">
        <v>636</v>
      </c>
      <c r="C60" s="241" t="n">
        <v>9411</v>
      </c>
      <c r="D60" s="241" t="n">
        <v>8838</v>
      </c>
      <c r="E60" s="241" t="n">
        <v>8452</v>
      </c>
      <c r="F60" s="241" t="n">
        <v>7104</v>
      </c>
      <c r="G60" s="241" t="n">
        <v>7004</v>
      </c>
      <c r="H60" s="241" t="n">
        <v>5645</v>
      </c>
      <c r="I60" s="241" t="n">
        <v>3434</v>
      </c>
      <c r="J60" s="241" t="n">
        <v>3730</v>
      </c>
      <c r="K60" s="550"/>
      <c r="U60" s="514"/>
      <c r="V60" s="514"/>
      <c r="W60" s="514"/>
      <c r="X60" s="514"/>
      <c r="Y60" s="514"/>
      <c r="Z60" s="167"/>
      <c r="AA60" s="167"/>
    </row>
    <row r="61" customFormat="false" ht="12.75" hidden="false" customHeight="true" outlineLevel="0" collapsed="false">
      <c r="A61" s="236" t="n">
        <v>47</v>
      </c>
      <c r="B61" s="515" t="s">
        <v>531</v>
      </c>
      <c r="C61" s="241" t="n">
        <v>3813</v>
      </c>
      <c r="D61" s="241" t="n">
        <v>3593</v>
      </c>
      <c r="E61" s="241" t="n">
        <v>3417</v>
      </c>
      <c r="F61" s="241" t="n">
        <v>2935</v>
      </c>
      <c r="G61" s="241" t="n">
        <v>2913</v>
      </c>
      <c r="H61" s="241" t="n">
        <v>2192</v>
      </c>
      <c r="I61" s="241" t="n">
        <v>1321</v>
      </c>
      <c r="J61" s="241" t="n">
        <v>1476</v>
      </c>
      <c r="K61" s="550"/>
      <c r="U61" s="514"/>
      <c r="V61" s="514"/>
      <c r="W61" s="514"/>
      <c r="X61" s="514"/>
      <c r="Y61" s="514"/>
      <c r="Z61" s="167"/>
      <c r="AA61" s="167"/>
    </row>
    <row r="62" customFormat="false" ht="12.75" hidden="false" customHeight="true" outlineLevel="0" collapsed="false">
      <c r="A62" s="236" t="n">
        <v>48</v>
      </c>
      <c r="B62" s="515" t="s">
        <v>637</v>
      </c>
      <c r="C62" s="241" t="n">
        <v>79720</v>
      </c>
      <c r="D62" s="241" t="n">
        <v>74837</v>
      </c>
      <c r="E62" s="241" t="n">
        <v>72561</v>
      </c>
      <c r="F62" s="241" t="n">
        <v>62874</v>
      </c>
      <c r="G62" s="241" t="n">
        <v>61108</v>
      </c>
      <c r="H62" s="241" t="n">
        <v>59600</v>
      </c>
      <c r="I62" s="241" t="n">
        <v>50567</v>
      </c>
      <c r="J62" s="241" t="n">
        <v>28973</v>
      </c>
      <c r="K62" s="550"/>
      <c r="U62" s="167"/>
      <c r="V62" s="167"/>
      <c r="W62" s="167"/>
      <c r="X62" s="167"/>
      <c r="Y62" s="167"/>
      <c r="Z62" s="167"/>
      <c r="AA62" s="167"/>
    </row>
    <row r="63" customFormat="false" ht="12.75" hidden="false" customHeight="true" outlineLevel="0" collapsed="false">
      <c r="A63" s="236" t="n">
        <v>49</v>
      </c>
      <c r="B63" s="515" t="s">
        <v>638</v>
      </c>
      <c r="C63" s="241" t="n">
        <v>30801</v>
      </c>
      <c r="D63" s="241" t="n">
        <v>28883</v>
      </c>
      <c r="E63" s="241" t="n">
        <v>27676</v>
      </c>
      <c r="F63" s="241" t="n">
        <v>22205</v>
      </c>
      <c r="G63" s="241" t="n">
        <v>21804</v>
      </c>
      <c r="H63" s="241" t="n">
        <v>19547</v>
      </c>
      <c r="I63" s="241" t="n">
        <v>13614</v>
      </c>
      <c r="J63" s="241" t="n">
        <v>12218</v>
      </c>
      <c r="K63" s="550"/>
      <c r="U63" s="514"/>
      <c r="V63" s="514"/>
      <c r="W63" s="514"/>
      <c r="X63" s="514"/>
      <c r="Y63" s="514"/>
      <c r="Z63" s="167"/>
      <c r="AA63" s="167"/>
    </row>
    <row r="64" customFormat="false" ht="12.75" hidden="false" customHeight="true" outlineLevel="0" collapsed="false">
      <c r="A64" s="236"/>
      <c r="B64" s="513" t="s">
        <v>639</v>
      </c>
      <c r="C64" s="242"/>
      <c r="D64" s="242"/>
      <c r="E64" s="242"/>
      <c r="F64" s="242"/>
      <c r="G64" s="242"/>
      <c r="H64" s="242"/>
      <c r="I64" s="242"/>
      <c r="J64" s="242"/>
      <c r="K64" s="550"/>
      <c r="U64" s="514"/>
      <c r="V64" s="514"/>
      <c r="W64" s="514"/>
      <c r="X64" s="514"/>
      <c r="Y64" s="514"/>
      <c r="Z64" s="167"/>
      <c r="AA64" s="167"/>
    </row>
    <row r="65" customFormat="false" ht="12.75" hidden="false" customHeight="true" outlineLevel="0" collapsed="false">
      <c r="A65" s="236" t="n">
        <v>50</v>
      </c>
      <c r="B65" s="515" t="s">
        <v>640</v>
      </c>
      <c r="C65" s="241" t="n">
        <v>2439</v>
      </c>
      <c r="D65" s="241" t="n">
        <v>2257</v>
      </c>
      <c r="E65" s="241" t="n">
        <v>2179</v>
      </c>
      <c r="F65" s="241" t="n">
        <v>1941</v>
      </c>
      <c r="G65" s="241" t="n">
        <v>2018</v>
      </c>
      <c r="H65" s="241" t="n">
        <v>1300</v>
      </c>
      <c r="I65" s="241" t="n">
        <v>673</v>
      </c>
      <c r="J65" s="241" t="n">
        <v>620</v>
      </c>
      <c r="K65" s="550"/>
      <c r="U65" s="514"/>
      <c r="V65" s="514"/>
      <c r="W65" s="514"/>
      <c r="X65" s="514"/>
      <c r="Y65" s="514"/>
      <c r="Z65" s="167"/>
      <c r="AA65" s="167"/>
    </row>
    <row r="66" customFormat="false" ht="12.75" hidden="false" customHeight="true" outlineLevel="0" collapsed="false">
      <c r="A66" s="236" t="n">
        <v>51</v>
      </c>
      <c r="B66" s="515" t="s">
        <v>641</v>
      </c>
      <c r="C66" s="241" t="n">
        <v>1228</v>
      </c>
      <c r="D66" s="241" t="n">
        <v>1116</v>
      </c>
      <c r="E66" s="241" t="n">
        <v>1074</v>
      </c>
      <c r="F66" s="241" t="n">
        <v>954</v>
      </c>
      <c r="G66" s="241" t="n">
        <v>951</v>
      </c>
      <c r="H66" s="241" t="n">
        <v>689</v>
      </c>
      <c r="I66" s="241" t="n">
        <v>453</v>
      </c>
      <c r="J66" s="241" t="n">
        <v>381</v>
      </c>
      <c r="K66" s="550"/>
      <c r="U66" s="514"/>
      <c r="V66" s="514"/>
      <c r="W66" s="514"/>
      <c r="X66" s="514"/>
      <c r="Y66" s="514"/>
      <c r="Z66" s="167"/>
      <c r="AA66" s="167"/>
    </row>
    <row r="67" customFormat="false" ht="12.75" hidden="false" customHeight="true" outlineLevel="0" collapsed="false">
      <c r="A67" s="236" t="n">
        <v>52</v>
      </c>
      <c r="B67" s="515" t="s">
        <v>642</v>
      </c>
      <c r="C67" s="241" t="n">
        <v>120078</v>
      </c>
      <c r="D67" s="241" t="n">
        <v>112778</v>
      </c>
      <c r="E67" s="241" t="n">
        <v>108853</v>
      </c>
      <c r="F67" s="241" t="n">
        <v>92223</v>
      </c>
      <c r="G67" s="241" t="n">
        <v>89860</v>
      </c>
      <c r="H67" s="241" t="n">
        <v>84995</v>
      </c>
      <c r="I67" s="241" t="n">
        <v>67810</v>
      </c>
      <c r="J67" s="241" t="n">
        <v>45396</v>
      </c>
      <c r="K67" s="550"/>
      <c r="U67" s="514"/>
      <c r="V67" s="514"/>
      <c r="W67" s="514"/>
      <c r="X67" s="514"/>
      <c r="Y67" s="514"/>
      <c r="Z67" s="167"/>
      <c r="AA67" s="167"/>
    </row>
    <row r="68" customFormat="false" ht="12.75" hidden="false" customHeight="true" outlineLevel="0" collapsed="false">
      <c r="A68" s="236"/>
      <c r="B68" s="173" t="s">
        <v>645</v>
      </c>
      <c r="C68" s="242"/>
      <c r="D68" s="242"/>
      <c r="E68" s="242"/>
      <c r="F68" s="242"/>
      <c r="G68" s="242"/>
      <c r="H68" s="242"/>
      <c r="I68" s="242"/>
      <c r="J68" s="242"/>
      <c r="K68" s="550"/>
      <c r="U68" s="514"/>
      <c r="V68" s="514"/>
      <c r="W68" s="514"/>
      <c r="X68" s="514"/>
      <c r="Y68" s="514"/>
      <c r="Z68" s="167"/>
      <c r="AA68" s="167"/>
    </row>
    <row r="69" customFormat="false" ht="12.75" hidden="false" customHeight="true" outlineLevel="0" collapsed="false">
      <c r="A69" s="236" t="n">
        <v>53</v>
      </c>
      <c r="B69" s="471" t="s">
        <v>622</v>
      </c>
      <c r="C69" s="241" t="n">
        <v>17150</v>
      </c>
      <c r="D69" s="241" t="n">
        <v>16183</v>
      </c>
      <c r="E69" s="241" t="n">
        <v>15776</v>
      </c>
      <c r="F69" s="241" t="n">
        <v>13710</v>
      </c>
      <c r="G69" s="241" t="n">
        <v>13343</v>
      </c>
      <c r="H69" s="241" t="n">
        <v>11771</v>
      </c>
      <c r="I69" s="241" t="n">
        <v>8793</v>
      </c>
      <c r="J69" s="241" t="n">
        <v>6904</v>
      </c>
      <c r="K69" s="550"/>
      <c r="U69" s="167"/>
      <c r="V69" s="167"/>
      <c r="W69" s="167"/>
      <c r="X69" s="167"/>
      <c r="Y69" s="167"/>
      <c r="Z69" s="167"/>
      <c r="AA69" s="167"/>
    </row>
    <row r="70" customFormat="false" ht="12.75" hidden="false" customHeight="true" outlineLevel="0" collapsed="false">
      <c r="A70" s="236" t="n">
        <v>54</v>
      </c>
      <c r="B70" s="475" t="s">
        <v>623</v>
      </c>
      <c r="C70" s="241" t="n">
        <v>7451</v>
      </c>
      <c r="D70" s="241" t="n">
        <v>7021</v>
      </c>
      <c r="E70" s="241" t="n">
        <v>6827</v>
      </c>
      <c r="F70" s="241" t="n">
        <v>6087</v>
      </c>
      <c r="G70" s="241" t="n">
        <v>5877</v>
      </c>
      <c r="H70" s="241" t="n">
        <v>5323</v>
      </c>
      <c r="I70" s="241" t="n">
        <v>3774</v>
      </c>
      <c r="J70" s="241" t="n">
        <v>3179</v>
      </c>
      <c r="K70" s="550"/>
      <c r="U70" s="167"/>
      <c r="V70" s="167"/>
      <c r="W70" s="167"/>
      <c r="X70" s="167"/>
      <c r="Y70" s="167"/>
      <c r="Z70" s="167"/>
      <c r="AA70" s="167"/>
    </row>
    <row r="71" customFormat="false" ht="12.75" hidden="false" customHeight="true" outlineLevel="0" collapsed="false">
      <c r="B71" s="551"/>
    </row>
    <row r="72" customFormat="false" ht="12.75" hidden="false" customHeight="true" outlineLevel="0" collapsed="false">
      <c r="A72" s="118" t="s">
        <v>687</v>
      </c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>
      <c r="A75" s="518"/>
    </row>
    <row r="76" customFormat="false" ht="12.75" hidden="false" customHeight="true" outlineLevel="0" collapsed="false"/>
    <row r="77" customFormat="false" ht="12.75" hidden="false" customHeight="true" outlineLevel="0" collapsed="false">
      <c r="A77" s="236"/>
    </row>
    <row r="78" customFormat="false" ht="12.75" hidden="false" customHeight="true" outlineLevel="0" collapsed="false">
      <c r="A78" s="236"/>
    </row>
    <row r="79" customFormat="false" ht="12.75" hidden="false" customHeight="true" outlineLevel="0" collapsed="false">
      <c r="A79" s="236"/>
    </row>
    <row r="80" customFormat="false" ht="12" hidden="false" customHeight="false" outlineLevel="0" collapsed="false">
      <c r="A80" s="236"/>
    </row>
    <row r="81" customFormat="false" ht="12" hidden="false" customHeight="false" outlineLevel="0" collapsed="false">
      <c r="A81" s="236"/>
    </row>
  </sheetData>
  <mergeCells count="7">
    <mergeCell ref="A2:J2"/>
    <mergeCell ref="A3:J3"/>
    <mergeCell ref="A4:J4"/>
    <mergeCell ref="A6:A7"/>
    <mergeCell ref="B6:B7"/>
    <mergeCell ref="C6:C7"/>
    <mergeCell ref="D6:J6"/>
  </mergeCells>
  <printOptions headings="false" gridLines="false" gridLinesSet="true" horizontalCentered="false" verticalCentered="false"/>
  <pageMargins left="0.196527777777778" right="0.196527777777778" top="0.196527777777778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519" width="3.99"/>
    <col collapsed="false" customWidth="true" hidden="false" outlineLevel="0" max="2" min="2" style="519" width="44.7"/>
    <col collapsed="false" customWidth="true" hidden="false" outlineLevel="0" max="3" min="3" style="519" width="9.13"/>
    <col collapsed="false" customWidth="true" hidden="false" outlineLevel="0" max="4" min="4" style="519" width="12.99"/>
    <col collapsed="false" customWidth="true" hidden="false" outlineLevel="0" max="5" min="5" style="519" width="10.56"/>
    <col collapsed="false" customWidth="true" hidden="false" outlineLevel="0" max="6" min="6" style="519" width="9.28"/>
    <col collapsed="false" customWidth="true" hidden="false" outlineLevel="0" max="7" min="7" style="519" width="10.42"/>
    <col collapsed="false" customWidth="false" hidden="false" outlineLevel="0" max="257" min="8" style="519" width="11.42"/>
  </cols>
  <sheetData>
    <row r="1" customFormat="false" ht="10.5" hidden="false" customHeight="true" outlineLevel="0" collapsed="false">
      <c r="A1" s="552" t="s">
        <v>203</v>
      </c>
      <c r="B1" s="552"/>
      <c r="C1" s="552"/>
      <c r="D1" s="552"/>
      <c r="E1" s="552"/>
      <c r="F1" s="552"/>
      <c r="G1" s="552"/>
    </row>
    <row r="2" customFormat="false" ht="10.5" hidden="false" customHeight="true" outlineLevel="0" collapsed="false">
      <c r="A2" s="553" t="s">
        <v>667</v>
      </c>
      <c r="B2" s="553"/>
      <c r="C2" s="553"/>
      <c r="D2" s="553"/>
      <c r="E2" s="553"/>
      <c r="F2" s="553"/>
      <c r="G2" s="553"/>
    </row>
    <row r="3" customFormat="false" ht="10.5" hidden="false" customHeight="true" outlineLevel="0" collapsed="false">
      <c r="A3" s="553" t="s">
        <v>646</v>
      </c>
      <c r="B3" s="553"/>
      <c r="C3" s="553"/>
      <c r="D3" s="553"/>
      <c r="E3" s="553"/>
      <c r="F3" s="553"/>
      <c r="G3" s="553"/>
    </row>
    <row r="4" customFormat="false" ht="10.5" hidden="false" customHeight="true" outlineLevel="0" collapsed="false">
      <c r="A4" s="553" t="s">
        <v>688</v>
      </c>
      <c r="B4" s="553"/>
      <c r="C4" s="553"/>
      <c r="D4" s="553"/>
      <c r="E4" s="553"/>
      <c r="F4" s="553"/>
      <c r="G4" s="553"/>
    </row>
    <row r="5" customFormat="false" ht="10.5" hidden="false" customHeight="true" outlineLevel="0" collapsed="false">
      <c r="A5" s="554"/>
    </row>
    <row r="6" customFormat="false" ht="23.25" hidden="false" customHeight="true" outlineLevel="0" collapsed="false">
      <c r="A6" s="522" t="s">
        <v>208</v>
      </c>
      <c r="B6" s="523" t="s">
        <v>629</v>
      </c>
      <c r="C6" s="523" t="s">
        <v>209</v>
      </c>
      <c r="D6" s="555" t="s">
        <v>689</v>
      </c>
      <c r="E6" s="555"/>
      <c r="F6" s="555"/>
      <c r="G6" s="555"/>
    </row>
    <row r="7" customFormat="false" ht="54.75" hidden="false" customHeight="true" outlineLevel="0" collapsed="false">
      <c r="A7" s="522"/>
      <c r="B7" s="523"/>
      <c r="C7" s="523"/>
      <c r="D7" s="523" t="s">
        <v>690</v>
      </c>
      <c r="E7" s="525" t="s">
        <v>691</v>
      </c>
      <c r="F7" s="523" t="s">
        <v>692</v>
      </c>
      <c r="G7" s="526" t="s">
        <v>693</v>
      </c>
    </row>
    <row r="8" s="532" customFormat="true" ht="15" hidden="false" customHeight="true" outlineLevel="0" collapsed="false">
      <c r="A8" s="528" t="n">
        <v>1</v>
      </c>
      <c r="B8" s="556" t="s">
        <v>554</v>
      </c>
      <c r="C8" s="530" t="n">
        <v>63760</v>
      </c>
      <c r="D8" s="530" t="n">
        <v>8923</v>
      </c>
      <c r="E8" s="530" t="n">
        <v>762</v>
      </c>
      <c r="F8" s="530" t="n">
        <v>1308</v>
      </c>
      <c r="G8" s="530" t="n">
        <v>52767</v>
      </c>
      <c r="H8" s="557"/>
      <c r="I8" s="557"/>
      <c r="J8" s="531"/>
      <c r="K8" s="531"/>
    </row>
    <row r="9" customFormat="false" ht="10.5" hidden="false" customHeight="true" outlineLevel="0" collapsed="false">
      <c r="A9" s="533"/>
      <c r="B9" s="558" t="s">
        <v>632</v>
      </c>
      <c r="C9" s="535"/>
      <c r="D9" s="535"/>
      <c r="E9" s="535"/>
      <c r="F9" s="535"/>
      <c r="G9" s="535"/>
      <c r="J9" s="521"/>
      <c r="K9" s="521"/>
    </row>
    <row r="10" customFormat="false" ht="10.5" hidden="false" customHeight="true" outlineLevel="0" collapsed="false">
      <c r="A10" s="533" t="n">
        <v>2</v>
      </c>
      <c r="B10" s="536" t="s">
        <v>633</v>
      </c>
      <c r="C10" s="537" t="n">
        <v>3094</v>
      </c>
      <c r="D10" s="537" t="n">
        <v>43</v>
      </c>
      <c r="E10" s="537" t="n">
        <v>19</v>
      </c>
      <c r="F10" s="537" t="n">
        <v>0</v>
      </c>
      <c r="G10" s="537" t="n">
        <v>3032</v>
      </c>
      <c r="H10" s="559"/>
      <c r="I10" s="559"/>
      <c r="J10" s="521"/>
      <c r="K10" s="521"/>
    </row>
    <row r="11" customFormat="false" ht="10.5" hidden="false" customHeight="true" outlineLevel="0" collapsed="false">
      <c r="A11" s="533" t="n">
        <v>3</v>
      </c>
      <c r="B11" s="536" t="s">
        <v>511</v>
      </c>
      <c r="C11" s="537" t="n">
        <v>19503</v>
      </c>
      <c r="D11" s="537" t="n">
        <v>420</v>
      </c>
      <c r="E11" s="537" t="n">
        <v>105</v>
      </c>
      <c r="F11" s="537" t="n">
        <v>0</v>
      </c>
      <c r="G11" s="537" t="n">
        <v>18978</v>
      </c>
      <c r="H11" s="559"/>
      <c r="I11" s="559"/>
      <c r="J11" s="521"/>
      <c r="K11" s="521"/>
    </row>
    <row r="12" customFormat="false" ht="10.5" hidden="false" customHeight="true" outlineLevel="0" collapsed="false">
      <c r="A12" s="533" t="n">
        <v>4</v>
      </c>
      <c r="B12" s="536" t="s">
        <v>512</v>
      </c>
      <c r="C12" s="537" t="n">
        <v>18582</v>
      </c>
      <c r="D12" s="537" t="n">
        <v>882</v>
      </c>
      <c r="E12" s="537" t="n">
        <v>157</v>
      </c>
      <c r="F12" s="537" t="n">
        <v>0</v>
      </c>
      <c r="G12" s="537" t="n">
        <v>17543</v>
      </c>
      <c r="H12" s="559"/>
      <c r="I12" s="559"/>
      <c r="J12" s="521"/>
      <c r="K12" s="521"/>
    </row>
    <row r="13" customFormat="false" ht="10.5" hidden="false" customHeight="true" outlineLevel="0" collapsed="false">
      <c r="A13" s="533" t="n">
        <v>5</v>
      </c>
      <c r="B13" s="536" t="s">
        <v>634</v>
      </c>
      <c r="C13" s="537" t="n">
        <v>5633</v>
      </c>
      <c r="D13" s="537" t="n">
        <v>1708</v>
      </c>
      <c r="E13" s="537" t="n">
        <v>112</v>
      </c>
      <c r="F13" s="537" t="n">
        <v>1</v>
      </c>
      <c r="G13" s="537" t="n">
        <v>3812</v>
      </c>
      <c r="H13" s="559"/>
      <c r="I13" s="559"/>
      <c r="J13" s="521"/>
      <c r="K13" s="521"/>
    </row>
    <row r="14" customFormat="false" ht="10.5" hidden="false" customHeight="true" outlineLevel="0" collapsed="false">
      <c r="A14" s="533" t="n">
        <v>6</v>
      </c>
      <c r="B14" s="536" t="s">
        <v>635</v>
      </c>
      <c r="C14" s="537" t="n">
        <v>2967</v>
      </c>
      <c r="D14" s="537" t="n">
        <v>1808</v>
      </c>
      <c r="E14" s="537" t="n">
        <v>114</v>
      </c>
      <c r="F14" s="537" t="n">
        <v>3</v>
      </c>
      <c r="G14" s="537" t="n">
        <v>1042</v>
      </c>
      <c r="H14" s="559"/>
      <c r="I14" s="559"/>
      <c r="J14" s="521"/>
      <c r="K14" s="521"/>
    </row>
    <row r="15" customFormat="false" ht="10.5" hidden="false" customHeight="true" outlineLevel="0" collapsed="false">
      <c r="A15" s="533" t="n">
        <v>7</v>
      </c>
      <c r="B15" s="536" t="s">
        <v>515</v>
      </c>
      <c r="C15" s="537" t="n">
        <v>2657</v>
      </c>
      <c r="D15" s="537" t="n">
        <v>1804</v>
      </c>
      <c r="E15" s="537" t="n">
        <v>89</v>
      </c>
      <c r="F15" s="537" t="n">
        <v>19</v>
      </c>
      <c r="G15" s="537" t="n">
        <v>745</v>
      </c>
      <c r="H15" s="559"/>
      <c r="I15" s="559"/>
      <c r="J15" s="521"/>
      <c r="K15" s="521"/>
    </row>
    <row r="16" customFormat="false" ht="10.5" hidden="false" customHeight="true" outlineLevel="0" collapsed="false">
      <c r="A16" s="533" t="n">
        <v>8</v>
      </c>
      <c r="B16" s="536" t="s">
        <v>516</v>
      </c>
      <c r="C16" s="537" t="n">
        <v>2398</v>
      </c>
      <c r="D16" s="537" t="n">
        <v>1051</v>
      </c>
      <c r="E16" s="537" t="n">
        <v>71</v>
      </c>
      <c r="F16" s="537" t="n">
        <v>170</v>
      </c>
      <c r="G16" s="537" t="n">
        <v>1106</v>
      </c>
      <c r="H16" s="559"/>
      <c r="I16" s="559"/>
      <c r="J16" s="521"/>
      <c r="K16" s="521"/>
    </row>
    <row r="17" customFormat="false" ht="10.5" hidden="false" customHeight="true" outlineLevel="0" collapsed="false">
      <c r="A17" s="533" t="n">
        <v>9</v>
      </c>
      <c r="B17" s="536" t="s">
        <v>521</v>
      </c>
      <c r="C17" s="537" t="n">
        <v>2223</v>
      </c>
      <c r="D17" s="537" t="n">
        <v>424</v>
      </c>
      <c r="E17" s="537" t="n">
        <v>26</v>
      </c>
      <c r="F17" s="537" t="n">
        <v>261</v>
      </c>
      <c r="G17" s="537" t="n">
        <v>1512</v>
      </c>
      <c r="H17" s="559"/>
      <c r="I17" s="559"/>
      <c r="J17" s="521"/>
      <c r="K17" s="521"/>
    </row>
    <row r="18" customFormat="false" ht="10.5" hidden="false" customHeight="true" outlineLevel="0" collapsed="false">
      <c r="A18" s="533" t="n">
        <v>10</v>
      </c>
      <c r="B18" s="536" t="s">
        <v>636</v>
      </c>
      <c r="C18" s="537" t="n">
        <v>4741</v>
      </c>
      <c r="D18" s="537" t="n">
        <v>638</v>
      </c>
      <c r="E18" s="537" t="n">
        <v>48</v>
      </c>
      <c r="F18" s="537" t="n">
        <v>600</v>
      </c>
      <c r="G18" s="537" t="n">
        <v>3455</v>
      </c>
      <c r="H18" s="559"/>
      <c r="I18" s="559"/>
      <c r="J18" s="521"/>
      <c r="K18" s="521"/>
    </row>
    <row r="19" customFormat="false" ht="10.5" hidden="false" customHeight="true" outlineLevel="0" collapsed="false">
      <c r="A19" s="533" t="n">
        <v>11</v>
      </c>
      <c r="B19" s="536" t="s">
        <v>531</v>
      </c>
      <c r="C19" s="537" t="n">
        <v>1962</v>
      </c>
      <c r="D19" s="537" t="n">
        <v>145</v>
      </c>
      <c r="E19" s="537" t="n">
        <v>21</v>
      </c>
      <c r="F19" s="537" t="n">
        <v>254</v>
      </c>
      <c r="G19" s="537" t="n">
        <v>1542</v>
      </c>
      <c r="H19" s="559"/>
      <c r="I19" s="559"/>
      <c r="J19" s="521"/>
      <c r="K19" s="521"/>
    </row>
    <row r="20" customFormat="false" ht="10.5" hidden="false" customHeight="true" outlineLevel="0" collapsed="false">
      <c r="A20" s="533" t="n">
        <v>12</v>
      </c>
      <c r="B20" s="536" t="s">
        <v>637</v>
      </c>
      <c r="C20" s="537" t="n">
        <v>41179</v>
      </c>
      <c r="D20" s="537" t="n">
        <v>1345</v>
      </c>
      <c r="E20" s="537" t="n">
        <v>281</v>
      </c>
      <c r="F20" s="537" t="n">
        <v>0</v>
      </c>
      <c r="G20" s="537" t="n">
        <v>39553</v>
      </c>
      <c r="H20" s="559"/>
      <c r="I20" s="559"/>
      <c r="J20" s="521"/>
      <c r="K20" s="521"/>
    </row>
    <row r="21" customFormat="false" ht="10.5" hidden="false" customHeight="true" outlineLevel="0" collapsed="false">
      <c r="A21" s="533" t="n">
        <v>13</v>
      </c>
      <c r="B21" s="536" t="s">
        <v>638</v>
      </c>
      <c r="C21" s="537" t="n">
        <v>15878</v>
      </c>
      <c r="D21" s="537" t="n">
        <v>6795</v>
      </c>
      <c r="E21" s="537" t="n">
        <v>412</v>
      </c>
      <c r="F21" s="537" t="n">
        <v>454</v>
      </c>
      <c r="G21" s="537" t="n">
        <v>8217</v>
      </c>
      <c r="H21" s="559"/>
      <c r="I21" s="559"/>
      <c r="J21" s="521"/>
      <c r="K21" s="521"/>
    </row>
    <row r="22" customFormat="false" ht="10.5" hidden="false" customHeight="true" outlineLevel="0" collapsed="false">
      <c r="A22" s="533"/>
      <c r="B22" s="558" t="s">
        <v>639</v>
      </c>
      <c r="C22" s="535"/>
      <c r="D22" s="535"/>
      <c r="E22" s="535"/>
      <c r="F22" s="535"/>
      <c r="G22" s="535"/>
      <c r="J22" s="521"/>
      <c r="K22" s="521"/>
    </row>
    <row r="23" customFormat="false" ht="10.5" hidden="false" customHeight="true" outlineLevel="0" collapsed="false">
      <c r="A23" s="533" t="n">
        <v>14</v>
      </c>
      <c r="B23" s="536" t="s">
        <v>640</v>
      </c>
      <c r="C23" s="537" t="n">
        <v>1207</v>
      </c>
      <c r="D23" s="537" t="n">
        <v>277</v>
      </c>
      <c r="E23" s="537" t="n">
        <v>10</v>
      </c>
      <c r="F23" s="537" t="n">
        <v>78</v>
      </c>
      <c r="G23" s="537" t="n">
        <v>842</v>
      </c>
      <c r="H23" s="559"/>
      <c r="I23" s="559"/>
      <c r="J23" s="521"/>
      <c r="K23" s="521"/>
    </row>
    <row r="24" customFormat="false" ht="10.5" hidden="false" customHeight="true" outlineLevel="0" collapsed="false">
      <c r="A24" s="533" t="n">
        <v>15</v>
      </c>
      <c r="B24" s="536" t="s">
        <v>641</v>
      </c>
      <c r="C24" s="537" t="n">
        <v>630</v>
      </c>
      <c r="D24" s="537" t="n">
        <v>149</v>
      </c>
      <c r="E24" s="537" t="n">
        <v>13</v>
      </c>
      <c r="F24" s="537" t="n">
        <v>38</v>
      </c>
      <c r="G24" s="537" t="n">
        <v>430</v>
      </c>
      <c r="H24" s="559"/>
      <c r="I24" s="559"/>
      <c r="J24" s="521"/>
      <c r="K24" s="521"/>
    </row>
    <row r="25" customFormat="false" ht="10.5" hidden="false" customHeight="true" outlineLevel="0" collapsed="false">
      <c r="A25" s="533" t="n">
        <v>16</v>
      </c>
      <c r="B25" s="536" t="s">
        <v>642</v>
      </c>
      <c r="C25" s="537" t="n">
        <v>61923</v>
      </c>
      <c r="D25" s="537" t="n">
        <v>8497</v>
      </c>
      <c r="E25" s="537" t="n">
        <v>739</v>
      </c>
      <c r="F25" s="537" t="n">
        <v>1192</v>
      </c>
      <c r="G25" s="537" t="n">
        <v>51495</v>
      </c>
      <c r="H25" s="559"/>
      <c r="I25" s="559"/>
      <c r="J25" s="521"/>
      <c r="K25" s="521"/>
    </row>
    <row r="26" customFormat="false" ht="10.5" hidden="false" customHeight="true" outlineLevel="0" collapsed="false">
      <c r="A26" s="533"/>
      <c r="B26" s="534" t="s">
        <v>643</v>
      </c>
      <c r="C26" s="535"/>
      <c r="D26" s="535"/>
      <c r="E26" s="535"/>
      <c r="F26" s="535"/>
      <c r="G26" s="535"/>
      <c r="J26" s="521"/>
      <c r="K26" s="521"/>
    </row>
    <row r="27" customFormat="false" ht="10.5" hidden="false" customHeight="true" outlineLevel="0" collapsed="false">
      <c r="A27" s="533" t="n">
        <v>17</v>
      </c>
      <c r="B27" s="538" t="s">
        <v>622</v>
      </c>
      <c r="C27" s="537" t="n">
        <v>8960</v>
      </c>
      <c r="D27" s="537" t="n">
        <v>1589</v>
      </c>
      <c r="E27" s="537" t="n">
        <v>86</v>
      </c>
      <c r="F27" s="537" t="n">
        <v>298</v>
      </c>
      <c r="G27" s="537" t="n">
        <v>6987</v>
      </c>
      <c r="H27" s="559"/>
      <c r="I27" s="559"/>
      <c r="J27" s="521"/>
      <c r="K27" s="521"/>
    </row>
    <row r="28" customFormat="false" ht="10.5" hidden="false" customHeight="true" outlineLevel="0" collapsed="false">
      <c r="A28" s="533" t="n">
        <v>18</v>
      </c>
      <c r="B28" s="560" t="s">
        <v>623</v>
      </c>
      <c r="C28" s="537" t="n">
        <v>3951</v>
      </c>
      <c r="D28" s="537" t="n">
        <v>610</v>
      </c>
      <c r="E28" s="537" t="n">
        <v>38</v>
      </c>
      <c r="F28" s="537" t="n">
        <v>125</v>
      </c>
      <c r="G28" s="537" t="n">
        <v>3178</v>
      </c>
      <c r="H28" s="559"/>
      <c r="I28" s="559"/>
      <c r="J28" s="521"/>
      <c r="K28" s="521"/>
    </row>
    <row r="29" s="532" customFormat="true" ht="15" hidden="false" customHeight="true" outlineLevel="0" collapsed="false">
      <c r="A29" s="528" t="n">
        <v>19</v>
      </c>
      <c r="B29" s="556" t="s">
        <v>537</v>
      </c>
      <c r="C29" s="530" t="n">
        <v>59985</v>
      </c>
      <c r="D29" s="530" t="n">
        <v>8451</v>
      </c>
      <c r="E29" s="530" t="n">
        <v>740</v>
      </c>
      <c r="F29" s="530" t="n">
        <v>1295</v>
      </c>
      <c r="G29" s="530" t="n">
        <v>49499</v>
      </c>
      <c r="H29" s="557"/>
      <c r="I29" s="557"/>
      <c r="J29" s="531"/>
      <c r="K29" s="531"/>
    </row>
    <row r="30" customFormat="false" ht="10.5" hidden="false" customHeight="true" outlineLevel="0" collapsed="false">
      <c r="A30" s="533"/>
      <c r="B30" s="558" t="s">
        <v>632</v>
      </c>
      <c r="C30" s="535"/>
      <c r="D30" s="535"/>
      <c r="E30" s="535"/>
      <c r="F30" s="535"/>
      <c r="G30" s="535"/>
      <c r="J30" s="521"/>
      <c r="K30" s="521"/>
    </row>
    <row r="31" customFormat="false" ht="10.5" hidden="false" customHeight="true" outlineLevel="0" collapsed="false">
      <c r="A31" s="533" t="n">
        <v>20</v>
      </c>
      <c r="B31" s="536" t="s">
        <v>633</v>
      </c>
      <c r="C31" s="537" t="n">
        <v>3031</v>
      </c>
      <c r="D31" s="537" t="n">
        <v>56</v>
      </c>
      <c r="E31" s="537" t="n">
        <v>16</v>
      </c>
      <c r="F31" s="537" t="n">
        <v>0</v>
      </c>
      <c r="G31" s="537" t="n">
        <v>2959</v>
      </c>
      <c r="H31" s="559"/>
      <c r="I31" s="559"/>
      <c r="J31" s="521"/>
      <c r="K31" s="521"/>
    </row>
    <row r="32" customFormat="false" ht="10.5" hidden="false" customHeight="true" outlineLevel="0" collapsed="false">
      <c r="A32" s="533" t="n">
        <v>21</v>
      </c>
      <c r="B32" s="536" t="s">
        <v>511</v>
      </c>
      <c r="C32" s="537" t="n">
        <v>18331</v>
      </c>
      <c r="D32" s="537" t="n">
        <v>389</v>
      </c>
      <c r="E32" s="537" t="n">
        <v>112</v>
      </c>
      <c r="F32" s="537" t="n">
        <v>0</v>
      </c>
      <c r="G32" s="537" t="n">
        <v>17830</v>
      </c>
      <c r="H32" s="559"/>
      <c r="I32" s="559"/>
      <c r="J32" s="521"/>
      <c r="K32" s="521"/>
    </row>
    <row r="33" customFormat="false" ht="10.5" hidden="false" customHeight="true" outlineLevel="0" collapsed="false">
      <c r="A33" s="533" t="n">
        <v>22</v>
      </c>
      <c r="B33" s="536" t="s">
        <v>512</v>
      </c>
      <c r="C33" s="537" t="n">
        <v>17179</v>
      </c>
      <c r="D33" s="537" t="n">
        <v>836</v>
      </c>
      <c r="E33" s="537" t="n">
        <v>159</v>
      </c>
      <c r="F33" s="537" t="n">
        <v>0</v>
      </c>
      <c r="G33" s="537" t="n">
        <v>16184</v>
      </c>
      <c r="H33" s="559"/>
      <c r="I33" s="559"/>
      <c r="J33" s="521"/>
      <c r="K33" s="521"/>
    </row>
    <row r="34" customFormat="false" ht="10.5" hidden="false" customHeight="true" outlineLevel="0" collapsed="false">
      <c r="A34" s="533" t="n">
        <v>23</v>
      </c>
      <c r="B34" s="536" t="s">
        <v>634</v>
      </c>
      <c r="C34" s="537" t="n">
        <v>5058</v>
      </c>
      <c r="D34" s="537" t="n">
        <v>1571</v>
      </c>
      <c r="E34" s="537" t="n">
        <v>93</v>
      </c>
      <c r="F34" s="537" t="n">
        <v>1</v>
      </c>
      <c r="G34" s="537" t="n">
        <v>3393</v>
      </c>
      <c r="H34" s="559"/>
      <c r="I34" s="559"/>
      <c r="J34" s="521"/>
      <c r="K34" s="521"/>
    </row>
    <row r="35" customFormat="false" ht="10.5" hidden="false" customHeight="true" outlineLevel="0" collapsed="false">
      <c r="A35" s="533" t="n">
        <v>24</v>
      </c>
      <c r="B35" s="536" t="s">
        <v>635</v>
      </c>
      <c r="C35" s="537" t="n">
        <v>2884</v>
      </c>
      <c r="D35" s="537" t="n">
        <v>1773</v>
      </c>
      <c r="E35" s="537" t="n">
        <v>106</v>
      </c>
      <c r="F35" s="537" t="n">
        <v>0</v>
      </c>
      <c r="G35" s="537" t="n">
        <v>1005</v>
      </c>
      <c r="H35" s="559"/>
      <c r="I35" s="559"/>
      <c r="J35" s="521"/>
      <c r="K35" s="521"/>
    </row>
    <row r="36" customFormat="false" ht="10.5" hidden="false" customHeight="true" outlineLevel="0" collapsed="false">
      <c r="A36" s="533" t="n">
        <v>25</v>
      </c>
      <c r="B36" s="536" t="s">
        <v>515</v>
      </c>
      <c r="C36" s="537" t="n">
        <v>2554</v>
      </c>
      <c r="D36" s="537" t="n">
        <v>1694</v>
      </c>
      <c r="E36" s="537" t="n">
        <v>103</v>
      </c>
      <c r="F36" s="537" t="n">
        <v>20</v>
      </c>
      <c r="G36" s="537" t="n">
        <v>737</v>
      </c>
      <c r="H36" s="559"/>
      <c r="I36" s="559"/>
      <c r="J36" s="521"/>
      <c r="K36" s="521"/>
    </row>
    <row r="37" customFormat="false" ht="10.5" hidden="false" customHeight="true" outlineLevel="0" collapsed="false">
      <c r="A37" s="533" t="n">
        <v>26</v>
      </c>
      <c r="B37" s="536" t="s">
        <v>516</v>
      </c>
      <c r="C37" s="537" t="n">
        <v>2257</v>
      </c>
      <c r="D37" s="537" t="n">
        <v>962</v>
      </c>
      <c r="E37" s="537" t="n">
        <v>70</v>
      </c>
      <c r="F37" s="537" t="n">
        <v>172</v>
      </c>
      <c r="G37" s="537" t="n">
        <v>1053</v>
      </c>
      <c r="H37" s="559"/>
      <c r="I37" s="559"/>
      <c r="J37" s="521"/>
      <c r="K37" s="521"/>
    </row>
    <row r="38" customFormat="false" ht="10.5" hidden="false" customHeight="true" outlineLevel="0" collapsed="false">
      <c r="A38" s="533" t="n">
        <v>27</v>
      </c>
      <c r="B38" s="536" t="s">
        <v>521</v>
      </c>
      <c r="C38" s="537" t="n">
        <v>2170</v>
      </c>
      <c r="D38" s="537" t="n">
        <v>415</v>
      </c>
      <c r="E38" s="537" t="n">
        <v>26</v>
      </c>
      <c r="F38" s="537" t="n">
        <v>283</v>
      </c>
      <c r="G38" s="537" t="n">
        <v>1446</v>
      </c>
      <c r="H38" s="559"/>
      <c r="I38" s="559"/>
      <c r="J38" s="521"/>
      <c r="K38" s="521"/>
    </row>
    <row r="39" customFormat="false" ht="10.5" hidden="false" customHeight="true" outlineLevel="0" collapsed="false">
      <c r="A39" s="533" t="n">
        <v>28</v>
      </c>
      <c r="B39" s="536" t="s">
        <v>636</v>
      </c>
      <c r="C39" s="537" t="n">
        <v>4670</v>
      </c>
      <c r="D39" s="537" t="n">
        <v>598</v>
      </c>
      <c r="E39" s="537" t="n">
        <v>46</v>
      </c>
      <c r="F39" s="537" t="n">
        <v>600</v>
      </c>
      <c r="G39" s="537" t="n">
        <v>3426</v>
      </c>
      <c r="H39" s="559"/>
      <c r="I39" s="559"/>
      <c r="J39" s="521"/>
      <c r="K39" s="521"/>
    </row>
    <row r="40" customFormat="false" ht="10.5" hidden="false" customHeight="true" outlineLevel="0" collapsed="false">
      <c r="A40" s="533" t="n">
        <v>29</v>
      </c>
      <c r="B40" s="536" t="s">
        <v>531</v>
      </c>
      <c r="C40" s="537" t="n">
        <v>1851</v>
      </c>
      <c r="D40" s="537" t="n">
        <v>157</v>
      </c>
      <c r="E40" s="537" t="n">
        <v>9</v>
      </c>
      <c r="F40" s="537" t="n">
        <v>219</v>
      </c>
      <c r="G40" s="537" t="n">
        <v>1466</v>
      </c>
      <c r="H40" s="559"/>
      <c r="I40" s="559"/>
      <c r="J40" s="521"/>
      <c r="K40" s="521"/>
    </row>
    <row r="41" customFormat="false" ht="10.5" hidden="false" customHeight="true" outlineLevel="0" collapsed="false">
      <c r="A41" s="533" t="n">
        <v>30</v>
      </c>
      <c r="B41" s="536" t="s">
        <v>637</v>
      </c>
      <c r="C41" s="537" t="n">
        <v>38541</v>
      </c>
      <c r="D41" s="537" t="n">
        <v>1281</v>
      </c>
      <c r="E41" s="537" t="n">
        <v>287</v>
      </c>
      <c r="F41" s="537" t="n">
        <v>0</v>
      </c>
      <c r="G41" s="537" t="n">
        <v>36973</v>
      </c>
      <c r="H41" s="559"/>
      <c r="I41" s="559"/>
      <c r="J41" s="521"/>
      <c r="K41" s="521"/>
    </row>
    <row r="42" customFormat="false" ht="10.5" hidden="false" customHeight="true" outlineLevel="0" collapsed="false">
      <c r="A42" s="533" t="n">
        <v>31</v>
      </c>
      <c r="B42" s="536" t="s">
        <v>638</v>
      </c>
      <c r="C42" s="537" t="n">
        <v>14923</v>
      </c>
      <c r="D42" s="537" t="n">
        <v>6415</v>
      </c>
      <c r="E42" s="537" t="n">
        <v>398</v>
      </c>
      <c r="F42" s="537" t="n">
        <v>476</v>
      </c>
      <c r="G42" s="537" t="n">
        <v>7634</v>
      </c>
      <c r="H42" s="559"/>
      <c r="I42" s="559"/>
      <c r="J42" s="521"/>
      <c r="K42" s="521"/>
    </row>
    <row r="43" customFormat="false" ht="10.5" hidden="false" customHeight="true" outlineLevel="0" collapsed="false">
      <c r="A43" s="533"/>
      <c r="B43" s="558" t="s">
        <v>639</v>
      </c>
      <c r="C43" s="535"/>
      <c r="D43" s="535"/>
      <c r="E43" s="535"/>
      <c r="F43" s="535"/>
      <c r="G43" s="535"/>
      <c r="J43" s="521"/>
      <c r="K43" s="521"/>
    </row>
    <row r="44" customFormat="false" ht="10.5" hidden="false" customHeight="true" outlineLevel="0" collapsed="false">
      <c r="A44" s="533" t="n">
        <v>32</v>
      </c>
      <c r="B44" s="536" t="s">
        <v>640</v>
      </c>
      <c r="C44" s="537" t="n">
        <v>1232</v>
      </c>
      <c r="D44" s="537" t="n">
        <v>292</v>
      </c>
      <c r="E44" s="537" t="n">
        <v>11</v>
      </c>
      <c r="F44" s="537" t="n">
        <v>89</v>
      </c>
      <c r="G44" s="537" t="n">
        <v>840</v>
      </c>
      <c r="H44" s="559"/>
      <c r="I44" s="559"/>
      <c r="J44" s="521"/>
      <c r="K44" s="521"/>
    </row>
    <row r="45" customFormat="false" ht="10.5" hidden="false" customHeight="true" outlineLevel="0" collapsed="false">
      <c r="A45" s="533" t="n">
        <v>33</v>
      </c>
      <c r="B45" s="536" t="s">
        <v>641</v>
      </c>
      <c r="C45" s="537" t="n">
        <v>598</v>
      </c>
      <c r="D45" s="537" t="n">
        <v>130</v>
      </c>
      <c r="E45" s="537" t="n">
        <v>9</v>
      </c>
      <c r="F45" s="537" t="n">
        <v>42</v>
      </c>
      <c r="G45" s="537" t="n">
        <v>417</v>
      </c>
      <c r="H45" s="559"/>
      <c r="I45" s="559"/>
      <c r="J45" s="521"/>
      <c r="K45" s="521"/>
    </row>
    <row r="46" customFormat="false" ht="10.5" hidden="false" customHeight="true" outlineLevel="0" collapsed="false">
      <c r="A46" s="533" t="n">
        <v>34</v>
      </c>
      <c r="B46" s="536" t="s">
        <v>642</v>
      </c>
      <c r="C46" s="537" t="n">
        <v>58155</v>
      </c>
      <c r="D46" s="537" t="n">
        <v>8029</v>
      </c>
      <c r="E46" s="537" t="n">
        <v>720</v>
      </c>
      <c r="F46" s="537" t="n">
        <v>1164</v>
      </c>
      <c r="G46" s="537" t="n">
        <v>48242</v>
      </c>
      <c r="H46" s="559"/>
      <c r="I46" s="559"/>
      <c r="J46" s="521"/>
      <c r="K46" s="521"/>
    </row>
    <row r="47" customFormat="false" ht="10.5" hidden="false" customHeight="true" outlineLevel="0" collapsed="false">
      <c r="A47" s="533"/>
      <c r="B47" s="534" t="s">
        <v>644</v>
      </c>
      <c r="C47" s="535"/>
      <c r="D47" s="535"/>
      <c r="E47" s="535"/>
      <c r="F47" s="535"/>
      <c r="G47" s="535"/>
      <c r="J47" s="521"/>
      <c r="K47" s="521"/>
    </row>
    <row r="48" customFormat="false" ht="10.5" hidden="false" customHeight="true" outlineLevel="0" collapsed="false">
      <c r="A48" s="533" t="n">
        <v>35</v>
      </c>
      <c r="B48" s="538" t="s">
        <v>622</v>
      </c>
      <c r="C48" s="537" t="n">
        <v>8190</v>
      </c>
      <c r="D48" s="537" t="n">
        <v>1441</v>
      </c>
      <c r="E48" s="537" t="n">
        <v>100</v>
      </c>
      <c r="F48" s="537" t="n">
        <v>334</v>
      </c>
      <c r="G48" s="537" t="n">
        <v>6315</v>
      </c>
      <c r="H48" s="559"/>
      <c r="I48" s="559"/>
      <c r="J48" s="521"/>
      <c r="K48" s="521"/>
    </row>
    <row r="49" customFormat="false" ht="10.5" hidden="false" customHeight="true" outlineLevel="0" collapsed="false">
      <c r="A49" s="533" t="n">
        <v>36</v>
      </c>
      <c r="B49" s="560" t="s">
        <v>623</v>
      </c>
      <c r="C49" s="537" t="n">
        <v>3500</v>
      </c>
      <c r="D49" s="537" t="n">
        <v>537</v>
      </c>
      <c r="E49" s="537" t="n">
        <v>59</v>
      </c>
      <c r="F49" s="537" t="n">
        <v>117</v>
      </c>
      <c r="G49" s="537" t="n">
        <v>2787</v>
      </c>
      <c r="H49" s="559"/>
      <c r="I49" s="559"/>
      <c r="J49" s="521"/>
      <c r="K49" s="521"/>
    </row>
    <row r="50" s="532" customFormat="true" ht="15" hidden="false" customHeight="true" outlineLevel="0" collapsed="false">
      <c r="A50" s="528" t="n">
        <v>37</v>
      </c>
      <c r="B50" s="556" t="s">
        <v>238</v>
      </c>
      <c r="C50" s="530" t="n">
        <v>123745</v>
      </c>
      <c r="D50" s="530" t="n">
        <v>17374</v>
      </c>
      <c r="E50" s="530" t="n">
        <v>1502</v>
      </c>
      <c r="F50" s="530" t="n">
        <v>2603</v>
      </c>
      <c r="G50" s="530" t="n">
        <v>102266</v>
      </c>
      <c r="H50" s="557"/>
      <c r="I50" s="557"/>
      <c r="J50" s="531"/>
      <c r="K50" s="531"/>
    </row>
    <row r="51" customFormat="false" ht="10.5" hidden="false" customHeight="true" outlineLevel="0" collapsed="false">
      <c r="A51" s="533"/>
      <c r="B51" s="558" t="s">
        <v>632</v>
      </c>
      <c r="C51" s="535"/>
      <c r="D51" s="535"/>
      <c r="E51" s="535"/>
      <c r="F51" s="535"/>
      <c r="G51" s="535"/>
      <c r="J51" s="521"/>
      <c r="K51" s="521"/>
    </row>
    <row r="52" customFormat="false" ht="10.5" hidden="false" customHeight="true" outlineLevel="0" collapsed="false">
      <c r="A52" s="533" t="n">
        <v>38</v>
      </c>
      <c r="B52" s="536" t="s">
        <v>633</v>
      </c>
      <c r="C52" s="537" t="n">
        <v>6125</v>
      </c>
      <c r="D52" s="537" t="n">
        <v>99</v>
      </c>
      <c r="E52" s="537" t="n">
        <v>35</v>
      </c>
      <c r="F52" s="537" t="n">
        <v>0</v>
      </c>
      <c r="G52" s="537" t="n">
        <v>5991</v>
      </c>
      <c r="H52" s="559"/>
      <c r="I52" s="559"/>
      <c r="J52" s="521"/>
      <c r="K52" s="521"/>
    </row>
    <row r="53" customFormat="false" ht="10.5" hidden="false" customHeight="true" outlineLevel="0" collapsed="false">
      <c r="A53" s="533" t="n">
        <v>39</v>
      </c>
      <c r="B53" s="536" t="s">
        <v>511</v>
      </c>
      <c r="C53" s="537" t="n">
        <v>37834</v>
      </c>
      <c r="D53" s="537" t="n">
        <v>809</v>
      </c>
      <c r="E53" s="537" t="n">
        <v>217</v>
      </c>
      <c r="F53" s="537" t="n">
        <v>0</v>
      </c>
      <c r="G53" s="537" t="n">
        <v>36808</v>
      </c>
      <c r="H53" s="559"/>
      <c r="I53" s="559"/>
      <c r="J53" s="521"/>
      <c r="K53" s="521"/>
    </row>
    <row r="54" customFormat="false" ht="10.5" hidden="false" customHeight="true" outlineLevel="0" collapsed="false">
      <c r="A54" s="533" t="n">
        <v>40</v>
      </c>
      <c r="B54" s="536" t="s">
        <v>512</v>
      </c>
      <c r="C54" s="537" t="n">
        <v>35761</v>
      </c>
      <c r="D54" s="537" t="n">
        <v>1718</v>
      </c>
      <c r="E54" s="537" t="n">
        <v>316</v>
      </c>
      <c r="F54" s="537" t="n">
        <v>0</v>
      </c>
      <c r="G54" s="537" t="n">
        <v>33727</v>
      </c>
      <c r="H54" s="559"/>
      <c r="I54" s="559"/>
      <c r="J54" s="521"/>
      <c r="K54" s="521"/>
    </row>
    <row r="55" customFormat="false" ht="10.5" hidden="false" customHeight="true" outlineLevel="0" collapsed="false">
      <c r="A55" s="533" t="n">
        <v>41</v>
      </c>
      <c r="B55" s="536" t="s">
        <v>634</v>
      </c>
      <c r="C55" s="537" t="n">
        <v>10691</v>
      </c>
      <c r="D55" s="537" t="n">
        <v>3279</v>
      </c>
      <c r="E55" s="537" t="n">
        <v>205</v>
      </c>
      <c r="F55" s="537" t="n">
        <v>2</v>
      </c>
      <c r="G55" s="537" t="n">
        <v>7205</v>
      </c>
      <c r="H55" s="559"/>
      <c r="I55" s="559"/>
      <c r="J55" s="521"/>
      <c r="K55" s="521"/>
    </row>
    <row r="56" customFormat="false" ht="10.5" hidden="false" customHeight="true" outlineLevel="0" collapsed="false">
      <c r="A56" s="533" t="n">
        <v>42</v>
      </c>
      <c r="B56" s="536" t="s">
        <v>635</v>
      </c>
      <c r="C56" s="537" t="n">
        <v>5851</v>
      </c>
      <c r="D56" s="537" t="n">
        <v>3581</v>
      </c>
      <c r="E56" s="537" t="n">
        <v>220</v>
      </c>
      <c r="F56" s="537" t="n">
        <v>3</v>
      </c>
      <c r="G56" s="537" t="n">
        <v>2047</v>
      </c>
      <c r="H56" s="559"/>
      <c r="I56" s="559"/>
      <c r="J56" s="521"/>
      <c r="K56" s="521"/>
    </row>
    <row r="57" customFormat="false" ht="10.5" hidden="false" customHeight="true" outlineLevel="0" collapsed="false">
      <c r="A57" s="533" t="n">
        <v>43</v>
      </c>
      <c r="B57" s="536" t="s">
        <v>515</v>
      </c>
      <c r="C57" s="537" t="n">
        <v>5211</v>
      </c>
      <c r="D57" s="537" t="n">
        <v>3498</v>
      </c>
      <c r="E57" s="537" t="n">
        <v>192</v>
      </c>
      <c r="F57" s="537" t="n">
        <v>39</v>
      </c>
      <c r="G57" s="537" t="n">
        <v>1482</v>
      </c>
      <c r="H57" s="559"/>
      <c r="I57" s="559"/>
      <c r="J57" s="521"/>
      <c r="K57" s="521"/>
    </row>
    <row r="58" customFormat="false" ht="10.5" hidden="false" customHeight="true" outlineLevel="0" collapsed="false">
      <c r="A58" s="533" t="n">
        <v>44</v>
      </c>
      <c r="B58" s="536" t="s">
        <v>516</v>
      </c>
      <c r="C58" s="537" t="n">
        <v>4655</v>
      </c>
      <c r="D58" s="537" t="n">
        <v>2013</v>
      </c>
      <c r="E58" s="537" t="n">
        <v>141</v>
      </c>
      <c r="F58" s="537" t="n">
        <v>342</v>
      </c>
      <c r="G58" s="537" t="n">
        <v>2159</v>
      </c>
      <c r="H58" s="559"/>
      <c r="I58" s="559"/>
      <c r="J58" s="521"/>
      <c r="K58" s="521"/>
    </row>
    <row r="59" customFormat="false" ht="10.5" hidden="false" customHeight="true" outlineLevel="0" collapsed="false">
      <c r="A59" s="533" t="n">
        <v>45</v>
      </c>
      <c r="B59" s="536" t="s">
        <v>521</v>
      </c>
      <c r="C59" s="537" t="n">
        <v>4393</v>
      </c>
      <c r="D59" s="537" t="n">
        <v>839</v>
      </c>
      <c r="E59" s="537" t="n">
        <v>52</v>
      </c>
      <c r="F59" s="537" t="n">
        <v>544</v>
      </c>
      <c r="G59" s="537" t="n">
        <v>2958</v>
      </c>
      <c r="H59" s="559"/>
      <c r="I59" s="559"/>
      <c r="J59" s="521"/>
      <c r="K59" s="521"/>
    </row>
    <row r="60" customFormat="false" ht="10.5" hidden="false" customHeight="true" outlineLevel="0" collapsed="false">
      <c r="A60" s="533" t="n">
        <v>46</v>
      </c>
      <c r="B60" s="536" t="s">
        <v>636</v>
      </c>
      <c r="C60" s="537" t="n">
        <v>9411</v>
      </c>
      <c r="D60" s="537" t="n">
        <v>1236</v>
      </c>
      <c r="E60" s="537" t="n">
        <v>94</v>
      </c>
      <c r="F60" s="537" t="n">
        <v>1200</v>
      </c>
      <c r="G60" s="537" t="n">
        <v>6881</v>
      </c>
      <c r="H60" s="559"/>
      <c r="I60" s="559"/>
      <c r="J60" s="521"/>
      <c r="K60" s="521"/>
    </row>
    <row r="61" customFormat="false" ht="10.5" hidden="false" customHeight="true" outlineLevel="0" collapsed="false">
      <c r="A61" s="533" t="n">
        <v>47</v>
      </c>
      <c r="B61" s="536" t="s">
        <v>531</v>
      </c>
      <c r="C61" s="537" t="n">
        <v>3813</v>
      </c>
      <c r="D61" s="537" t="n">
        <v>302</v>
      </c>
      <c r="E61" s="537" t="n">
        <v>30</v>
      </c>
      <c r="F61" s="537" t="n">
        <v>473</v>
      </c>
      <c r="G61" s="537" t="n">
        <v>3008</v>
      </c>
      <c r="H61" s="559"/>
      <c r="I61" s="559"/>
      <c r="J61" s="521"/>
      <c r="K61" s="521"/>
    </row>
    <row r="62" customFormat="false" ht="10.5" hidden="false" customHeight="true" outlineLevel="0" collapsed="false">
      <c r="A62" s="533" t="n">
        <v>48</v>
      </c>
      <c r="B62" s="536" t="s">
        <v>637</v>
      </c>
      <c r="C62" s="537" t="n">
        <v>79720</v>
      </c>
      <c r="D62" s="537" t="n">
        <v>2626</v>
      </c>
      <c r="E62" s="537" t="n">
        <v>568</v>
      </c>
      <c r="F62" s="537" t="n">
        <v>0</v>
      </c>
      <c r="G62" s="537" t="n">
        <v>76526</v>
      </c>
      <c r="H62" s="559"/>
      <c r="I62" s="559"/>
      <c r="J62" s="521"/>
      <c r="K62" s="521"/>
    </row>
    <row r="63" customFormat="false" ht="10.5" hidden="false" customHeight="true" outlineLevel="0" collapsed="false">
      <c r="A63" s="533" t="n">
        <v>49</v>
      </c>
      <c r="B63" s="536" t="s">
        <v>638</v>
      </c>
      <c r="C63" s="537" t="n">
        <v>30801</v>
      </c>
      <c r="D63" s="537" t="n">
        <v>13210</v>
      </c>
      <c r="E63" s="537" t="n">
        <v>810</v>
      </c>
      <c r="F63" s="537" t="n">
        <v>930</v>
      </c>
      <c r="G63" s="537" t="n">
        <v>15851</v>
      </c>
      <c r="H63" s="559"/>
      <c r="I63" s="559"/>
      <c r="J63" s="521"/>
      <c r="K63" s="521"/>
    </row>
    <row r="64" customFormat="false" ht="10.5" hidden="false" customHeight="true" outlineLevel="0" collapsed="false">
      <c r="A64" s="533"/>
      <c r="B64" s="558" t="s">
        <v>639</v>
      </c>
      <c r="C64" s="535"/>
      <c r="D64" s="535"/>
      <c r="E64" s="535"/>
      <c r="F64" s="535"/>
      <c r="G64" s="535"/>
      <c r="J64" s="521"/>
      <c r="K64" s="521"/>
    </row>
    <row r="65" customFormat="false" ht="10.5" hidden="false" customHeight="true" outlineLevel="0" collapsed="false">
      <c r="A65" s="533" t="n">
        <v>50</v>
      </c>
      <c r="B65" s="536" t="s">
        <v>640</v>
      </c>
      <c r="C65" s="537" t="n">
        <v>2439</v>
      </c>
      <c r="D65" s="537" t="n">
        <v>569</v>
      </c>
      <c r="E65" s="537" t="n">
        <v>21</v>
      </c>
      <c r="F65" s="537" t="n">
        <v>167</v>
      </c>
      <c r="G65" s="537" t="n">
        <v>1682</v>
      </c>
      <c r="H65" s="559"/>
      <c r="I65" s="559"/>
      <c r="J65" s="521"/>
      <c r="K65" s="521"/>
    </row>
    <row r="66" customFormat="false" ht="10.5" hidden="false" customHeight="true" outlineLevel="0" collapsed="false">
      <c r="A66" s="533" t="n">
        <v>51</v>
      </c>
      <c r="B66" s="536" t="s">
        <v>641</v>
      </c>
      <c r="C66" s="537" t="n">
        <v>1228</v>
      </c>
      <c r="D66" s="537" t="n">
        <v>279</v>
      </c>
      <c r="E66" s="537" t="n">
        <v>22</v>
      </c>
      <c r="F66" s="537" t="n">
        <v>80</v>
      </c>
      <c r="G66" s="537" t="n">
        <v>847</v>
      </c>
      <c r="H66" s="559"/>
      <c r="I66" s="559"/>
      <c r="J66" s="521"/>
      <c r="K66" s="521"/>
    </row>
    <row r="67" customFormat="false" ht="10.5" hidden="false" customHeight="true" outlineLevel="0" collapsed="false">
      <c r="A67" s="533" t="n">
        <v>52</v>
      </c>
      <c r="B67" s="536" t="s">
        <v>642</v>
      </c>
      <c r="C67" s="537" t="n">
        <v>120078</v>
      </c>
      <c r="D67" s="537" t="n">
        <v>16526</v>
      </c>
      <c r="E67" s="537" t="n">
        <v>1459</v>
      </c>
      <c r="F67" s="537" t="n">
        <v>2356</v>
      </c>
      <c r="G67" s="537" t="n">
        <v>99737</v>
      </c>
      <c r="H67" s="559"/>
      <c r="I67" s="559"/>
      <c r="J67" s="521"/>
      <c r="K67" s="521"/>
    </row>
    <row r="68" customFormat="false" ht="10.5" hidden="false" customHeight="true" outlineLevel="0" collapsed="false">
      <c r="A68" s="533"/>
      <c r="B68" s="534" t="s">
        <v>645</v>
      </c>
      <c r="C68" s="535"/>
      <c r="D68" s="535"/>
      <c r="E68" s="535"/>
      <c r="F68" s="535"/>
      <c r="G68" s="535"/>
      <c r="J68" s="521"/>
      <c r="K68" s="521"/>
    </row>
    <row r="69" customFormat="false" ht="10.5" hidden="false" customHeight="true" outlineLevel="0" collapsed="false">
      <c r="A69" s="533" t="n">
        <v>53</v>
      </c>
      <c r="B69" s="538" t="s">
        <v>622</v>
      </c>
      <c r="C69" s="537" t="n">
        <v>17150</v>
      </c>
      <c r="D69" s="537" t="n">
        <v>3030</v>
      </c>
      <c r="E69" s="537" t="n">
        <v>186</v>
      </c>
      <c r="F69" s="537" t="n">
        <v>632</v>
      </c>
      <c r="G69" s="537" t="n">
        <v>13302</v>
      </c>
      <c r="H69" s="559"/>
      <c r="I69" s="559"/>
      <c r="J69" s="521"/>
      <c r="K69" s="521"/>
    </row>
    <row r="70" customFormat="false" ht="10.5" hidden="false" customHeight="true" outlineLevel="0" collapsed="false">
      <c r="A70" s="533" t="n">
        <v>54</v>
      </c>
      <c r="B70" s="560" t="s">
        <v>623</v>
      </c>
      <c r="C70" s="537" t="n">
        <v>7451</v>
      </c>
      <c r="D70" s="537" t="n">
        <v>1147</v>
      </c>
      <c r="E70" s="537" t="n">
        <v>97</v>
      </c>
      <c r="F70" s="537" t="n">
        <v>242</v>
      </c>
      <c r="G70" s="537" t="n">
        <v>5965</v>
      </c>
      <c r="H70" s="559"/>
      <c r="I70" s="559"/>
      <c r="J70" s="521"/>
      <c r="K70" s="521"/>
    </row>
    <row r="71" customFormat="false" ht="13.5" hidden="false" customHeight="true" outlineLevel="0" collapsed="false">
      <c r="A71" s="261" t="s">
        <v>694</v>
      </c>
    </row>
    <row r="72" customFormat="false" ht="10.5" hidden="false" customHeight="true" outlineLevel="0" collapsed="false">
      <c r="A72" s="561"/>
    </row>
    <row r="75" customFormat="false" ht="11.25" hidden="false" customHeight="false" outlineLevel="0" collapsed="false">
      <c r="A75" s="562"/>
    </row>
    <row r="77" customFormat="false" ht="11.25" hidden="false" customHeight="false" outlineLevel="0" collapsed="false">
      <c r="A77" s="533"/>
    </row>
    <row r="78" customFormat="false" ht="11.25" hidden="false" customHeight="false" outlineLevel="0" collapsed="false">
      <c r="A78" s="533"/>
    </row>
    <row r="79" customFormat="false" ht="11.25" hidden="false" customHeight="false" outlineLevel="0" collapsed="false">
      <c r="A79" s="533"/>
    </row>
    <row r="80" customFormat="false" ht="11.25" hidden="false" customHeight="false" outlineLevel="0" collapsed="false">
      <c r="A80" s="533"/>
    </row>
    <row r="81" customFormat="false" ht="11.25" hidden="false" customHeight="false" outlineLevel="0" collapsed="false">
      <c r="A81" s="533"/>
    </row>
  </sheetData>
  <mergeCells count="7">
    <mergeCell ref="A2:G2"/>
    <mergeCell ref="A3:G3"/>
    <mergeCell ref="A4:G4"/>
    <mergeCell ref="A6:A7"/>
    <mergeCell ref="B6:B7"/>
    <mergeCell ref="C6:C7"/>
    <mergeCell ref="D6:G6"/>
  </mergeCells>
  <printOptions headings="false" gridLines="false" gridLinesSet="true" horizontalCentered="false" verticalCentered="false"/>
  <pageMargins left="0" right="0" top="0.196527777777778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519" width="3.13"/>
    <col collapsed="false" customWidth="true" hidden="false" outlineLevel="0" max="2" min="2" style="519" width="22.56"/>
    <col collapsed="false" customWidth="true" hidden="false" outlineLevel="0" max="3" min="3" style="519" width="8.7"/>
    <col collapsed="false" customWidth="true" hidden="false" outlineLevel="0" max="4" min="4" style="519" width="11.28"/>
    <col collapsed="false" customWidth="true" hidden="false" outlineLevel="0" max="5" min="5" style="519" width="13.28"/>
    <col collapsed="false" customWidth="true" hidden="false" outlineLevel="0" max="6" min="6" style="519" width="9.56"/>
    <col collapsed="false" customWidth="true" hidden="false" outlineLevel="0" max="7" min="7" style="519" width="7.99"/>
    <col collapsed="false" customWidth="true" hidden="false" outlineLevel="0" max="8" min="8" style="519" width="10.7"/>
    <col collapsed="false" customWidth="true" hidden="false" outlineLevel="0" max="9" min="9" style="519" width="7.42"/>
    <col collapsed="false" customWidth="true" hidden="false" outlineLevel="0" max="10" min="10" style="519" width="9.56"/>
    <col collapsed="false" customWidth="true" hidden="false" outlineLevel="0" max="11" min="11" style="519" width="7.7"/>
    <col collapsed="false" customWidth="true" hidden="false" outlineLevel="0" max="12" min="12" style="519" width="9.42"/>
    <col collapsed="false" customWidth="true" hidden="false" outlineLevel="0" max="13" min="13" style="519" width="9.13"/>
    <col collapsed="false" customWidth="true" hidden="false" outlineLevel="0" max="14" min="14" style="519" width="10.28"/>
    <col collapsed="false" customWidth="true" hidden="false" outlineLevel="0" max="15" min="15" style="519" width="9.85"/>
    <col collapsed="false" customWidth="true" hidden="false" outlineLevel="0" max="16" min="16" style="519" width="7.7"/>
    <col collapsed="false" customWidth="true" hidden="false" outlineLevel="0" max="17" min="17" style="519" width="9.56"/>
    <col collapsed="false" customWidth="true" hidden="false" outlineLevel="0" max="22" min="18" style="519" width="8.56"/>
    <col collapsed="false" customWidth="false" hidden="false" outlineLevel="0" max="257" min="23" style="519" width="11.42"/>
  </cols>
  <sheetData>
    <row r="1" customFormat="false" ht="12" hidden="false" customHeight="true" outlineLevel="0" collapsed="false">
      <c r="A1" s="563" t="s">
        <v>203</v>
      </c>
      <c r="N1" s="542"/>
      <c r="Q1" s="533"/>
    </row>
    <row r="2" customFormat="false" ht="12" hidden="false" customHeight="true" outlineLevel="0" collapsed="false">
      <c r="A2" s="553" t="s">
        <v>667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553"/>
      <c r="O2" s="553"/>
      <c r="P2" s="553"/>
      <c r="Q2" s="553"/>
    </row>
    <row r="3" customFormat="false" ht="12" hidden="false" customHeight="true" outlineLevel="0" collapsed="false">
      <c r="A3" s="553" t="s">
        <v>646</v>
      </c>
      <c r="B3" s="553"/>
      <c r="C3" s="553"/>
      <c r="D3" s="553"/>
      <c r="E3" s="553"/>
      <c r="F3" s="553"/>
      <c r="G3" s="553"/>
      <c r="H3" s="553"/>
      <c r="I3" s="553"/>
      <c r="J3" s="553"/>
      <c r="K3" s="553"/>
      <c r="L3" s="553"/>
      <c r="M3" s="553"/>
      <c r="N3" s="553"/>
      <c r="O3" s="553"/>
      <c r="P3" s="553"/>
      <c r="Q3" s="553"/>
    </row>
    <row r="4" customFormat="false" ht="12" hidden="false" customHeight="true" outlineLevel="0" collapsed="false">
      <c r="A4" s="553" t="s">
        <v>695</v>
      </c>
      <c r="B4" s="553"/>
      <c r="C4" s="553"/>
      <c r="D4" s="553"/>
      <c r="E4" s="553"/>
      <c r="F4" s="553"/>
      <c r="G4" s="553"/>
      <c r="H4" s="553"/>
      <c r="I4" s="553"/>
      <c r="J4" s="553"/>
      <c r="K4" s="553"/>
      <c r="L4" s="553"/>
      <c r="M4" s="553"/>
      <c r="N4" s="553"/>
      <c r="O4" s="553"/>
      <c r="P4" s="553"/>
      <c r="Q4" s="553"/>
    </row>
    <row r="5" customFormat="false" ht="12" hidden="false" customHeight="true" outlineLevel="0" collapsed="false">
      <c r="B5" s="542"/>
      <c r="C5" s="542"/>
      <c r="D5" s="542"/>
      <c r="E5" s="542"/>
      <c r="I5" s="564"/>
      <c r="J5" s="563"/>
      <c r="K5" s="565"/>
    </row>
    <row r="6" customFormat="false" ht="18" hidden="false" customHeight="true" outlineLevel="0" collapsed="false">
      <c r="A6" s="522" t="s">
        <v>208</v>
      </c>
      <c r="B6" s="523" t="s">
        <v>696</v>
      </c>
      <c r="C6" s="523" t="s">
        <v>209</v>
      </c>
      <c r="D6" s="526" t="s">
        <v>315</v>
      </c>
      <c r="E6" s="526"/>
      <c r="F6" s="526"/>
      <c r="G6" s="526"/>
      <c r="H6" s="526"/>
      <c r="I6" s="526"/>
      <c r="J6" s="526"/>
      <c r="K6" s="526"/>
      <c r="L6" s="526"/>
      <c r="M6" s="526"/>
      <c r="N6" s="526"/>
      <c r="O6" s="526"/>
      <c r="P6" s="526"/>
      <c r="Q6" s="526"/>
    </row>
    <row r="7" customFormat="false" ht="91.5" hidden="false" customHeight="true" outlineLevel="0" collapsed="false">
      <c r="A7" s="522"/>
      <c r="B7" s="523"/>
      <c r="C7" s="523"/>
      <c r="D7" s="566" t="s">
        <v>697</v>
      </c>
      <c r="E7" s="567" t="s">
        <v>698</v>
      </c>
      <c r="F7" s="568" t="s">
        <v>699</v>
      </c>
      <c r="G7" s="567" t="s">
        <v>319</v>
      </c>
      <c r="H7" s="569" t="s">
        <v>320</v>
      </c>
      <c r="I7" s="568" t="s">
        <v>700</v>
      </c>
      <c r="J7" s="567" t="s">
        <v>701</v>
      </c>
      <c r="K7" s="570" t="s">
        <v>702</v>
      </c>
      <c r="L7" s="567" t="s">
        <v>703</v>
      </c>
      <c r="M7" s="567" t="s">
        <v>704</v>
      </c>
      <c r="N7" s="567" t="s">
        <v>705</v>
      </c>
      <c r="O7" s="567" t="s">
        <v>706</v>
      </c>
      <c r="P7" s="567" t="s">
        <v>707</v>
      </c>
      <c r="Q7" s="568" t="s">
        <v>708</v>
      </c>
    </row>
    <row r="8" s="532" customFormat="true" ht="18" hidden="false" customHeight="true" outlineLevel="0" collapsed="false">
      <c r="A8" s="528" t="n">
        <v>1</v>
      </c>
      <c r="B8" s="556" t="s">
        <v>402</v>
      </c>
      <c r="C8" s="557" t="n">
        <v>1081</v>
      </c>
      <c r="D8" s="557" t="n">
        <v>21</v>
      </c>
      <c r="E8" s="557" t="n">
        <v>18</v>
      </c>
      <c r="F8" s="557" t="n">
        <v>1</v>
      </c>
      <c r="G8" s="557" t="n">
        <v>72</v>
      </c>
      <c r="H8" s="557" t="n">
        <v>3</v>
      </c>
      <c r="I8" s="557" t="n">
        <v>11</v>
      </c>
      <c r="J8" s="557" t="n">
        <v>12</v>
      </c>
      <c r="K8" s="557" t="n">
        <v>2</v>
      </c>
      <c r="L8" s="557" t="n">
        <v>6</v>
      </c>
      <c r="M8" s="557" t="n">
        <v>21</v>
      </c>
      <c r="N8" s="557" t="n">
        <v>22</v>
      </c>
      <c r="O8" s="557" t="n">
        <v>797</v>
      </c>
      <c r="P8" s="557" t="n">
        <v>20</v>
      </c>
      <c r="Q8" s="557" t="n">
        <v>75</v>
      </c>
    </row>
    <row r="9" customFormat="false" ht="12" hidden="false" customHeight="true" outlineLevel="0" collapsed="false">
      <c r="A9" s="533"/>
      <c r="B9" s="571" t="s">
        <v>632</v>
      </c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12" hidden="false" customHeight="true" outlineLevel="0" collapsed="false">
      <c r="A10" s="533" t="n">
        <v>2</v>
      </c>
      <c r="B10" s="538" t="s">
        <v>391</v>
      </c>
      <c r="C10" s="559" t="n">
        <v>3</v>
      </c>
      <c r="D10" s="559" t="n">
        <v>0</v>
      </c>
      <c r="E10" s="559" t="n">
        <v>0</v>
      </c>
      <c r="F10" s="559" t="n">
        <v>0</v>
      </c>
      <c r="G10" s="559" t="n">
        <v>0</v>
      </c>
      <c r="H10" s="559" t="n">
        <v>0</v>
      </c>
      <c r="I10" s="559" t="n">
        <v>0</v>
      </c>
      <c r="J10" s="559" t="n">
        <v>0</v>
      </c>
      <c r="K10" s="559" t="n">
        <v>0</v>
      </c>
      <c r="L10" s="559" t="n">
        <v>0</v>
      </c>
      <c r="M10" s="559" t="n">
        <v>0</v>
      </c>
      <c r="N10" s="559" t="n">
        <v>0</v>
      </c>
      <c r="O10" s="559" t="n">
        <v>1</v>
      </c>
      <c r="P10" s="559" t="n">
        <v>2</v>
      </c>
      <c r="Q10" s="559" t="n">
        <v>0</v>
      </c>
    </row>
    <row r="11" customFormat="false" ht="12" hidden="false" customHeight="true" outlineLevel="0" collapsed="false">
      <c r="A11" s="533" t="n">
        <v>3</v>
      </c>
      <c r="B11" s="538" t="s">
        <v>392</v>
      </c>
      <c r="C11" s="559" t="n">
        <v>32</v>
      </c>
      <c r="D11" s="559" t="n">
        <v>0</v>
      </c>
      <c r="E11" s="559" t="n">
        <v>0</v>
      </c>
      <c r="F11" s="559" t="n">
        <v>0</v>
      </c>
      <c r="G11" s="559" t="n">
        <v>6</v>
      </c>
      <c r="H11" s="559" t="n">
        <v>0</v>
      </c>
      <c r="I11" s="559" t="n">
        <v>0</v>
      </c>
      <c r="J11" s="559" t="n">
        <v>0</v>
      </c>
      <c r="K11" s="559" t="n">
        <v>0</v>
      </c>
      <c r="L11" s="559" t="n">
        <v>3</v>
      </c>
      <c r="M11" s="559" t="n">
        <v>1</v>
      </c>
      <c r="N11" s="559" t="n">
        <v>0</v>
      </c>
      <c r="O11" s="559" t="n">
        <v>11</v>
      </c>
      <c r="P11" s="559" t="n">
        <v>5</v>
      </c>
      <c r="Q11" s="559" t="n">
        <v>6</v>
      </c>
    </row>
    <row r="12" customFormat="false" ht="12" hidden="false" customHeight="true" outlineLevel="0" collapsed="false">
      <c r="A12" s="533" t="n">
        <v>4</v>
      </c>
      <c r="B12" s="538" t="s">
        <v>393</v>
      </c>
      <c r="C12" s="559" t="n">
        <v>47</v>
      </c>
      <c r="D12" s="559" t="n">
        <v>1</v>
      </c>
      <c r="E12" s="559" t="n">
        <v>0</v>
      </c>
      <c r="F12" s="559" t="n">
        <v>0</v>
      </c>
      <c r="G12" s="559" t="n">
        <v>6</v>
      </c>
      <c r="H12" s="559" t="n">
        <v>0</v>
      </c>
      <c r="I12" s="559" t="n">
        <v>2</v>
      </c>
      <c r="J12" s="559" t="n">
        <v>0</v>
      </c>
      <c r="K12" s="559" t="n">
        <v>0</v>
      </c>
      <c r="L12" s="559" t="n">
        <v>1</v>
      </c>
      <c r="M12" s="559" t="n">
        <v>1</v>
      </c>
      <c r="N12" s="559" t="n">
        <v>1</v>
      </c>
      <c r="O12" s="559" t="n">
        <v>16</v>
      </c>
      <c r="P12" s="559" t="n">
        <v>7</v>
      </c>
      <c r="Q12" s="559" t="n">
        <v>12</v>
      </c>
    </row>
    <row r="13" customFormat="false" ht="12" hidden="false" customHeight="true" outlineLevel="0" collapsed="false">
      <c r="A13" s="533" t="n">
        <v>5</v>
      </c>
      <c r="B13" s="538" t="s">
        <v>394</v>
      </c>
      <c r="C13" s="559" t="n">
        <v>134</v>
      </c>
      <c r="D13" s="559" t="n">
        <v>0</v>
      </c>
      <c r="E13" s="559" t="n">
        <v>1</v>
      </c>
      <c r="F13" s="559" t="n">
        <v>0</v>
      </c>
      <c r="G13" s="559" t="n">
        <v>21</v>
      </c>
      <c r="H13" s="559" t="n">
        <v>0</v>
      </c>
      <c r="I13" s="559" t="n">
        <v>4</v>
      </c>
      <c r="J13" s="559" t="n">
        <v>3</v>
      </c>
      <c r="K13" s="559" t="n">
        <v>0</v>
      </c>
      <c r="L13" s="559" t="n">
        <v>0</v>
      </c>
      <c r="M13" s="559" t="n">
        <v>4</v>
      </c>
      <c r="N13" s="559" t="n">
        <v>7</v>
      </c>
      <c r="O13" s="559" t="n">
        <v>74</v>
      </c>
      <c r="P13" s="559" t="n">
        <v>5</v>
      </c>
      <c r="Q13" s="559" t="n">
        <v>15</v>
      </c>
    </row>
    <row r="14" customFormat="false" ht="12" hidden="false" customHeight="true" outlineLevel="0" collapsed="false">
      <c r="A14" s="533" t="n">
        <v>6</v>
      </c>
      <c r="B14" s="538" t="s">
        <v>395</v>
      </c>
      <c r="C14" s="559" t="n">
        <v>130</v>
      </c>
      <c r="D14" s="559" t="n">
        <v>1</v>
      </c>
      <c r="E14" s="559" t="n">
        <v>3</v>
      </c>
      <c r="F14" s="559" t="n">
        <v>0</v>
      </c>
      <c r="G14" s="559" t="n">
        <v>7</v>
      </c>
      <c r="H14" s="559" t="n">
        <v>0</v>
      </c>
      <c r="I14" s="559" t="n">
        <v>2</v>
      </c>
      <c r="J14" s="559" t="n">
        <v>1</v>
      </c>
      <c r="K14" s="559" t="n">
        <v>0</v>
      </c>
      <c r="L14" s="559" t="n">
        <v>1</v>
      </c>
      <c r="M14" s="559" t="n">
        <v>3</v>
      </c>
      <c r="N14" s="559" t="n">
        <v>1</v>
      </c>
      <c r="O14" s="559" t="n">
        <v>101</v>
      </c>
      <c r="P14" s="559" t="n">
        <v>1</v>
      </c>
      <c r="Q14" s="559" t="n">
        <v>9</v>
      </c>
    </row>
    <row r="15" customFormat="false" ht="12" hidden="false" customHeight="true" outlineLevel="0" collapsed="false">
      <c r="A15" s="533" t="n">
        <v>7</v>
      </c>
      <c r="B15" s="538" t="s">
        <v>396</v>
      </c>
      <c r="C15" s="559" t="n">
        <v>179</v>
      </c>
      <c r="D15" s="559" t="n">
        <v>11</v>
      </c>
      <c r="E15" s="559" t="n">
        <v>2</v>
      </c>
      <c r="F15" s="559" t="n">
        <v>0</v>
      </c>
      <c r="G15" s="559" t="n">
        <v>9</v>
      </c>
      <c r="H15" s="559" t="n">
        <v>0</v>
      </c>
      <c r="I15" s="559" t="n">
        <v>1</v>
      </c>
      <c r="J15" s="559" t="n">
        <v>3</v>
      </c>
      <c r="K15" s="559" t="n">
        <v>0</v>
      </c>
      <c r="L15" s="559" t="n">
        <v>1</v>
      </c>
      <c r="M15" s="559" t="n">
        <v>4</v>
      </c>
      <c r="N15" s="559" t="n">
        <v>0</v>
      </c>
      <c r="O15" s="559" t="n">
        <v>139</v>
      </c>
      <c r="P15" s="559" t="n">
        <v>0</v>
      </c>
      <c r="Q15" s="559" t="n">
        <v>9</v>
      </c>
    </row>
    <row r="16" customFormat="false" ht="12" hidden="false" customHeight="true" outlineLevel="0" collapsed="false">
      <c r="A16" s="533" t="n">
        <v>8</v>
      </c>
      <c r="B16" s="538" t="s">
        <v>397</v>
      </c>
      <c r="C16" s="559" t="n">
        <v>158</v>
      </c>
      <c r="D16" s="559" t="n">
        <v>2</v>
      </c>
      <c r="E16" s="559" t="n">
        <v>1</v>
      </c>
      <c r="F16" s="559" t="n">
        <v>0</v>
      </c>
      <c r="G16" s="559" t="n">
        <v>12</v>
      </c>
      <c r="H16" s="559" t="n">
        <v>0</v>
      </c>
      <c r="I16" s="559" t="n">
        <v>0</v>
      </c>
      <c r="J16" s="559" t="n">
        <v>1</v>
      </c>
      <c r="K16" s="559" t="n">
        <v>1</v>
      </c>
      <c r="L16" s="559" t="n">
        <v>0</v>
      </c>
      <c r="M16" s="559" t="n">
        <v>4</v>
      </c>
      <c r="N16" s="559" t="n">
        <v>7</v>
      </c>
      <c r="O16" s="559" t="n">
        <v>124</v>
      </c>
      <c r="P16" s="559" t="n">
        <v>0</v>
      </c>
      <c r="Q16" s="559" t="n">
        <v>6</v>
      </c>
    </row>
    <row r="17" customFormat="false" ht="12" hidden="false" customHeight="true" outlineLevel="0" collapsed="false">
      <c r="A17" s="533" t="n">
        <v>9</v>
      </c>
      <c r="B17" s="538" t="s">
        <v>398</v>
      </c>
      <c r="C17" s="559" t="n">
        <v>136</v>
      </c>
      <c r="D17" s="559" t="n">
        <v>3</v>
      </c>
      <c r="E17" s="559" t="n">
        <v>4</v>
      </c>
      <c r="F17" s="559" t="n">
        <v>1</v>
      </c>
      <c r="G17" s="559" t="n">
        <v>3</v>
      </c>
      <c r="H17" s="559" t="n">
        <v>2</v>
      </c>
      <c r="I17" s="559" t="n">
        <v>1</v>
      </c>
      <c r="J17" s="559" t="n">
        <v>2</v>
      </c>
      <c r="K17" s="559" t="n">
        <v>0</v>
      </c>
      <c r="L17" s="559" t="n">
        <v>0</v>
      </c>
      <c r="M17" s="559" t="n">
        <v>4</v>
      </c>
      <c r="N17" s="559" t="n">
        <v>1</v>
      </c>
      <c r="O17" s="559" t="n">
        <v>111</v>
      </c>
      <c r="P17" s="559" t="n">
        <v>0</v>
      </c>
      <c r="Q17" s="559" t="n">
        <v>4</v>
      </c>
    </row>
    <row r="18" customFormat="false" ht="12" hidden="false" customHeight="true" outlineLevel="0" collapsed="false">
      <c r="A18" s="533" t="n">
        <v>10</v>
      </c>
      <c r="B18" s="538" t="s">
        <v>399</v>
      </c>
      <c r="C18" s="559" t="n">
        <v>105</v>
      </c>
      <c r="D18" s="559" t="n">
        <v>2</v>
      </c>
      <c r="E18" s="559" t="n">
        <v>1</v>
      </c>
      <c r="F18" s="559" t="n">
        <v>0</v>
      </c>
      <c r="G18" s="559" t="n">
        <v>6</v>
      </c>
      <c r="H18" s="559" t="n">
        <v>0</v>
      </c>
      <c r="I18" s="559" t="n">
        <v>0</v>
      </c>
      <c r="J18" s="559" t="n">
        <v>0</v>
      </c>
      <c r="K18" s="559" t="n">
        <v>1</v>
      </c>
      <c r="L18" s="559" t="n">
        <v>0</v>
      </c>
      <c r="M18" s="559" t="n">
        <v>0</v>
      </c>
      <c r="N18" s="559" t="n">
        <v>4</v>
      </c>
      <c r="O18" s="559" t="n">
        <v>84</v>
      </c>
      <c r="P18" s="559" t="n">
        <v>0</v>
      </c>
      <c r="Q18" s="559" t="n">
        <v>7</v>
      </c>
    </row>
    <row r="19" customFormat="false" ht="12" hidden="false" customHeight="true" outlineLevel="0" collapsed="false">
      <c r="A19" s="533" t="n">
        <v>11</v>
      </c>
      <c r="B19" s="538" t="s">
        <v>709</v>
      </c>
      <c r="C19" s="559" t="n">
        <v>157</v>
      </c>
      <c r="D19" s="559" t="n">
        <v>1</v>
      </c>
      <c r="E19" s="559" t="n">
        <v>6</v>
      </c>
      <c r="F19" s="559" t="n">
        <v>0</v>
      </c>
      <c r="G19" s="559" t="n">
        <v>2</v>
      </c>
      <c r="H19" s="559" t="n">
        <v>1</v>
      </c>
      <c r="I19" s="559" t="n">
        <v>1</v>
      </c>
      <c r="J19" s="559" t="n">
        <v>2</v>
      </c>
      <c r="K19" s="559" t="n">
        <v>0</v>
      </c>
      <c r="L19" s="559" t="n">
        <v>0</v>
      </c>
      <c r="M19" s="559" t="n">
        <v>0</v>
      </c>
      <c r="N19" s="559" t="n">
        <v>1</v>
      </c>
      <c r="O19" s="559" t="n">
        <v>136</v>
      </c>
      <c r="P19" s="559" t="n">
        <v>0</v>
      </c>
      <c r="Q19" s="559" t="n">
        <v>7</v>
      </c>
    </row>
    <row r="20" s="532" customFormat="true" ht="18" hidden="false" customHeight="true" outlineLevel="0" collapsed="false">
      <c r="A20" s="528" t="n">
        <v>12</v>
      </c>
      <c r="B20" s="556" t="s">
        <v>404</v>
      </c>
      <c r="C20" s="557" t="n">
        <v>41616</v>
      </c>
      <c r="D20" s="557" t="n">
        <v>738</v>
      </c>
      <c r="E20" s="557" t="n">
        <v>683</v>
      </c>
      <c r="F20" s="557" t="n">
        <v>72</v>
      </c>
      <c r="G20" s="557" t="n">
        <v>5728</v>
      </c>
      <c r="H20" s="557" t="n">
        <v>112</v>
      </c>
      <c r="I20" s="557" t="n">
        <v>2138</v>
      </c>
      <c r="J20" s="557" t="n">
        <v>1446</v>
      </c>
      <c r="K20" s="557" t="n">
        <v>199</v>
      </c>
      <c r="L20" s="557" t="n">
        <v>265</v>
      </c>
      <c r="M20" s="557" t="n">
        <v>1598</v>
      </c>
      <c r="N20" s="557" t="n">
        <v>711</v>
      </c>
      <c r="O20" s="557" t="n">
        <v>23962</v>
      </c>
      <c r="P20" s="557" t="n">
        <v>288</v>
      </c>
      <c r="Q20" s="557" t="n">
        <v>3676</v>
      </c>
    </row>
    <row r="21" customFormat="false" ht="12" hidden="false" customHeight="true" outlineLevel="0" collapsed="false">
      <c r="A21" s="533"/>
      <c r="B21" s="571" t="s">
        <v>632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2" hidden="false" customHeight="true" outlineLevel="0" collapsed="false">
      <c r="A22" s="533" t="n">
        <v>13</v>
      </c>
      <c r="B22" s="538" t="s">
        <v>391</v>
      </c>
      <c r="C22" s="559" t="n">
        <v>79</v>
      </c>
      <c r="D22" s="559" t="n">
        <v>0</v>
      </c>
      <c r="E22" s="559" t="n">
        <v>0</v>
      </c>
      <c r="F22" s="559" t="n">
        <v>0</v>
      </c>
      <c r="G22" s="559" t="n">
        <v>4</v>
      </c>
      <c r="H22" s="559" t="n">
        <v>0</v>
      </c>
      <c r="I22" s="559" t="n">
        <v>9</v>
      </c>
      <c r="J22" s="559" t="n">
        <v>0</v>
      </c>
      <c r="K22" s="559" t="n">
        <v>0</v>
      </c>
      <c r="L22" s="559" t="n">
        <v>6</v>
      </c>
      <c r="M22" s="559" t="n">
        <v>0</v>
      </c>
      <c r="N22" s="559" t="n">
        <v>3</v>
      </c>
      <c r="O22" s="559" t="n">
        <v>11</v>
      </c>
      <c r="P22" s="559" t="n">
        <v>28</v>
      </c>
      <c r="Q22" s="559" t="n">
        <v>18</v>
      </c>
    </row>
    <row r="23" customFormat="false" ht="12" hidden="false" customHeight="true" outlineLevel="0" collapsed="false">
      <c r="A23" s="533" t="n">
        <v>14</v>
      </c>
      <c r="B23" s="538" t="s">
        <v>392</v>
      </c>
      <c r="C23" s="559" t="n">
        <v>886</v>
      </c>
      <c r="D23" s="559" t="n">
        <v>4</v>
      </c>
      <c r="E23" s="559" t="n">
        <v>3</v>
      </c>
      <c r="F23" s="559" t="n">
        <v>1</v>
      </c>
      <c r="G23" s="559" t="n">
        <v>131</v>
      </c>
      <c r="H23" s="559" t="n">
        <v>5</v>
      </c>
      <c r="I23" s="559" t="n">
        <v>187</v>
      </c>
      <c r="J23" s="559" t="n">
        <v>14</v>
      </c>
      <c r="K23" s="559" t="n">
        <v>7</v>
      </c>
      <c r="L23" s="559" t="n">
        <v>35</v>
      </c>
      <c r="M23" s="559" t="n">
        <v>29</v>
      </c>
      <c r="N23" s="559" t="n">
        <v>5</v>
      </c>
      <c r="O23" s="559" t="n">
        <v>240</v>
      </c>
      <c r="P23" s="559" t="n">
        <v>95</v>
      </c>
      <c r="Q23" s="559" t="n">
        <v>130</v>
      </c>
    </row>
    <row r="24" customFormat="false" ht="12" hidden="false" customHeight="true" outlineLevel="0" collapsed="false">
      <c r="A24" s="533" t="n">
        <v>15</v>
      </c>
      <c r="B24" s="538" t="s">
        <v>393</v>
      </c>
      <c r="C24" s="559" t="n">
        <v>2865</v>
      </c>
      <c r="D24" s="559" t="n">
        <v>47</v>
      </c>
      <c r="E24" s="559" t="n">
        <v>31</v>
      </c>
      <c r="F24" s="559" t="n">
        <v>10</v>
      </c>
      <c r="G24" s="559" t="n">
        <v>508</v>
      </c>
      <c r="H24" s="559" t="n">
        <v>9</v>
      </c>
      <c r="I24" s="559" t="n">
        <v>298</v>
      </c>
      <c r="J24" s="559" t="n">
        <v>107</v>
      </c>
      <c r="K24" s="559" t="n">
        <v>13</v>
      </c>
      <c r="L24" s="559" t="n">
        <v>70</v>
      </c>
      <c r="M24" s="559" t="n">
        <v>120</v>
      </c>
      <c r="N24" s="559" t="n">
        <v>43</v>
      </c>
      <c r="O24" s="559" t="n">
        <v>1227</v>
      </c>
      <c r="P24" s="559" t="n">
        <v>54</v>
      </c>
      <c r="Q24" s="559" t="n">
        <v>328</v>
      </c>
    </row>
    <row r="25" customFormat="false" ht="12" hidden="false" customHeight="true" outlineLevel="0" collapsed="false">
      <c r="A25" s="533" t="n">
        <v>16</v>
      </c>
      <c r="B25" s="538" t="s">
        <v>394</v>
      </c>
      <c r="C25" s="559" t="n">
        <v>5172</v>
      </c>
      <c r="D25" s="559" t="n">
        <v>106</v>
      </c>
      <c r="E25" s="559" t="n">
        <v>99</v>
      </c>
      <c r="F25" s="559" t="n">
        <v>10</v>
      </c>
      <c r="G25" s="559" t="n">
        <v>886</v>
      </c>
      <c r="H25" s="559" t="n">
        <v>17</v>
      </c>
      <c r="I25" s="559" t="n">
        <v>375</v>
      </c>
      <c r="J25" s="559" t="n">
        <v>190</v>
      </c>
      <c r="K25" s="559" t="n">
        <v>23</v>
      </c>
      <c r="L25" s="559" t="n">
        <v>59</v>
      </c>
      <c r="M25" s="559" t="n">
        <v>229</v>
      </c>
      <c r="N25" s="559" t="n">
        <v>71</v>
      </c>
      <c r="O25" s="559" t="n">
        <v>2611</v>
      </c>
      <c r="P25" s="559" t="n">
        <v>38</v>
      </c>
      <c r="Q25" s="559" t="n">
        <v>458</v>
      </c>
    </row>
    <row r="26" customFormat="false" ht="12" hidden="false" customHeight="true" outlineLevel="0" collapsed="false">
      <c r="A26" s="533" t="n">
        <v>17</v>
      </c>
      <c r="B26" s="538" t="s">
        <v>395</v>
      </c>
      <c r="C26" s="559" t="n">
        <v>5998</v>
      </c>
      <c r="D26" s="559" t="n">
        <v>129</v>
      </c>
      <c r="E26" s="559" t="n">
        <v>126</v>
      </c>
      <c r="F26" s="559" t="n">
        <v>11</v>
      </c>
      <c r="G26" s="559" t="n">
        <v>956</v>
      </c>
      <c r="H26" s="559" t="n">
        <v>12</v>
      </c>
      <c r="I26" s="559" t="n">
        <v>261</v>
      </c>
      <c r="J26" s="559" t="n">
        <v>202</v>
      </c>
      <c r="K26" s="559" t="n">
        <v>17</v>
      </c>
      <c r="L26" s="559" t="n">
        <v>25</v>
      </c>
      <c r="M26" s="559" t="n">
        <v>205</v>
      </c>
      <c r="N26" s="559" t="n">
        <v>83</v>
      </c>
      <c r="O26" s="559" t="n">
        <v>3504</v>
      </c>
      <c r="P26" s="559" t="n">
        <v>22</v>
      </c>
      <c r="Q26" s="559" t="n">
        <v>445</v>
      </c>
    </row>
    <row r="27" customFormat="false" ht="12" hidden="false" customHeight="true" outlineLevel="0" collapsed="false">
      <c r="A27" s="533" t="n">
        <v>18</v>
      </c>
      <c r="B27" s="538" t="s">
        <v>396</v>
      </c>
      <c r="C27" s="559" t="n">
        <v>7164</v>
      </c>
      <c r="D27" s="559" t="n">
        <v>130</v>
      </c>
      <c r="E27" s="559" t="n">
        <v>107</v>
      </c>
      <c r="F27" s="559" t="n">
        <v>15</v>
      </c>
      <c r="G27" s="559" t="n">
        <v>891</v>
      </c>
      <c r="H27" s="559" t="n">
        <v>23</v>
      </c>
      <c r="I27" s="559" t="n">
        <v>239</v>
      </c>
      <c r="J27" s="559" t="n">
        <v>247</v>
      </c>
      <c r="K27" s="559" t="n">
        <v>29</v>
      </c>
      <c r="L27" s="559" t="n">
        <v>24</v>
      </c>
      <c r="M27" s="559" t="n">
        <v>248</v>
      </c>
      <c r="N27" s="559" t="n">
        <v>114</v>
      </c>
      <c r="O27" s="559" t="n">
        <v>4578</v>
      </c>
      <c r="P27" s="559" t="n">
        <v>16</v>
      </c>
      <c r="Q27" s="559" t="n">
        <v>503</v>
      </c>
    </row>
    <row r="28" customFormat="false" ht="12" hidden="false" customHeight="true" outlineLevel="0" collapsed="false">
      <c r="A28" s="533" t="n">
        <v>19</v>
      </c>
      <c r="B28" s="538" t="s">
        <v>397</v>
      </c>
      <c r="C28" s="559" t="n">
        <v>7062</v>
      </c>
      <c r="D28" s="559" t="n">
        <v>116</v>
      </c>
      <c r="E28" s="559" t="n">
        <v>79</v>
      </c>
      <c r="F28" s="559" t="n">
        <v>8</v>
      </c>
      <c r="G28" s="559" t="n">
        <v>809</v>
      </c>
      <c r="H28" s="559" t="n">
        <v>10</v>
      </c>
      <c r="I28" s="559" t="n">
        <v>242</v>
      </c>
      <c r="J28" s="559" t="n">
        <v>258</v>
      </c>
      <c r="K28" s="559" t="n">
        <v>39</v>
      </c>
      <c r="L28" s="559" t="n">
        <v>19</v>
      </c>
      <c r="M28" s="559" t="n">
        <v>295</v>
      </c>
      <c r="N28" s="559" t="n">
        <v>143</v>
      </c>
      <c r="O28" s="559" t="n">
        <v>4436</v>
      </c>
      <c r="P28" s="559" t="n">
        <v>17</v>
      </c>
      <c r="Q28" s="559" t="n">
        <v>591</v>
      </c>
    </row>
    <row r="29" customFormat="false" ht="12" hidden="false" customHeight="true" outlineLevel="0" collapsed="false">
      <c r="A29" s="533" t="n">
        <v>20</v>
      </c>
      <c r="B29" s="538" t="s">
        <v>398</v>
      </c>
      <c r="C29" s="559" t="n">
        <v>5723</v>
      </c>
      <c r="D29" s="559" t="n">
        <v>110</v>
      </c>
      <c r="E29" s="559" t="n">
        <v>88</v>
      </c>
      <c r="F29" s="559" t="n">
        <v>10</v>
      </c>
      <c r="G29" s="559" t="n">
        <v>753</v>
      </c>
      <c r="H29" s="559" t="n">
        <v>21</v>
      </c>
      <c r="I29" s="559" t="n">
        <v>263</v>
      </c>
      <c r="J29" s="559" t="n">
        <v>207</v>
      </c>
      <c r="K29" s="559" t="n">
        <v>42</v>
      </c>
      <c r="L29" s="559" t="n">
        <v>15</v>
      </c>
      <c r="M29" s="559" t="n">
        <v>225</v>
      </c>
      <c r="N29" s="559" t="n">
        <v>109</v>
      </c>
      <c r="O29" s="559" t="n">
        <v>3380</v>
      </c>
      <c r="P29" s="559" t="n">
        <v>8</v>
      </c>
      <c r="Q29" s="559" t="n">
        <v>492</v>
      </c>
    </row>
    <row r="30" customFormat="false" ht="12" hidden="false" customHeight="true" outlineLevel="0" collapsed="false">
      <c r="A30" s="533" t="n">
        <v>21</v>
      </c>
      <c r="B30" s="538" t="s">
        <v>399</v>
      </c>
      <c r="C30" s="559" t="n">
        <v>3839</v>
      </c>
      <c r="D30" s="559" t="n">
        <v>48</v>
      </c>
      <c r="E30" s="559" t="n">
        <v>83</v>
      </c>
      <c r="F30" s="559" t="n">
        <v>3</v>
      </c>
      <c r="G30" s="559" t="n">
        <v>557</v>
      </c>
      <c r="H30" s="559" t="n">
        <v>7</v>
      </c>
      <c r="I30" s="559" t="n">
        <v>154</v>
      </c>
      <c r="J30" s="559" t="n">
        <v>129</v>
      </c>
      <c r="K30" s="559" t="n">
        <v>17</v>
      </c>
      <c r="L30" s="559" t="n">
        <v>8</v>
      </c>
      <c r="M30" s="559" t="n">
        <v>151</v>
      </c>
      <c r="N30" s="559" t="n">
        <v>90</v>
      </c>
      <c r="O30" s="559" t="n">
        <v>2241</v>
      </c>
      <c r="P30" s="559" t="n">
        <v>6</v>
      </c>
      <c r="Q30" s="559" t="n">
        <v>345</v>
      </c>
    </row>
    <row r="31" customFormat="false" ht="12" hidden="false" customHeight="true" outlineLevel="0" collapsed="false">
      <c r="A31" s="533" t="n">
        <v>22</v>
      </c>
      <c r="B31" s="538" t="s">
        <v>709</v>
      </c>
      <c r="C31" s="559" t="n">
        <v>2828</v>
      </c>
      <c r="D31" s="559" t="n">
        <v>48</v>
      </c>
      <c r="E31" s="559" t="n">
        <v>67</v>
      </c>
      <c r="F31" s="559" t="n">
        <v>4</v>
      </c>
      <c r="G31" s="559" t="n">
        <v>233</v>
      </c>
      <c r="H31" s="559" t="n">
        <v>8</v>
      </c>
      <c r="I31" s="559" t="n">
        <v>110</v>
      </c>
      <c r="J31" s="559" t="n">
        <v>92</v>
      </c>
      <c r="K31" s="559" t="n">
        <v>12</v>
      </c>
      <c r="L31" s="559" t="n">
        <v>4</v>
      </c>
      <c r="M31" s="559" t="n">
        <v>96</v>
      </c>
      <c r="N31" s="559" t="n">
        <v>50</v>
      </c>
      <c r="O31" s="559" t="n">
        <v>1734</v>
      </c>
      <c r="P31" s="559" t="n">
        <v>4</v>
      </c>
      <c r="Q31" s="559" t="n">
        <v>366</v>
      </c>
    </row>
    <row r="32" s="532" customFormat="true" ht="18" hidden="false" customHeight="true" outlineLevel="0" collapsed="false">
      <c r="A32" s="528" t="n">
        <v>23</v>
      </c>
      <c r="B32" s="556" t="s">
        <v>209</v>
      </c>
      <c r="C32" s="557" t="n">
        <v>42697</v>
      </c>
      <c r="D32" s="557" t="n">
        <v>759</v>
      </c>
      <c r="E32" s="557" t="n">
        <v>701</v>
      </c>
      <c r="F32" s="557" t="n">
        <v>73</v>
      </c>
      <c r="G32" s="557" t="n">
        <v>5800</v>
      </c>
      <c r="H32" s="557" t="n">
        <v>115</v>
      </c>
      <c r="I32" s="557" t="n">
        <v>2149</v>
      </c>
      <c r="J32" s="557" t="n">
        <v>1458</v>
      </c>
      <c r="K32" s="557" t="n">
        <v>201</v>
      </c>
      <c r="L32" s="557" t="n">
        <v>271</v>
      </c>
      <c r="M32" s="557" t="n">
        <v>1619</v>
      </c>
      <c r="N32" s="557" t="n">
        <v>733</v>
      </c>
      <c r="O32" s="557" t="n">
        <v>24759</v>
      </c>
      <c r="P32" s="557" t="n">
        <v>308</v>
      </c>
      <c r="Q32" s="557" t="n">
        <v>3751</v>
      </c>
    </row>
    <row r="33" customFormat="false" ht="12" hidden="false" customHeight="true" outlineLevel="0" collapsed="false">
      <c r="A33" s="533"/>
      <c r="B33" s="571" t="s">
        <v>632</v>
      </c>
      <c r="C33" s="0"/>
      <c r="D33" s="572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2" hidden="false" customHeight="true" outlineLevel="0" collapsed="false">
      <c r="A34" s="533" t="n">
        <v>24</v>
      </c>
      <c r="B34" s="538" t="s">
        <v>391</v>
      </c>
      <c r="C34" s="559" t="n">
        <v>82</v>
      </c>
      <c r="D34" s="559" t="n">
        <v>0</v>
      </c>
      <c r="E34" s="559" t="n">
        <v>0</v>
      </c>
      <c r="F34" s="559" t="n">
        <v>0</v>
      </c>
      <c r="G34" s="559" t="n">
        <v>4</v>
      </c>
      <c r="H34" s="559" t="n">
        <v>0</v>
      </c>
      <c r="I34" s="559" t="n">
        <v>9</v>
      </c>
      <c r="J34" s="559" t="n">
        <v>0</v>
      </c>
      <c r="K34" s="559" t="n">
        <v>0</v>
      </c>
      <c r="L34" s="559" t="n">
        <v>6</v>
      </c>
      <c r="M34" s="559" t="n">
        <v>0</v>
      </c>
      <c r="N34" s="559" t="n">
        <v>3</v>
      </c>
      <c r="O34" s="559" t="n">
        <v>12</v>
      </c>
      <c r="P34" s="559" t="n">
        <v>30</v>
      </c>
      <c r="Q34" s="559" t="n">
        <v>18</v>
      </c>
    </row>
    <row r="35" customFormat="false" ht="12" hidden="false" customHeight="true" outlineLevel="0" collapsed="false">
      <c r="A35" s="533" t="n">
        <v>25</v>
      </c>
      <c r="B35" s="538" t="s">
        <v>392</v>
      </c>
      <c r="C35" s="559" t="n">
        <v>918</v>
      </c>
      <c r="D35" s="559" t="n">
        <v>4</v>
      </c>
      <c r="E35" s="559" t="n">
        <v>3</v>
      </c>
      <c r="F35" s="559" t="n">
        <v>1</v>
      </c>
      <c r="G35" s="559" t="n">
        <v>137</v>
      </c>
      <c r="H35" s="559" t="n">
        <v>5</v>
      </c>
      <c r="I35" s="559" t="n">
        <v>187</v>
      </c>
      <c r="J35" s="559" t="n">
        <v>14</v>
      </c>
      <c r="K35" s="559" t="n">
        <v>7</v>
      </c>
      <c r="L35" s="559" t="n">
        <v>38</v>
      </c>
      <c r="M35" s="559" t="n">
        <v>30</v>
      </c>
      <c r="N35" s="559" t="n">
        <v>5</v>
      </c>
      <c r="O35" s="559" t="n">
        <v>251</v>
      </c>
      <c r="P35" s="559" t="n">
        <v>100</v>
      </c>
      <c r="Q35" s="559" t="n">
        <v>136</v>
      </c>
    </row>
    <row r="36" customFormat="false" ht="12" hidden="false" customHeight="true" outlineLevel="0" collapsed="false">
      <c r="A36" s="533" t="n">
        <v>26</v>
      </c>
      <c r="B36" s="538" t="s">
        <v>393</v>
      </c>
      <c r="C36" s="559" t="n">
        <v>2912</v>
      </c>
      <c r="D36" s="559" t="n">
        <v>48</v>
      </c>
      <c r="E36" s="559" t="n">
        <v>31</v>
      </c>
      <c r="F36" s="559" t="n">
        <v>10</v>
      </c>
      <c r="G36" s="559" t="n">
        <v>514</v>
      </c>
      <c r="H36" s="559" t="n">
        <v>9</v>
      </c>
      <c r="I36" s="559" t="n">
        <v>300</v>
      </c>
      <c r="J36" s="559" t="n">
        <v>107</v>
      </c>
      <c r="K36" s="559" t="n">
        <v>13</v>
      </c>
      <c r="L36" s="559" t="n">
        <v>71</v>
      </c>
      <c r="M36" s="559" t="n">
        <v>121</v>
      </c>
      <c r="N36" s="559" t="n">
        <v>44</v>
      </c>
      <c r="O36" s="559" t="n">
        <v>1243</v>
      </c>
      <c r="P36" s="559" t="n">
        <v>61</v>
      </c>
      <c r="Q36" s="559" t="n">
        <v>340</v>
      </c>
    </row>
    <row r="37" customFormat="false" ht="12" hidden="false" customHeight="true" outlineLevel="0" collapsed="false">
      <c r="A37" s="533" t="n">
        <v>27</v>
      </c>
      <c r="B37" s="538" t="s">
        <v>394</v>
      </c>
      <c r="C37" s="559" t="n">
        <v>5306</v>
      </c>
      <c r="D37" s="559" t="n">
        <v>106</v>
      </c>
      <c r="E37" s="559" t="n">
        <v>100</v>
      </c>
      <c r="F37" s="559" t="n">
        <v>10</v>
      </c>
      <c r="G37" s="559" t="n">
        <v>907</v>
      </c>
      <c r="H37" s="559" t="n">
        <v>17</v>
      </c>
      <c r="I37" s="559" t="n">
        <v>379</v>
      </c>
      <c r="J37" s="559" t="n">
        <v>193</v>
      </c>
      <c r="K37" s="559" t="n">
        <v>23</v>
      </c>
      <c r="L37" s="559" t="n">
        <v>59</v>
      </c>
      <c r="M37" s="559" t="n">
        <v>233</v>
      </c>
      <c r="N37" s="559" t="n">
        <v>78</v>
      </c>
      <c r="O37" s="559" t="n">
        <v>2685</v>
      </c>
      <c r="P37" s="559" t="n">
        <v>43</v>
      </c>
      <c r="Q37" s="559" t="n">
        <v>473</v>
      </c>
    </row>
    <row r="38" customFormat="false" ht="12" hidden="false" customHeight="true" outlineLevel="0" collapsed="false">
      <c r="A38" s="533" t="n">
        <v>28</v>
      </c>
      <c r="B38" s="538" t="s">
        <v>395</v>
      </c>
      <c r="C38" s="559" t="n">
        <v>6128</v>
      </c>
      <c r="D38" s="559" t="n">
        <v>130</v>
      </c>
      <c r="E38" s="559" t="n">
        <v>129</v>
      </c>
      <c r="F38" s="559" t="n">
        <v>11</v>
      </c>
      <c r="G38" s="559" t="n">
        <v>963</v>
      </c>
      <c r="H38" s="559" t="n">
        <v>12</v>
      </c>
      <c r="I38" s="559" t="n">
        <v>263</v>
      </c>
      <c r="J38" s="559" t="n">
        <v>203</v>
      </c>
      <c r="K38" s="559" t="n">
        <v>17</v>
      </c>
      <c r="L38" s="559" t="n">
        <v>26</v>
      </c>
      <c r="M38" s="559" t="n">
        <v>208</v>
      </c>
      <c r="N38" s="559" t="n">
        <v>84</v>
      </c>
      <c r="O38" s="559" t="n">
        <v>3605</v>
      </c>
      <c r="P38" s="559" t="n">
        <v>23</v>
      </c>
      <c r="Q38" s="559" t="n">
        <v>454</v>
      </c>
    </row>
    <row r="39" customFormat="false" ht="12" hidden="false" customHeight="true" outlineLevel="0" collapsed="false">
      <c r="A39" s="533" t="n">
        <v>29</v>
      </c>
      <c r="B39" s="538" t="s">
        <v>396</v>
      </c>
      <c r="C39" s="559" t="n">
        <v>7343</v>
      </c>
      <c r="D39" s="559" t="n">
        <v>141</v>
      </c>
      <c r="E39" s="559" t="n">
        <v>109</v>
      </c>
      <c r="F39" s="559" t="n">
        <v>15</v>
      </c>
      <c r="G39" s="559" t="n">
        <v>900</v>
      </c>
      <c r="H39" s="559" t="n">
        <v>23</v>
      </c>
      <c r="I39" s="559" t="n">
        <v>240</v>
      </c>
      <c r="J39" s="559" t="n">
        <v>250</v>
      </c>
      <c r="K39" s="559" t="n">
        <v>29</v>
      </c>
      <c r="L39" s="559" t="n">
        <v>25</v>
      </c>
      <c r="M39" s="559" t="n">
        <v>252</v>
      </c>
      <c r="N39" s="559" t="n">
        <v>114</v>
      </c>
      <c r="O39" s="559" t="n">
        <v>4717</v>
      </c>
      <c r="P39" s="559" t="n">
        <v>16</v>
      </c>
      <c r="Q39" s="559" t="n">
        <v>512</v>
      </c>
    </row>
    <row r="40" customFormat="false" ht="12" hidden="false" customHeight="true" outlineLevel="0" collapsed="false">
      <c r="A40" s="533" t="n">
        <v>30</v>
      </c>
      <c r="B40" s="538" t="s">
        <v>397</v>
      </c>
      <c r="C40" s="559" t="n">
        <v>7220</v>
      </c>
      <c r="D40" s="559" t="n">
        <v>118</v>
      </c>
      <c r="E40" s="559" t="n">
        <v>80</v>
      </c>
      <c r="F40" s="559" t="n">
        <v>8</v>
      </c>
      <c r="G40" s="559" t="n">
        <v>821</v>
      </c>
      <c r="H40" s="559" t="n">
        <v>10</v>
      </c>
      <c r="I40" s="559" t="n">
        <v>242</v>
      </c>
      <c r="J40" s="559" t="n">
        <v>259</v>
      </c>
      <c r="K40" s="559" t="n">
        <v>40</v>
      </c>
      <c r="L40" s="559" t="n">
        <v>19</v>
      </c>
      <c r="M40" s="559" t="n">
        <v>299</v>
      </c>
      <c r="N40" s="559" t="n">
        <v>150</v>
      </c>
      <c r="O40" s="559" t="n">
        <v>4560</v>
      </c>
      <c r="P40" s="559" t="n">
        <v>17</v>
      </c>
      <c r="Q40" s="559" t="n">
        <v>597</v>
      </c>
    </row>
    <row r="41" customFormat="false" ht="12" hidden="false" customHeight="true" outlineLevel="0" collapsed="false">
      <c r="A41" s="533" t="n">
        <v>31</v>
      </c>
      <c r="B41" s="538" t="s">
        <v>398</v>
      </c>
      <c r="C41" s="559" t="n">
        <v>5859</v>
      </c>
      <c r="D41" s="559" t="n">
        <v>113</v>
      </c>
      <c r="E41" s="559" t="n">
        <v>92</v>
      </c>
      <c r="F41" s="559" t="n">
        <v>11</v>
      </c>
      <c r="G41" s="559" t="n">
        <v>756</v>
      </c>
      <c r="H41" s="559" t="n">
        <v>23</v>
      </c>
      <c r="I41" s="559" t="n">
        <v>264</v>
      </c>
      <c r="J41" s="559" t="n">
        <v>209</v>
      </c>
      <c r="K41" s="559" t="n">
        <v>42</v>
      </c>
      <c r="L41" s="559" t="n">
        <v>15</v>
      </c>
      <c r="M41" s="559" t="n">
        <v>229</v>
      </c>
      <c r="N41" s="559" t="n">
        <v>110</v>
      </c>
      <c r="O41" s="559" t="n">
        <v>3491</v>
      </c>
      <c r="P41" s="559" t="n">
        <v>8</v>
      </c>
      <c r="Q41" s="559" t="n">
        <v>496</v>
      </c>
    </row>
    <row r="42" customFormat="false" ht="12" hidden="false" customHeight="true" outlineLevel="0" collapsed="false">
      <c r="A42" s="533" t="n">
        <v>32</v>
      </c>
      <c r="B42" s="538" t="s">
        <v>399</v>
      </c>
      <c r="C42" s="559" t="n">
        <v>3944</v>
      </c>
      <c r="D42" s="559" t="n">
        <v>50</v>
      </c>
      <c r="E42" s="559" t="n">
        <v>84</v>
      </c>
      <c r="F42" s="559" t="n">
        <v>3</v>
      </c>
      <c r="G42" s="559" t="n">
        <v>563</v>
      </c>
      <c r="H42" s="559" t="n">
        <v>7</v>
      </c>
      <c r="I42" s="559" t="n">
        <v>154</v>
      </c>
      <c r="J42" s="559" t="n">
        <v>129</v>
      </c>
      <c r="K42" s="559" t="n">
        <v>18</v>
      </c>
      <c r="L42" s="559" t="n">
        <v>8</v>
      </c>
      <c r="M42" s="559" t="n">
        <v>151</v>
      </c>
      <c r="N42" s="559" t="n">
        <v>94</v>
      </c>
      <c r="O42" s="559" t="n">
        <v>2325</v>
      </c>
      <c r="P42" s="559" t="n">
        <v>6</v>
      </c>
      <c r="Q42" s="559" t="n">
        <v>352</v>
      </c>
    </row>
    <row r="43" customFormat="false" ht="12" hidden="false" customHeight="true" outlineLevel="0" collapsed="false">
      <c r="A43" s="533" t="n">
        <v>33</v>
      </c>
      <c r="B43" s="538" t="s">
        <v>709</v>
      </c>
      <c r="C43" s="559" t="n">
        <v>2985</v>
      </c>
      <c r="D43" s="559" t="n">
        <v>49</v>
      </c>
      <c r="E43" s="559" t="n">
        <v>73</v>
      </c>
      <c r="F43" s="559" t="n">
        <v>4</v>
      </c>
      <c r="G43" s="559" t="n">
        <v>235</v>
      </c>
      <c r="H43" s="559" t="n">
        <v>9</v>
      </c>
      <c r="I43" s="559" t="n">
        <v>111</v>
      </c>
      <c r="J43" s="559" t="n">
        <v>94</v>
      </c>
      <c r="K43" s="559" t="n">
        <v>12</v>
      </c>
      <c r="L43" s="559" t="n">
        <v>4</v>
      </c>
      <c r="M43" s="559" t="n">
        <v>96</v>
      </c>
      <c r="N43" s="559" t="n">
        <v>51</v>
      </c>
      <c r="O43" s="559" t="n">
        <v>1870</v>
      </c>
      <c r="P43" s="559" t="n">
        <v>4</v>
      </c>
      <c r="Q43" s="559" t="n">
        <v>373</v>
      </c>
    </row>
    <row r="44" customFormat="false" ht="12" hidden="false" customHeight="true" outlineLevel="0" collapsed="false">
      <c r="A44" s="533"/>
      <c r="B44" s="573"/>
      <c r="C44" s="559"/>
      <c r="D44" s="559"/>
      <c r="E44" s="559"/>
      <c r="F44" s="559"/>
      <c r="G44" s="559"/>
      <c r="H44" s="559"/>
      <c r="I44" s="559"/>
      <c r="J44" s="559"/>
      <c r="K44" s="559"/>
      <c r="L44" s="559"/>
      <c r="M44" s="559"/>
      <c r="N44" s="559"/>
      <c r="O44" s="559"/>
      <c r="P44" s="559"/>
      <c r="Q44" s="559"/>
    </row>
    <row r="45" customFormat="false" ht="11.25" hidden="false" customHeight="false" outlineLevel="0" collapsed="false">
      <c r="A45" s="574" t="s">
        <v>710</v>
      </c>
    </row>
    <row r="46" customFormat="false" ht="11.25" hidden="false" customHeight="false" outlineLevel="0" collapsed="false">
      <c r="A46" s="519" t="s">
        <v>711</v>
      </c>
    </row>
    <row r="47" customFormat="false" ht="11.25" hidden="false" customHeight="false" outlineLevel="0" collapsed="false">
      <c r="A47" s="519" t="s">
        <v>712</v>
      </c>
    </row>
  </sheetData>
  <mergeCells count="7">
    <mergeCell ref="A2:Q2"/>
    <mergeCell ref="A3:Q3"/>
    <mergeCell ref="A4:Q4"/>
    <mergeCell ref="A6:A7"/>
    <mergeCell ref="B6:B7"/>
    <mergeCell ref="C6:C7"/>
    <mergeCell ref="D6:Q6"/>
  </mergeCells>
  <printOptions headings="false" gridLines="false" gridLinesSet="true" horizontalCentered="false" verticalCentered="false"/>
  <pageMargins left="0" right="0" top="0.196527777777778" bottom="0.197222222222222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18" width="3.42"/>
    <col collapsed="false" customWidth="true" hidden="false" outlineLevel="0" max="2" min="2" style="118" width="23.85"/>
    <col collapsed="false" customWidth="true" hidden="false" outlineLevel="0" max="3" min="3" style="118" width="8.28"/>
    <col collapsed="false" customWidth="true" hidden="false" outlineLevel="0" max="4" min="4" style="118" width="8.85"/>
    <col collapsed="false" customWidth="true" hidden="false" outlineLevel="0" max="5" min="5" style="118" width="7.7"/>
    <col collapsed="false" customWidth="true" hidden="false" outlineLevel="0" max="6" min="6" style="118" width="6.85"/>
    <col collapsed="false" customWidth="true" hidden="false" outlineLevel="0" max="7" min="7" style="118" width="6.42"/>
    <col collapsed="false" customWidth="true" hidden="false" outlineLevel="0" max="8" min="8" style="118" width="7.28"/>
    <col collapsed="false" customWidth="true" hidden="false" outlineLevel="0" max="9" min="9" style="118" width="6.56"/>
    <col collapsed="false" customWidth="true" hidden="false" outlineLevel="0" max="10" min="10" style="118" width="8.42"/>
    <col collapsed="false" customWidth="true" hidden="false" outlineLevel="0" max="11" min="11" style="118" width="10.7"/>
    <col collapsed="false" customWidth="true" hidden="false" outlineLevel="0" max="12" min="12" style="118" width="10.13"/>
    <col collapsed="false" customWidth="false" hidden="false" outlineLevel="0" max="13" min="13" style="118" width="11.42"/>
    <col collapsed="false" customWidth="true" hidden="false" outlineLevel="0" max="18" min="14" style="118" width="8.56"/>
    <col collapsed="false" customWidth="false" hidden="false" outlineLevel="0" max="257" min="19" style="118" width="11.42"/>
  </cols>
  <sheetData>
    <row r="1" customFormat="false" ht="10.5" hidden="false" customHeight="true" outlineLevel="0" collapsed="false">
      <c r="A1" s="345" t="s">
        <v>203</v>
      </c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2" hidden="false" customHeight="false" outlineLevel="0" collapsed="false">
      <c r="A2" s="124" t="s">
        <v>667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</row>
    <row r="3" customFormat="false" ht="12" hidden="false" customHeight="false" outlineLevel="0" collapsed="false">
      <c r="A3" s="124" t="s">
        <v>646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customFormat="false" ht="12.75" hidden="false" customHeight="true" outlineLevel="0" collapsed="false">
      <c r="A4" s="124" t="s">
        <v>713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2.75" hidden="false" customHeight="true" outlineLevel="0" collapsed="false">
      <c r="B5" s="156"/>
      <c r="C5" s="156"/>
      <c r="D5" s="156"/>
      <c r="E5" s="156"/>
      <c r="G5" s="355"/>
      <c r="H5" s="575"/>
      <c r="K5" s="576"/>
    </row>
    <row r="6" customFormat="false" ht="12.75" hidden="false" customHeight="true" outlineLevel="0" collapsed="false">
      <c r="A6" s="157" t="s">
        <v>714</v>
      </c>
      <c r="B6" s="158" t="s">
        <v>696</v>
      </c>
      <c r="C6" s="159" t="s">
        <v>209</v>
      </c>
      <c r="D6" s="577" t="s">
        <v>489</v>
      </c>
      <c r="E6" s="577"/>
      <c r="F6" s="577"/>
      <c r="G6" s="577"/>
      <c r="H6" s="577"/>
      <c r="I6" s="577"/>
      <c r="J6" s="577"/>
      <c r="K6" s="577"/>
      <c r="L6" s="577"/>
    </row>
    <row r="7" customFormat="false" ht="14.25" hidden="false" customHeight="true" outlineLevel="0" collapsed="false">
      <c r="A7" s="157"/>
      <c r="B7" s="158"/>
      <c r="C7" s="159"/>
      <c r="D7" s="158" t="s">
        <v>715</v>
      </c>
      <c r="E7" s="158"/>
      <c r="F7" s="158"/>
      <c r="G7" s="158"/>
      <c r="H7" s="158"/>
      <c r="I7" s="158"/>
      <c r="J7" s="160" t="s">
        <v>716</v>
      </c>
      <c r="K7" s="160" t="s">
        <v>717</v>
      </c>
      <c r="L7" s="160" t="s">
        <v>718</v>
      </c>
    </row>
    <row r="8" customFormat="false" ht="41.25" hidden="false" customHeight="true" outlineLevel="0" collapsed="false">
      <c r="A8" s="157"/>
      <c r="B8" s="158"/>
      <c r="C8" s="159"/>
      <c r="D8" s="578" t="s">
        <v>212</v>
      </c>
      <c r="E8" s="579" t="s">
        <v>719</v>
      </c>
      <c r="F8" s="579"/>
      <c r="G8" s="579"/>
      <c r="H8" s="579"/>
      <c r="I8" s="579"/>
      <c r="J8" s="160"/>
      <c r="K8" s="160"/>
      <c r="L8" s="160"/>
    </row>
    <row r="9" customFormat="false" ht="58.5" hidden="false" customHeight="true" outlineLevel="0" collapsed="false">
      <c r="A9" s="157"/>
      <c r="B9" s="158"/>
      <c r="C9" s="159"/>
      <c r="D9" s="578"/>
      <c r="E9" s="506" t="s">
        <v>720</v>
      </c>
      <c r="F9" s="160" t="s">
        <v>721</v>
      </c>
      <c r="G9" s="160" t="s">
        <v>722</v>
      </c>
      <c r="H9" s="580" t="s">
        <v>723</v>
      </c>
      <c r="I9" s="581" t="s">
        <v>724</v>
      </c>
      <c r="J9" s="160"/>
      <c r="K9" s="160"/>
      <c r="L9" s="160"/>
    </row>
    <row r="10" s="512" customFormat="true" ht="18" hidden="false" customHeight="true" outlineLevel="0" collapsed="false">
      <c r="A10" s="512" t="n">
        <v>1</v>
      </c>
      <c r="B10" s="509" t="s">
        <v>402</v>
      </c>
      <c r="C10" s="510" t="n">
        <v>1081</v>
      </c>
      <c r="D10" s="510" t="n">
        <v>799</v>
      </c>
      <c r="E10" s="510" t="n">
        <v>82</v>
      </c>
      <c r="F10" s="510" t="n">
        <v>206</v>
      </c>
      <c r="G10" s="510" t="n">
        <v>81</v>
      </c>
      <c r="H10" s="510" t="n">
        <v>42</v>
      </c>
      <c r="I10" s="510" t="n">
        <v>388</v>
      </c>
      <c r="J10" s="510" t="n">
        <v>277</v>
      </c>
      <c r="K10" s="510" t="n">
        <v>43</v>
      </c>
      <c r="L10" s="510" t="n">
        <v>830</v>
      </c>
    </row>
    <row r="11" customFormat="false" ht="12.75" hidden="false" customHeight="true" outlineLevel="0" collapsed="false">
      <c r="B11" s="582" t="s">
        <v>632</v>
      </c>
      <c r="C11" s="242"/>
      <c r="D11" s="242"/>
      <c r="E11" s="242"/>
      <c r="F11" s="242"/>
      <c r="G11" s="242"/>
      <c r="H11" s="242"/>
      <c r="I11" s="242"/>
      <c r="J11" s="242"/>
      <c r="K11" s="242"/>
      <c r="L11" s="242"/>
    </row>
    <row r="12" customFormat="false" ht="12.75" hidden="false" customHeight="true" outlineLevel="0" collapsed="false">
      <c r="A12" s="118" t="n">
        <v>2</v>
      </c>
      <c r="B12" s="515" t="s">
        <v>391</v>
      </c>
      <c r="C12" s="241" t="n">
        <v>3</v>
      </c>
      <c r="D12" s="241" t="n">
        <v>2</v>
      </c>
      <c r="E12" s="241" t="n">
        <v>2</v>
      </c>
      <c r="F12" s="241" t="n">
        <v>0</v>
      </c>
      <c r="G12" s="241" t="n">
        <v>0</v>
      </c>
      <c r="H12" s="241" t="n">
        <v>0</v>
      </c>
      <c r="I12" s="241" t="n">
        <v>0</v>
      </c>
      <c r="J12" s="241" t="n">
        <v>1</v>
      </c>
      <c r="K12" s="241" t="n">
        <v>0</v>
      </c>
      <c r="L12" s="241" t="n">
        <v>0</v>
      </c>
    </row>
    <row r="13" customFormat="false" ht="12.75" hidden="false" customHeight="true" outlineLevel="0" collapsed="false">
      <c r="A13" s="118" t="n">
        <v>3</v>
      </c>
      <c r="B13" s="515" t="s">
        <v>392</v>
      </c>
      <c r="C13" s="241" t="n">
        <v>32</v>
      </c>
      <c r="D13" s="241" t="n">
        <v>18</v>
      </c>
      <c r="E13" s="241" t="n">
        <v>6</v>
      </c>
      <c r="F13" s="241" t="n">
        <v>4</v>
      </c>
      <c r="G13" s="241" t="n">
        <v>0</v>
      </c>
      <c r="H13" s="241" t="n">
        <v>1</v>
      </c>
      <c r="I13" s="241" t="n">
        <v>7</v>
      </c>
      <c r="J13" s="241" t="n">
        <v>16</v>
      </c>
      <c r="K13" s="241" t="n">
        <v>1</v>
      </c>
      <c r="L13" s="241" t="n">
        <v>20</v>
      </c>
    </row>
    <row r="14" customFormat="false" ht="12.75" hidden="false" customHeight="true" outlineLevel="0" collapsed="false">
      <c r="A14" s="118" t="n">
        <v>4</v>
      </c>
      <c r="B14" s="515" t="s">
        <v>393</v>
      </c>
      <c r="C14" s="241" t="n">
        <v>47</v>
      </c>
      <c r="D14" s="241" t="n">
        <v>28</v>
      </c>
      <c r="E14" s="241" t="n">
        <v>4</v>
      </c>
      <c r="F14" s="241" t="n">
        <v>6</v>
      </c>
      <c r="G14" s="241" t="n">
        <v>1</v>
      </c>
      <c r="H14" s="241" t="n">
        <v>1</v>
      </c>
      <c r="I14" s="241" t="n">
        <v>16</v>
      </c>
      <c r="J14" s="241" t="n">
        <v>17</v>
      </c>
      <c r="K14" s="241" t="n">
        <v>2</v>
      </c>
      <c r="L14" s="241" t="n">
        <v>34</v>
      </c>
    </row>
    <row r="15" customFormat="false" ht="12.75" hidden="false" customHeight="true" outlineLevel="0" collapsed="false">
      <c r="A15" s="118" t="n">
        <v>5</v>
      </c>
      <c r="B15" s="515" t="s">
        <v>394</v>
      </c>
      <c r="C15" s="241" t="n">
        <v>134</v>
      </c>
      <c r="D15" s="241" t="n">
        <v>101</v>
      </c>
      <c r="E15" s="241" t="n">
        <v>9</v>
      </c>
      <c r="F15" s="241" t="n">
        <v>20</v>
      </c>
      <c r="G15" s="241" t="n">
        <v>6</v>
      </c>
      <c r="H15" s="241" t="n">
        <v>3</v>
      </c>
      <c r="I15" s="241" t="n">
        <v>63</v>
      </c>
      <c r="J15" s="241" t="n">
        <v>33</v>
      </c>
      <c r="K15" s="241" t="n">
        <v>7</v>
      </c>
      <c r="L15" s="241" t="n">
        <v>112</v>
      </c>
    </row>
    <row r="16" customFormat="false" ht="12.75" hidden="false" customHeight="true" outlineLevel="0" collapsed="false">
      <c r="A16" s="118" t="n">
        <v>6</v>
      </c>
      <c r="B16" s="515" t="s">
        <v>395</v>
      </c>
      <c r="C16" s="241" t="n">
        <v>130</v>
      </c>
      <c r="D16" s="241" t="n">
        <v>103</v>
      </c>
      <c r="E16" s="241" t="n">
        <v>8</v>
      </c>
      <c r="F16" s="241" t="n">
        <v>29</v>
      </c>
      <c r="G16" s="241" t="n">
        <v>13</v>
      </c>
      <c r="H16" s="241" t="n">
        <v>5</v>
      </c>
      <c r="I16" s="241" t="n">
        <v>48</v>
      </c>
      <c r="J16" s="241" t="n">
        <v>36</v>
      </c>
      <c r="K16" s="241" t="n">
        <v>6</v>
      </c>
      <c r="L16" s="241" t="n">
        <v>114</v>
      </c>
    </row>
    <row r="17" customFormat="false" ht="12.75" hidden="false" customHeight="true" outlineLevel="0" collapsed="false">
      <c r="A17" s="118" t="n">
        <v>7</v>
      </c>
      <c r="B17" s="515" t="s">
        <v>396</v>
      </c>
      <c r="C17" s="241" t="n">
        <v>179</v>
      </c>
      <c r="D17" s="241" t="n">
        <v>151</v>
      </c>
      <c r="E17" s="241" t="n">
        <v>8</v>
      </c>
      <c r="F17" s="241" t="n">
        <v>38</v>
      </c>
      <c r="G17" s="241" t="n">
        <v>12</v>
      </c>
      <c r="H17" s="241" t="n">
        <v>9</v>
      </c>
      <c r="I17" s="241" t="n">
        <v>84</v>
      </c>
      <c r="J17" s="241" t="n">
        <v>30</v>
      </c>
      <c r="K17" s="241" t="n">
        <v>4</v>
      </c>
      <c r="L17" s="241" t="n">
        <v>151</v>
      </c>
    </row>
    <row r="18" customFormat="false" ht="12.75" hidden="false" customHeight="true" outlineLevel="0" collapsed="false">
      <c r="A18" s="118" t="n">
        <v>8</v>
      </c>
      <c r="B18" s="515" t="s">
        <v>397</v>
      </c>
      <c r="C18" s="241" t="n">
        <v>158</v>
      </c>
      <c r="D18" s="241" t="n">
        <v>123</v>
      </c>
      <c r="E18" s="241" t="n">
        <v>9</v>
      </c>
      <c r="F18" s="241" t="n">
        <v>29</v>
      </c>
      <c r="G18" s="241" t="n">
        <v>14</v>
      </c>
      <c r="H18" s="241" t="n">
        <v>8</v>
      </c>
      <c r="I18" s="241" t="n">
        <v>63</v>
      </c>
      <c r="J18" s="241" t="n">
        <v>29</v>
      </c>
      <c r="K18" s="241" t="n">
        <v>9</v>
      </c>
      <c r="L18" s="241" t="n">
        <v>125</v>
      </c>
    </row>
    <row r="19" customFormat="false" ht="12.75" hidden="false" customHeight="true" outlineLevel="0" collapsed="false">
      <c r="A19" s="118" t="n">
        <v>9</v>
      </c>
      <c r="B19" s="515" t="s">
        <v>398</v>
      </c>
      <c r="C19" s="241" t="n">
        <v>136</v>
      </c>
      <c r="D19" s="241" t="n">
        <v>106</v>
      </c>
      <c r="E19" s="241" t="n">
        <v>14</v>
      </c>
      <c r="F19" s="241" t="n">
        <v>25</v>
      </c>
      <c r="G19" s="241" t="n">
        <v>14</v>
      </c>
      <c r="H19" s="241" t="n">
        <v>10</v>
      </c>
      <c r="I19" s="241" t="n">
        <v>43</v>
      </c>
      <c r="J19" s="241" t="n">
        <v>28</v>
      </c>
      <c r="K19" s="241" t="n">
        <v>1</v>
      </c>
      <c r="L19" s="241" t="n">
        <v>99</v>
      </c>
    </row>
    <row r="20" customFormat="false" ht="12.75" hidden="false" customHeight="true" outlineLevel="0" collapsed="false">
      <c r="A20" s="118" t="n">
        <v>10</v>
      </c>
      <c r="B20" s="515" t="s">
        <v>399</v>
      </c>
      <c r="C20" s="241" t="n">
        <v>105</v>
      </c>
      <c r="D20" s="241" t="n">
        <v>78</v>
      </c>
      <c r="E20" s="241" t="n">
        <v>10</v>
      </c>
      <c r="F20" s="241" t="n">
        <v>20</v>
      </c>
      <c r="G20" s="241" t="n">
        <v>10</v>
      </c>
      <c r="H20" s="241" t="n">
        <v>4</v>
      </c>
      <c r="I20" s="241" t="n">
        <v>34</v>
      </c>
      <c r="J20" s="241" t="n">
        <v>25</v>
      </c>
      <c r="K20" s="241" t="n">
        <v>5</v>
      </c>
      <c r="L20" s="241" t="n">
        <v>80</v>
      </c>
    </row>
    <row r="21" customFormat="false" ht="12.75" hidden="false" customHeight="true" outlineLevel="0" collapsed="false">
      <c r="A21" s="118" t="n">
        <v>11</v>
      </c>
      <c r="B21" s="515" t="s">
        <v>709</v>
      </c>
      <c r="C21" s="241" t="n">
        <v>157</v>
      </c>
      <c r="D21" s="241" t="n">
        <v>89</v>
      </c>
      <c r="E21" s="241" t="n">
        <v>12</v>
      </c>
      <c r="F21" s="241" t="n">
        <v>35</v>
      </c>
      <c r="G21" s="241" t="n">
        <v>11</v>
      </c>
      <c r="H21" s="241" t="n">
        <v>1</v>
      </c>
      <c r="I21" s="241" t="n">
        <v>30</v>
      </c>
      <c r="J21" s="241" t="n">
        <v>62</v>
      </c>
      <c r="K21" s="241" t="n">
        <v>8</v>
      </c>
      <c r="L21" s="241" t="n">
        <v>95</v>
      </c>
    </row>
    <row r="22" s="512" customFormat="true" ht="18" hidden="false" customHeight="true" outlineLevel="0" collapsed="false">
      <c r="A22" s="512" t="n">
        <v>12</v>
      </c>
      <c r="B22" s="509" t="s">
        <v>404</v>
      </c>
      <c r="C22" s="510" t="n">
        <v>41616</v>
      </c>
      <c r="D22" s="510" t="n">
        <v>33651</v>
      </c>
      <c r="E22" s="510" t="n">
        <v>1958</v>
      </c>
      <c r="F22" s="510" t="n">
        <v>10187</v>
      </c>
      <c r="G22" s="510" t="n">
        <v>4703</v>
      </c>
      <c r="H22" s="510" t="n">
        <v>1497</v>
      </c>
      <c r="I22" s="510" t="n">
        <v>15306</v>
      </c>
      <c r="J22" s="510" t="n">
        <v>8492</v>
      </c>
      <c r="K22" s="510" t="n">
        <v>1281</v>
      </c>
      <c r="L22" s="510" t="n">
        <v>35825</v>
      </c>
    </row>
    <row r="23" customFormat="false" ht="12.75" hidden="false" customHeight="true" outlineLevel="0" collapsed="false">
      <c r="B23" s="582" t="s">
        <v>632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42"/>
    </row>
    <row r="24" customFormat="false" ht="12.75" hidden="false" customHeight="true" outlineLevel="0" collapsed="false">
      <c r="A24" s="118" t="n">
        <v>13</v>
      </c>
      <c r="B24" s="515" t="s">
        <v>391</v>
      </c>
      <c r="C24" s="241" t="n">
        <v>79</v>
      </c>
      <c r="D24" s="241" t="n">
        <v>27</v>
      </c>
      <c r="E24" s="241" t="n">
        <v>10</v>
      </c>
      <c r="F24" s="241" t="n">
        <v>12</v>
      </c>
      <c r="G24" s="241" t="n">
        <v>0</v>
      </c>
      <c r="H24" s="241" t="n">
        <v>0</v>
      </c>
      <c r="I24" s="241" t="n">
        <v>5</v>
      </c>
      <c r="J24" s="241" t="n">
        <v>43</v>
      </c>
      <c r="K24" s="241" t="n">
        <v>8</v>
      </c>
      <c r="L24" s="241" t="n">
        <v>46</v>
      </c>
    </row>
    <row r="25" customFormat="false" ht="12.75" hidden="false" customHeight="true" outlineLevel="0" collapsed="false">
      <c r="A25" s="118" t="n">
        <v>14</v>
      </c>
      <c r="B25" s="515" t="s">
        <v>392</v>
      </c>
      <c r="C25" s="241" t="n">
        <v>886</v>
      </c>
      <c r="D25" s="241" t="n">
        <v>527</v>
      </c>
      <c r="E25" s="241" t="n">
        <v>54</v>
      </c>
      <c r="F25" s="241" t="n">
        <v>172</v>
      </c>
      <c r="G25" s="241" t="n">
        <v>66</v>
      </c>
      <c r="H25" s="241" t="n">
        <v>11</v>
      </c>
      <c r="I25" s="241" t="n">
        <v>224</v>
      </c>
      <c r="J25" s="241" t="n">
        <v>324</v>
      </c>
      <c r="K25" s="241" t="n">
        <v>62</v>
      </c>
      <c r="L25" s="241" t="n">
        <v>687</v>
      </c>
    </row>
    <row r="26" customFormat="false" ht="12.75" hidden="false" customHeight="true" outlineLevel="0" collapsed="false">
      <c r="A26" s="118" t="n">
        <v>15</v>
      </c>
      <c r="B26" s="515" t="s">
        <v>393</v>
      </c>
      <c r="C26" s="241" t="n">
        <v>2865</v>
      </c>
      <c r="D26" s="241" t="n">
        <v>2202</v>
      </c>
      <c r="E26" s="241" t="n">
        <v>117</v>
      </c>
      <c r="F26" s="241" t="n">
        <v>705</v>
      </c>
      <c r="G26" s="241" t="n">
        <v>342</v>
      </c>
      <c r="H26" s="241" t="n">
        <v>77</v>
      </c>
      <c r="I26" s="241" t="n">
        <v>961</v>
      </c>
      <c r="J26" s="241" t="n">
        <v>626</v>
      </c>
      <c r="K26" s="241" t="n">
        <v>142</v>
      </c>
      <c r="L26" s="241" t="n">
        <v>2459</v>
      </c>
    </row>
    <row r="27" customFormat="false" ht="12.75" hidden="false" customHeight="true" outlineLevel="0" collapsed="false">
      <c r="A27" s="118" t="n">
        <v>16</v>
      </c>
      <c r="B27" s="515" t="s">
        <v>394</v>
      </c>
      <c r="C27" s="241" t="n">
        <v>5172</v>
      </c>
      <c r="D27" s="241" t="n">
        <v>4211</v>
      </c>
      <c r="E27" s="241" t="n">
        <v>204</v>
      </c>
      <c r="F27" s="241" t="n">
        <v>1294</v>
      </c>
      <c r="G27" s="241" t="n">
        <v>659</v>
      </c>
      <c r="H27" s="241" t="n">
        <v>151</v>
      </c>
      <c r="I27" s="241" t="n">
        <v>1903</v>
      </c>
      <c r="J27" s="241" t="n">
        <v>973</v>
      </c>
      <c r="K27" s="241" t="n">
        <v>212</v>
      </c>
      <c r="L27" s="241" t="n">
        <v>4536</v>
      </c>
    </row>
    <row r="28" customFormat="false" ht="12.75" hidden="false" customHeight="true" outlineLevel="0" collapsed="false">
      <c r="A28" s="118" t="n">
        <v>17</v>
      </c>
      <c r="B28" s="515" t="s">
        <v>395</v>
      </c>
      <c r="C28" s="241" t="n">
        <v>5998</v>
      </c>
      <c r="D28" s="241" t="n">
        <v>5040</v>
      </c>
      <c r="E28" s="241" t="n">
        <v>264</v>
      </c>
      <c r="F28" s="241" t="n">
        <v>1508</v>
      </c>
      <c r="G28" s="241" t="n">
        <v>715</v>
      </c>
      <c r="H28" s="241" t="n">
        <v>200</v>
      </c>
      <c r="I28" s="241" t="n">
        <v>2353</v>
      </c>
      <c r="J28" s="241" t="n">
        <v>1069</v>
      </c>
      <c r="K28" s="241" t="n">
        <v>175</v>
      </c>
      <c r="L28" s="241" t="n">
        <v>5296</v>
      </c>
    </row>
    <row r="29" customFormat="false" ht="12.75" hidden="false" customHeight="true" outlineLevel="0" collapsed="false">
      <c r="A29" s="118" t="n">
        <v>18</v>
      </c>
      <c r="B29" s="515" t="s">
        <v>396</v>
      </c>
      <c r="C29" s="241" t="n">
        <v>7164</v>
      </c>
      <c r="D29" s="241" t="n">
        <v>6157</v>
      </c>
      <c r="E29" s="241" t="n">
        <v>298</v>
      </c>
      <c r="F29" s="241" t="n">
        <v>1795</v>
      </c>
      <c r="G29" s="241" t="n">
        <v>845</v>
      </c>
      <c r="H29" s="241" t="n">
        <v>280</v>
      </c>
      <c r="I29" s="241" t="n">
        <v>2939</v>
      </c>
      <c r="J29" s="241" t="n">
        <v>1162</v>
      </c>
      <c r="K29" s="241" t="n">
        <v>160</v>
      </c>
      <c r="L29" s="241" t="n">
        <v>6345</v>
      </c>
    </row>
    <row r="30" customFormat="false" ht="12.75" hidden="false" customHeight="true" outlineLevel="0" collapsed="false">
      <c r="A30" s="118" t="n">
        <v>19</v>
      </c>
      <c r="B30" s="515" t="s">
        <v>397</v>
      </c>
      <c r="C30" s="241" t="n">
        <v>7062</v>
      </c>
      <c r="D30" s="241" t="n">
        <v>5964</v>
      </c>
      <c r="E30" s="241" t="n">
        <v>309</v>
      </c>
      <c r="F30" s="241" t="n">
        <v>1747</v>
      </c>
      <c r="G30" s="241" t="n">
        <v>753</v>
      </c>
      <c r="H30" s="241" t="n">
        <v>291</v>
      </c>
      <c r="I30" s="241" t="n">
        <v>2864</v>
      </c>
      <c r="J30" s="241" t="n">
        <v>1286</v>
      </c>
      <c r="K30" s="241" t="n">
        <v>199</v>
      </c>
      <c r="L30" s="241" t="n">
        <v>6210</v>
      </c>
    </row>
    <row r="31" customFormat="false" ht="12.75" hidden="false" customHeight="true" outlineLevel="0" collapsed="false">
      <c r="A31" s="118" t="n">
        <v>20</v>
      </c>
      <c r="B31" s="515" t="s">
        <v>398</v>
      </c>
      <c r="C31" s="241" t="n">
        <v>5723</v>
      </c>
      <c r="D31" s="241" t="n">
        <v>4588</v>
      </c>
      <c r="E31" s="241" t="n">
        <v>280</v>
      </c>
      <c r="F31" s="241" t="n">
        <v>1342</v>
      </c>
      <c r="G31" s="241" t="n">
        <v>635</v>
      </c>
      <c r="H31" s="241" t="n">
        <v>242</v>
      </c>
      <c r="I31" s="241" t="n">
        <v>2089</v>
      </c>
      <c r="J31" s="241" t="n">
        <v>1266</v>
      </c>
      <c r="K31" s="241" t="n">
        <v>145</v>
      </c>
      <c r="L31" s="241" t="n">
        <v>4896</v>
      </c>
    </row>
    <row r="32" customFormat="false" ht="12.75" hidden="false" customHeight="true" outlineLevel="0" collapsed="false">
      <c r="A32" s="118" t="n">
        <v>21</v>
      </c>
      <c r="B32" s="515" t="s">
        <v>399</v>
      </c>
      <c r="C32" s="241" t="n">
        <v>3839</v>
      </c>
      <c r="D32" s="241" t="n">
        <v>3044</v>
      </c>
      <c r="E32" s="241" t="n">
        <v>208</v>
      </c>
      <c r="F32" s="241" t="n">
        <v>928</v>
      </c>
      <c r="G32" s="241" t="n">
        <v>400</v>
      </c>
      <c r="H32" s="241" t="n">
        <v>160</v>
      </c>
      <c r="I32" s="241" t="n">
        <v>1348</v>
      </c>
      <c r="J32" s="241" t="n">
        <v>852</v>
      </c>
      <c r="K32" s="241" t="n">
        <v>86</v>
      </c>
      <c r="L32" s="241" t="n">
        <v>3246</v>
      </c>
    </row>
    <row r="33" customFormat="false" ht="12.75" hidden="false" customHeight="true" outlineLevel="0" collapsed="false">
      <c r="A33" s="118" t="n">
        <v>22</v>
      </c>
      <c r="B33" s="515" t="s">
        <v>709</v>
      </c>
      <c r="C33" s="241" t="n">
        <v>2828</v>
      </c>
      <c r="D33" s="241" t="n">
        <v>1891</v>
      </c>
      <c r="E33" s="241" t="n">
        <v>214</v>
      </c>
      <c r="F33" s="241" t="n">
        <v>684</v>
      </c>
      <c r="G33" s="241" t="n">
        <v>288</v>
      </c>
      <c r="H33" s="241" t="n">
        <v>85</v>
      </c>
      <c r="I33" s="241" t="n">
        <v>620</v>
      </c>
      <c r="J33" s="241" t="n">
        <v>891</v>
      </c>
      <c r="K33" s="241" t="n">
        <v>92</v>
      </c>
      <c r="L33" s="241" t="n">
        <v>2104</v>
      </c>
    </row>
    <row r="34" s="512" customFormat="true" ht="18" hidden="false" customHeight="true" outlineLevel="0" collapsed="false">
      <c r="A34" s="512" t="n">
        <v>23</v>
      </c>
      <c r="B34" s="509" t="s">
        <v>209</v>
      </c>
      <c r="C34" s="510" t="n">
        <v>42697</v>
      </c>
      <c r="D34" s="510" t="n">
        <v>34450</v>
      </c>
      <c r="E34" s="510" t="n">
        <v>2040</v>
      </c>
      <c r="F34" s="510" t="n">
        <v>10393</v>
      </c>
      <c r="G34" s="510" t="n">
        <v>4784</v>
      </c>
      <c r="H34" s="510" t="n">
        <v>1539</v>
      </c>
      <c r="I34" s="510" t="n">
        <v>15694</v>
      </c>
      <c r="J34" s="510" t="n">
        <v>8769</v>
      </c>
      <c r="K34" s="510" t="n">
        <v>1324</v>
      </c>
      <c r="L34" s="510" t="n">
        <v>36655</v>
      </c>
    </row>
    <row r="35" customFormat="false" ht="12.75" hidden="false" customHeight="true" outlineLevel="0" collapsed="false">
      <c r="B35" s="582" t="s">
        <v>632</v>
      </c>
      <c r="C35" s="242"/>
      <c r="D35" s="242"/>
      <c r="E35" s="242"/>
      <c r="F35" s="242"/>
      <c r="G35" s="242"/>
      <c r="H35" s="242"/>
      <c r="I35" s="242"/>
      <c r="J35" s="242"/>
      <c r="K35" s="242"/>
      <c r="L35" s="242"/>
    </row>
    <row r="36" customFormat="false" ht="12.75" hidden="false" customHeight="true" outlineLevel="0" collapsed="false">
      <c r="A36" s="118" t="n">
        <v>24</v>
      </c>
      <c r="B36" s="515" t="s">
        <v>391</v>
      </c>
      <c r="C36" s="241" t="n">
        <v>82</v>
      </c>
      <c r="D36" s="241" t="n">
        <v>29</v>
      </c>
      <c r="E36" s="241" t="n">
        <v>12</v>
      </c>
      <c r="F36" s="241" t="n">
        <v>12</v>
      </c>
      <c r="G36" s="241" t="n">
        <v>0</v>
      </c>
      <c r="H36" s="241" t="n">
        <v>0</v>
      </c>
      <c r="I36" s="241" t="n">
        <v>5</v>
      </c>
      <c r="J36" s="241" t="n">
        <v>44</v>
      </c>
      <c r="K36" s="241" t="n">
        <v>8</v>
      </c>
      <c r="L36" s="241" t="n">
        <v>46</v>
      </c>
    </row>
    <row r="37" customFormat="false" ht="12.75" hidden="false" customHeight="true" outlineLevel="0" collapsed="false">
      <c r="A37" s="118" t="n">
        <v>25</v>
      </c>
      <c r="B37" s="515" t="s">
        <v>392</v>
      </c>
      <c r="C37" s="241" t="n">
        <v>918</v>
      </c>
      <c r="D37" s="241" t="n">
        <v>545</v>
      </c>
      <c r="E37" s="241" t="n">
        <v>60</v>
      </c>
      <c r="F37" s="241" t="n">
        <v>176</v>
      </c>
      <c r="G37" s="241" t="n">
        <v>66</v>
      </c>
      <c r="H37" s="241" t="n">
        <v>12</v>
      </c>
      <c r="I37" s="241" t="n">
        <v>231</v>
      </c>
      <c r="J37" s="241" t="n">
        <v>340</v>
      </c>
      <c r="K37" s="241" t="n">
        <v>63</v>
      </c>
      <c r="L37" s="241" t="n">
        <v>707</v>
      </c>
    </row>
    <row r="38" customFormat="false" ht="12.75" hidden="false" customHeight="true" outlineLevel="0" collapsed="false">
      <c r="A38" s="118" t="n">
        <v>26</v>
      </c>
      <c r="B38" s="515" t="s">
        <v>393</v>
      </c>
      <c r="C38" s="241" t="n">
        <v>2912</v>
      </c>
      <c r="D38" s="241" t="n">
        <v>2230</v>
      </c>
      <c r="E38" s="241" t="n">
        <v>121</v>
      </c>
      <c r="F38" s="241" t="n">
        <v>711</v>
      </c>
      <c r="G38" s="241" t="n">
        <v>343</v>
      </c>
      <c r="H38" s="241" t="n">
        <v>78</v>
      </c>
      <c r="I38" s="241" t="n">
        <v>977</v>
      </c>
      <c r="J38" s="241" t="n">
        <v>643</v>
      </c>
      <c r="K38" s="241" t="n">
        <v>144</v>
      </c>
      <c r="L38" s="241" t="n">
        <v>2493</v>
      </c>
    </row>
    <row r="39" customFormat="false" ht="12.75" hidden="false" customHeight="true" outlineLevel="0" collapsed="false">
      <c r="A39" s="118" t="n">
        <v>27</v>
      </c>
      <c r="B39" s="515" t="s">
        <v>394</v>
      </c>
      <c r="C39" s="241" t="n">
        <v>5306</v>
      </c>
      <c r="D39" s="241" t="n">
        <v>4312</v>
      </c>
      <c r="E39" s="241" t="n">
        <v>213</v>
      </c>
      <c r="F39" s="241" t="n">
        <v>1314</v>
      </c>
      <c r="G39" s="241" t="n">
        <v>665</v>
      </c>
      <c r="H39" s="241" t="n">
        <v>154</v>
      </c>
      <c r="I39" s="241" t="n">
        <v>1966</v>
      </c>
      <c r="J39" s="241" t="n">
        <v>1006</v>
      </c>
      <c r="K39" s="241" t="n">
        <v>219</v>
      </c>
      <c r="L39" s="241" t="n">
        <v>4648</v>
      </c>
    </row>
    <row r="40" customFormat="false" ht="12.75" hidden="false" customHeight="true" outlineLevel="0" collapsed="false">
      <c r="A40" s="118" t="n">
        <v>28</v>
      </c>
      <c r="B40" s="515" t="s">
        <v>395</v>
      </c>
      <c r="C40" s="241" t="n">
        <v>6128</v>
      </c>
      <c r="D40" s="241" t="n">
        <v>5143</v>
      </c>
      <c r="E40" s="241" t="n">
        <v>272</v>
      </c>
      <c r="F40" s="241" t="n">
        <v>1537</v>
      </c>
      <c r="G40" s="241" t="n">
        <v>728</v>
      </c>
      <c r="H40" s="241" t="n">
        <v>205</v>
      </c>
      <c r="I40" s="241" t="n">
        <v>2401</v>
      </c>
      <c r="J40" s="241" t="n">
        <v>1105</v>
      </c>
      <c r="K40" s="241" t="n">
        <v>181</v>
      </c>
      <c r="L40" s="241" t="n">
        <v>5410</v>
      </c>
    </row>
    <row r="41" customFormat="false" ht="12.75" hidden="false" customHeight="true" outlineLevel="0" collapsed="false">
      <c r="A41" s="118" t="n">
        <v>29</v>
      </c>
      <c r="B41" s="515" t="s">
        <v>396</v>
      </c>
      <c r="C41" s="241" t="n">
        <v>7343</v>
      </c>
      <c r="D41" s="241" t="n">
        <v>6308</v>
      </c>
      <c r="E41" s="241" t="n">
        <v>306</v>
      </c>
      <c r="F41" s="241" t="n">
        <v>1833</v>
      </c>
      <c r="G41" s="241" t="n">
        <v>857</v>
      </c>
      <c r="H41" s="241" t="n">
        <v>289</v>
      </c>
      <c r="I41" s="241" t="n">
        <v>3023</v>
      </c>
      <c r="J41" s="241" t="n">
        <v>1192</v>
      </c>
      <c r="K41" s="241" t="n">
        <v>164</v>
      </c>
      <c r="L41" s="241" t="n">
        <v>6496</v>
      </c>
    </row>
    <row r="42" customFormat="false" ht="12.75" hidden="false" customHeight="true" outlineLevel="0" collapsed="false">
      <c r="A42" s="118" t="n">
        <v>30</v>
      </c>
      <c r="B42" s="515" t="s">
        <v>397</v>
      </c>
      <c r="C42" s="241" t="n">
        <v>7220</v>
      </c>
      <c r="D42" s="241" t="n">
        <v>6087</v>
      </c>
      <c r="E42" s="241" t="n">
        <v>318</v>
      </c>
      <c r="F42" s="241" t="n">
        <v>1776</v>
      </c>
      <c r="G42" s="241" t="n">
        <v>767</v>
      </c>
      <c r="H42" s="241" t="n">
        <v>299</v>
      </c>
      <c r="I42" s="241" t="n">
        <v>2927</v>
      </c>
      <c r="J42" s="241" t="n">
        <v>1315</v>
      </c>
      <c r="K42" s="241" t="n">
        <v>208</v>
      </c>
      <c r="L42" s="241" t="n">
        <v>6335</v>
      </c>
    </row>
    <row r="43" customFormat="false" ht="12.75" hidden="false" customHeight="true" outlineLevel="0" collapsed="false">
      <c r="A43" s="118" t="n">
        <v>31</v>
      </c>
      <c r="B43" s="515" t="s">
        <v>398</v>
      </c>
      <c r="C43" s="241" t="n">
        <v>5859</v>
      </c>
      <c r="D43" s="241" t="n">
        <v>4694</v>
      </c>
      <c r="E43" s="241" t="n">
        <v>294</v>
      </c>
      <c r="F43" s="241" t="n">
        <v>1367</v>
      </c>
      <c r="G43" s="241" t="n">
        <v>649</v>
      </c>
      <c r="H43" s="241" t="n">
        <v>252</v>
      </c>
      <c r="I43" s="241" t="n">
        <v>2132</v>
      </c>
      <c r="J43" s="241" t="n">
        <v>1294</v>
      </c>
      <c r="K43" s="241" t="n">
        <v>146</v>
      </c>
      <c r="L43" s="241" t="n">
        <v>4995</v>
      </c>
    </row>
    <row r="44" customFormat="false" ht="12.75" hidden="false" customHeight="true" outlineLevel="0" collapsed="false">
      <c r="A44" s="118" t="n">
        <v>32</v>
      </c>
      <c r="B44" s="515" t="s">
        <v>399</v>
      </c>
      <c r="C44" s="241" t="n">
        <v>3944</v>
      </c>
      <c r="D44" s="241" t="n">
        <v>3122</v>
      </c>
      <c r="E44" s="241" t="n">
        <v>218</v>
      </c>
      <c r="F44" s="241" t="n">
        <v>948</v>
      </c>
      <c r="G44" s="241" t="n">
        <v>410</v>
      </c>
      <c r="H44" s="241" t="n">
        <v>164</v>
      </c>
      <c r="I44" s="241" t="n">
        <v>1382</v>
      </c>
      <c r="J44" s="241" t="n">
        <v>877</v>
      </c>
      <c r="K44" s="241" t="n">
        <v>91</v>
      </c>
      <c r="L44" s="241" t="n">
        <v>3326</v>
      </c>
    </row>
    <row r="45" customFormat="false" ht="12.75" hidden="false" customHeight="true" outlineLevel="0" collapsed="false">
      <c r="A45" s="118" t="n">
        <v>33</v>
      </c>
      <c r="B45" s="515" t="s">
        <v>709</v>
      </c>
      <c r="C45" s="241" t="n">
        <v>2985</v>
      </c>
      <c r="D45" s="241" t="n">
        <v>1980</v>
      </c>
      <c r="E45" s="241" t="n">
        <v>226</v>
      </c>
      <c r="F45" s="241" t="n">
        <v>719</v>
      </c>
      <c r="G45" s="241" t="n">
        <v>299</v>
      </c>
      <c r="H45" s="241" t="n">
        <v>86</v>
      </c>
      <c r="I45" s="241" t="n">
        <v>650</v>
      </c>
      <c r="J45" s="241" t="n">
        <v>953</v>
      </c>
      <c r="K45" s="241" t="n">
        <v>100</v>
      </c>
      <c r="L45" s="241" t="n">
        <v>2199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13">
    <mergeCell ref="A2:L2"/>
    <mergeCell ref="A3:L3"/>
    <mergeCell ref="A4:L4"/>
    <mergeCell ref="A6:A9"/>
    <mergeCell ref="B6:B9"/>
    <mergeCell ref="C6:C9"/>
    <mergeCell ref="D6:L6"/>
    <mergeCell ref="D7:I7"/>
    <mergeCell ref="J7:J9"/>
    <mergeCell ref="K7:K9"/>
    <mergeCell ref="L7:L9"/>
    <mergeCell ref="D8:D9"/>
    <mergeCell ref="E8:I8"/>
  </mergeCells>
  <printOptions headings="false" gridLines="false" gridLinesSet="true" horizontalCentered="true" verticalCentered="false"/>
  <pageMargins left="0.196527777777778" right="0.196527777777778" top="0.196527777777778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2" width="3.28"/>
    <col collapsed="false" customWidth="true" hidden="false" outlineLevel="0" max="2" min="2" style="432" width="47.42"/>
    <col collapsed="false" customWidth="true" hidden="false" outlineLevel="0" max="3" min="3" style="432" width="12.56"/>
    <col collapsed="false" customWidth="true" hidden="false" outlineLevel="0" max="8" min="4" style="432" width="8.28"/>
    <col collapsed="false" customWidth="true" hidden="false" outlineLevel="0" max="9" min="9" style="432" width="11.28"/>
    <col collapsed="false" customWidth="true" hidden="false" outlineLevel="0" max="10" min="10" style="432" width="7.7"/>
    <col collapsed="false" customWidth="true" hidden="false" outlineLevel="0" max="15" min="11" style="432" width="6.28"/>
    <col collapsed="false" customWidth="true" hidden="false" outlineLevel="0" max="20" min="16" style="432" width="8.56"/>
    <col collapsed="false" customWidth="false" hidden="false" outlineLevel="0" max="257" min="21" style="432" width="11.42"/>
  </cols>
  <sheetData>
    <row r="1" customFormat="false" ht="10.5" hidden="false" customHeight="true" outlineLevel="0" collapsed="false">
      <c r="A1" s="433" t="s">
        <v>203</v>
      </c>
      <c r="C1" s="433"/>
      <c r="D1" s="433"/>
      <c r="E1" s="433"/>
      <c r="F1" s="433"/>
      <c r="G1" s="433"/>
      <c r="H1" s="433"/>
      <c r="I1" s="433"/>
    </row>
    <row r="2" customFormat="false" ht="10.5" hidden="false" customHeight="true" outlineLevel="0" collapsed="false">
      <c r="A2" s="439" t="s">
        <v>667</v>
      </c>
      <c r="B2" s="439"/>
      <c r="C2" s="439"/>
      <c r="D2" s="439"/>
      <c r="E2" s="439"/>
      <c r="F2" s="439"/>
      <c r="G2" s="439"/>
      <c r="H2" s="439"/>
      <c r="I2" s="439"/>
    </row>
    <row r="3" customFormat="false" ht="10.5" hidden="false" customHeight="true" outlineLevel="0" collapsed="false">
      <c r="A3" s="439" t="s">
        <v>627</v>
      </c>
      <c r="B3" s="439"/>
      <c r="C3" s="439"/>
      <c r="D3" s="439"/>
      <c r="E3" s="439"/>
      <c r="F3" s="439"/>
      <c r="G3" s="439"/>
      <c r="H3" s="439"/>
      <c r="I3" s="439"/>
    </row>
    <row r="4" customFormat="false" ht="10.5" hidden="false" customHeight="true" outlineLevel="0" collapsed="false">
      <c r="A4" s="439" t="s">
        <v>725</v>
      </c>
      <c r="B4" s="439"/>
      <c r="C4" s="439"/>
      <c r="D4" s="439"/>
      <c r="E4" s="439"/>
      <c r="F4" s="439"/>
      <c r="G4" s="439"/>
      <c r="H4" s="439"/>
      <c r="I4" s="439"/>
    </row>
    <row r="5" customFormat="false" ht="10.5" hidden="false" customHeight="true" outlineLevel="0" collapsed="false">
      <c r="A5" s="439" t="s">
        <v>726</v>
      </c>
      <c r="B5" s="439"/>
      <c r="C5" s="439"/>
      <c r="D5" s="439"/>
      <c r="E5" s="439"/>
      <c r="F5" s="439"/>
      <c r="G5" s="439"/>
      <c r="H5" s="439"/>
      <c r="I5" s="439"/>
    </row>
    <row r="6" customFormat="false" ht="10.5" hidden="false" customHeight="true" outlineLevel="0" collapsed="false">
      <c r="A6" s="583"/>
      <c r="B6" s="583"/>
      <c r="C6" s="583"/>
      <c r="D6" s="583"/>
      <c r="E6" s="583"/>
      <c r="F6" s="583"/>
      <c r="G6" s="583"/>
      <c r="H6" s="583"/>
      <c r="I6" s="583"/>
    </row>
    <row r="7" customFormat="false" ht="12.75" hidden="false" customHeight="true" outlineLevel="0" collapsed="false">
      <c r="A7" s="440" t="s">
        <v>566</v>
      </c>
      <c r="B7" s="441" t="s">
        <v>727</v>
      </c>
      <c r="C7" s="584" t="s">
        <v>728</v>
      </c>
      <c r="D7" s="444" t="s">
        <v>729</v>
      </c>
      <c r="E7" s="444"/>
      <c r="F7" s="444"/>
      <c r="G7" s="444"/>
      <c r="H7" s="444"/>
      <c r="I7" s="444"/>
      <c r="P7" s="438"/>
      <c r="Q7" s="438"/>
    </row>
    <row r="8" customFormat="false" ht="14.25" hidden="false" customHeight="true" outlineLevel="0" collapsed="false">
      <c r="A8" s="440"/>
      <c r="B8" s="441"/>
      <c r="C8" s="584"/>
      <c r="D8" s="585" t="n">
        <v>1</v>
      </c>
      <c r="E8" s="441" t="n">
        <v>2</v>
      </c>
      <c r="F8" s="586" t="n">
        <v>3</v>
      </c>
      <c r="G8" s="584" t="n">
        <v>4</v>
      </c>
      <c r="H8" s="584" t="n">
        <v>5</v>
      </c>
      <c r="I8" s="587" t="s">
        <v>592</v>
      </c>
      <c r="P8" s="438"/>
      <c r="Q8" s="438"/>
    </row>
    <row r="9" s="588" customFormat="true" ht="18" hidden="false" customHeight="true" outlineLevel="0" collapsed="false">
      <c r="B9" s="589" t="s">
        <v>209</v>
      </c>
      <c r="C9" s="590"/>
      <c r="D9" s="591"/>
      <c r="E9" s="591"/>
      <c r="F9" s="591"/>
      <c r="G9" s="591"/>
      <c r="H9" s="591"/>
      <c r="I9" s="591"/>
    </row>
    <row r="10" customFormat="false" ht="10.5" hidden="false" customHeight="true" outlineLevel="0" collapsed="false">
      <c r="A10" s="432" t="n">
        <v>1</v>
      </c>
      <c r="B10" s="592" t="s">
        <v>730</v>
      </c>
      <c r="C10" s="593" t="n">
        <v>1553</v>
      </c>
      <c r="D10" s="593" t="n">
        <v>445</v>
      </c>
      <c r="E10" s="593" t="n">
        <v>325</v>
      </c>
      <c r="F10" s="593" t="n">
        <v>205</v>
      </c>
      <c r="G10" s="593" t="n">
        <v>201</v>
      </c>
      <c r="H10" s="593" t="n">
        <v>286</v>
      </c>
      <c r="I10" s="593" t="n">
        <v>91</v>
      </c>
    </row>
    <row r="11" customFormat="false" ht="10.5" hidden="false" customHeight="true" outlineLevel="0" collapsed="false">
      <c r="A11" s="432" t="n">
        <v>2</v>
      </c>
      <c r="B11" s="594" t="s">
        <v>731</v>
      </c>
      <c r="C11" s="595"/>
      <c r="D11" s="595"/>
      <c r="E11" s="595"/>
      <c r="F11" s="595"/>
      <c r="G11" s="595"/>
      <c r="H11" s="595"/>
      <c r="I11" s="595"/>
    </row>
    <row r="12" customFormat="false" ht="10.5" hidden="false" customHeight="true" outlineLevel="0" collapsed="false">
      <c r="B12" s="592" t="s">
        <v>732</v>
      </c>
      <c r="C12" s="593" t="n">
        <v>8100</v>
      </c>
      <c r="D12" s="593" t="n">
        <v>1837</v>
      </c>
      <c r="E12" s="593" t="n">
        <v>1736</v>
      </c>
      <c r="F12" s="593" t="n">
        <v>1358</v>
      </c>
      <c r="G12" s="593" t="n">
        <v>1158</v>
      </c>
      <c r="H12" s="593" t="n">
        <v>1354</v>
      </c>
      <c r="I12" s="593" t="n">
        <v>657</v>
      </c>
      <c r="P12" s="438"/>
      <c r="Q12" s="438"/>
    </row>
    <row r="13" customFormat="false" ht="10.5" hidden="false" customHeight="true" outlineLevel="0" collapsed="false">
      <c r="A13" s="432" t="n">
        <v>3</v>
      </c>
      <c r="B13" s="596" t="s">
        <v>733</v>
      </c>
      <c r="C13" s="595"/>
      <c r="D13" s="595"/>
      <c r="E13" s="595"/>
      <c r="F13" s="595"/>
      <c r="G13" s="595"/>
      <c r="H13" s="595"/>
      <c r="I13" s="595"/>
      <c r="P13" s="438"/>
      <c r="Q13" s="438"/>
    </row>
    <row r="14" customFormat="false" ht="10.5" hidden="false" customHeight="true" outlineLevel="0" collapsed="false">
      <c r="B14" s="592" t="s">
        <v>734</v>
      </c>
      <c r="C14" s="593" t="n">
        <v>1960</v>
      </c>
      <c r="D14" s="593" t="n">
        <v>636</v>
      </c>
      <c r="E14" s="593" t="n">
        <v>431</v>
      </c>
      <c r="F14" s="593" t="n">
        <v>289</v>
      </c>
      <c r="G14" s="593" t="n">
        <v>202</v>
      </c>
      <c r="H14" s="593" t="n">
        <v>235</v>
      </c>
      <c r="I14" s="593" t="n">
        <v>167</v>
      </c>
      <c r="P14" s="438"/>
      <c r="Q14" s="438"/>
    </row>
    <row r="15" customFormat="false" ht="10.5" hidden="false" customHeight="true" outlineLevel="0" collapsed="false">
      <c r="A15" s="432" t="n">
        <v>4</v>
      </c>
      <c r="B15" s="594" t="s">
        <v>735</v>
      </c>
      <c r="C15" s="595"/>
      <c r="D15" s="595"/>
      <c r="E15" s="595"/>
      <c r="F15" s="595"/>
      <c r="G15" s="595"/>
      <c r="H15" s="595"/>
      <c r="I15" s="595"/>
      <c r="P15" s="438"/>
      <c r="Q15" s="438"/>
    </row>
    <row r="16" customFormat="false" ht="10.5" hidden="false" customHeight="true" outlineLevel="0" collapsed="false">
      <c r="B16" s="594" t="s">
        <v>736</v>
      </c>
      <c r="C16" s="595"/>
      <c r="D16" s="595"/>
      <c r="E16" s="595"/>
      <c r="F16" s="595"/>
      <c r="G16" s="595"/>
      <c r="H16" s="595"/>
      <c r="I16" s="595"/>
      <c r="P16" s="438"/>
      <c r="Q16" s="438"/>
    </row>
    <row r="17" customFormat="false" ht="10.5" hidden="false" customHeight="true" outlineLevel="0" collapsed="false">
      <c r="B17" s="592" t="s">
        <v>737</v>
      </c>
      <c r="C17" s="593" t="n">
        <v>1868</v>
      </c>
      <c r="D17" s="593" t="n">
        <v>362</v>
      </c>
      <c r="E17" s="593" t="n">
        <v>333</v>
      </c>
      <c r="F17" s="593" t="n">
        <v>295</v>
      </c>
      <c r="G17" s="593" t="n">
        <v>306</v>
      </c>
      <c r="H17" s="593" t="n">
        <v>425</v>
      </c>
      <c r="I17" s="593" t="n">
        <v>147</v>
      </c>
      <c r="P17" s="438"/>
      <c r="Q17" s="438"/>
    </row>
    <row r="18" customFormat="false" ht="10.5" hidden="false" customHeight="true" outlineLevel="0" collapsed="false">
      <c r="A18" s="432" t="n">
        <v>5</v>
      </c>
      <c r="B18" s="596" t="s">
        <v>733</v>
      </c>
      <c r="C18" s="595"/>
      <c r="D18" s="595"/>
      <c r="E18" s="595"/>
      <c r="F18" s="595"/>
      <c r="G18" s="595"/>
      <c r="H18" s="595"/>
      <c r="I18" s="595"/>
      <c r="P18" s="438"/>
      <c r="Q18" s="438"/>
    </row>
    <row r="19" customFormat="false" ht="10.5" hidden="false" customHeight="true" outlineLevel="0" collapsed="false">
      <c r="B19" s="592" t="s">
        <v>738</v>
      </c>
      <c r="C19" s="593" t="n">
        <v>240</v>
      </c>
      <c r="D19" s="593" t="n">
        <v>80</v>
      </c>
      <c r="E19" s="593" t="n">
        <v>62</v>
      </c>
      <c r="F19" s="593" t="n">
        <v>38</v>
      </c>
      <c r="G19" s="593" t="n">
        <v>22</v>
      </c>
      <c r="H19" s="593" t="n">
        <v>28</v>
      </c>
      <c r="I19" s="593" t="n">
        <v>10</v>
      </c>
      <c r="P19" s="438"/>
      <c r="Q19" s="438"/>
    </row>
    <row r="20" customFormat="false" ht="10.5" hidden="false" customHeight="true" outlineLevel="0" collapsed="false">
      <c r="A20" s="432" t="n">
        <v>6</v>
      </c>
      <c r="B20" s="592" t="s">
        <v>739</v>
      </c>
      <c r="C20" s="593" t="n">
        <v>23216</v>
      </c>
      <c r="D20" s="593" t="n">
        <v>6038</v>
      </c>
      <c r="E20" s="593" t="n">
        <v>5424</v>
      </c>
      <c r="F20" s="593" t="n">
        <v>4102</v>
      </c>
      <c r="G20" s="593" t="n">
        <v>2985</v>
      </c>
      <c r="H20" s="593" t="n">
        <v>3124</v>
      </c>
      <c r="I20" s="593" t="n">
        <v>1543</v>
      </c>
      <c r="P20" s="438"/>
      <c r="Q20" s="438"/>
    </row>
    <row r="21" customFormat="false" ht="10.5" hidden="false" customHeight="true" outlineLevel="0" collapsed="false">
      <c r="B21" s="597" t="s">
        <v>740</v>
      </c>
      <c r="C21" s="595"/>
      <c r="D21" s="595"/>
      <c r="E21" s="595"/>
      <c r="F21" s="595"/>
      <c r="G21" s="595"/>
      <c r="H21" s="595"/>
      <c r="I21" s="595"/>
      <c r="P21" s="438"/>
      <c r="Q21" s="438"/>
    </row>
    <row r="22" customFormat="false" ht="10.5" hidden="false" customHeight="true" outlineLevel="0" collapsed="false">
      <c r="A22" s="432" t="n">
        <v>7</v>
      </c>
      <c r="B22" s="592" t="s">
        <v>741</v>
      </c>
      <c r="C22" s="593" t="n">
        <v>1033</v>
      </c>
      <c r="D22" s="593" t="n">
        <v>451</v>
      </c>
      <c r="E22" s="593" t="n">
        <v>258</v>
      </c>
      <c r="F22" s="593" t="n">
        <v>123</v>
      </c>
      <c r="G22" s="593" t="n">
        <v>79</v>
      </c>
      <c r="H22" s="593" t="n">
        <v>60</v>
      </c>
      <c r="I22" s="593" t="n">
        <v>62</v>
      </c>
      <c r="P22" s="438"/>
      <c r="Q22" s="438"/>
    </row>
    <row r="23" customFormat="false" ht="10.5" hidden="false" customHeight="true" outlineLevel="0" collapsed="false">
      <c r="A23" s="432" t="n">
        <v>8</v>
      </c>
      <c r="B23" s="592" t="s">
        <v>742</v>
      </c>
      <c r="C23" s="593" t="n">
        <v>6671</v>
      </c>
      <c r="D23" s="593" t="n">
        <v>2206</v>
      </c>
      <c r="E23" s="593" t="n">
        <v>1764</v>
      </c>
      <c r="F23" s="593" t="n">
        <v>1047</v>
      </c>
      <c r="G23" s="593" t="n">
        <v>690</v>
      </c>
      <c r="H23" s="593" t="n">
        <v>554</v>
      </c>
      <c r="I23" s="593" t="n">
        <v>410</v>
      </c>
      <c r="P23" s="438"/>
      <c r="Q23" s="438"/>
    </row>
    <row r="24" customFormat="false" ht="10.5" hidden="false" customHeight="true" outlineLevel="0" collapsed="false">
      <c r="A24" s="432" t="n">
        <v>9</v>
      </c>
      <c r="B24" s="592" t="s">
        <v>743</v>
      </c>
      <c r="C24" s="593" t="n">
        <v>3223</v>
      </c>
      <c r="D24" s="593" t="n">
        <v>892</v>
      </c>
      <c r="E24" s="593" t="n">
        <v>805</v>
      </c>
      <c r="F24" s="593" t="n">
        <v>633</v>
      </c>
      <c r="G24" s="593" t="n">
        <v>383</v>
      </c>
      <c r="H24" s="593" t="n">
        <v>285</v>
      </c>
      <c r="I24" s="593" t="n">
        <v>225</v>
      </c>
      <c r="P24" s="438"/>
      <c r="Q24" s="438"/>
    </row>
    <row r="25" customFormat="false" ht="10.5" hidden="false" customHeight="true" outlineLevel="0" collapsed="false">
      <c r="A25" s="432" t="n">
        <v>10</v>
      </c>
      <c r="B25" s="592" t="s">
        <v>744</v>
      </c>
      <c r="C25" s="593" t="n">
        <v>992</v>
      </c>
      <c r="D25" s="593" t="n">
        <v>199</v>
      </c>
      <c r="E25" s="593" t="n">
        <v>190</v>
      </c>
      <c r="F25" s="593" t="n">
        <v>194</v>
      </c>
      <c r="G25" s="593" t="n">
        <v>143</v>
      </c>
      <c r="H25" s="593" t="n">
        <v>195</v>
      </c>
      <c r="I25" s="593" t="n">
        <v>71</v>
      </c>
      <c r="P25" s="438"/>
      <c r="Q25" s="438"/>
    </row>
    <row r="26" customFormat="false" ht="10.5" hidden="false" customHeight="true" outlineLevel="0" collapsed="false">
      <c r="A26" s="432" t="n">
        <v>11</v>
      </c>
      <c r="B26" s="592" t="s">
        <v>745</v>
      </c>
      <c r="C26" s="593" t="n">
        <v>11297</v>
      </c>
      <c r="D26" s="593" t="n">
        <v>2290</v>
      </c>
      <c r="E26" s="593" t="n">
        <v>2407</v>
      </c>
      <c r="F26" s="593" t="n">
        <v>2105</v>
      </c>
      <c r="G26" s="593" t="n">
        <v>1690</v>
      </c>
      <c r="H26" s="593" t="n">
        <v>2030</v>
      </c>
      <c r="I26" s="593" t="n">
        <v>775</v>
      </c>
      <c r="P26" s="438"/>
      <c r="Q26" s="438"/>
    </row>
    <row r="27" customFormat="false" ht="10.5" hidden="false" customHeight="true" outlineLevel="0" collapsed="false">
      <c r="A27" s="432" t="n">
        <v>12</v>
      </c>
      <c r="B27" s="594" t="s">
        <v>746</v>
      </c>
      <c r="C27" s="595"/>
      <c r="D27" s="595"/>
      <c r="E27" s="595"/>
      <c r="F27" s="595"/>
      <c r="G27" s="595"/>
      <c r="H27" s="595"/>
      <c r="I27" s="595"/>
      <c r="P27" s="438"/>
      <c r="Q27" s="438"/>
    </row>
    <row r="28" customFormat="false" ht="10.5" hidden="false" customHeight="true" outlineLevel="0" collapsed="false">
      <c r="B28" s="592" t="s">
        <v>747</v>
      </c>
      <c r="C28" s="593" t="n">
        <v>1266</v>
      </c>
      <c r="D28" s="593" t="n">
        <v>268</v>
      </c>
      <c r="E28" s="593" t="n">
        <v>222</v>
      </c>
      <c r="F28" s="593" t="n">
        <v>206</v>
      </c>
      <c r="G28" s="593" t="n">
        <v>192</v>
      </c>
      <c r="H28" s="593" t="n">
        <v>304</v>
      </c>
      <c r="I28" s="593" t="n">
        <v>74</v>
      </c>
      <c r="P28" s="438"/>
      <c r="Q28" s="438"/>
    </row>
    <row r="29" customFormat="false" ht="10.5" hidden="false" customHeight="true" outlineLevel="0" collapsed="false">
      <c r="A29" s="432" t="n">
        <v>13</v>
      </c>
      <c r="B29" s="592" t="s">
        <v>748</v>
      </c>
      <c r="C29" s="593" t="n">
        <v>819</v>
      </c>
      <c r="D29" s="593" t="n">
        <v>331</v>
      </c>
      <c r="E29" s="593" t="n">
        <v>242</v>
      </c>
      <c r="F29" s="593" t="n">
        <v>118</v>
      </c>
      <c r="G29" s="593" t="n">
        <v>66</v>
      </c>
      <c r="H29" s="593" t="n">
        <v>42</v>
      </c>
      <c r="I29" s="593" t="n">
        <v>20</v>
      </c>
      <c r="P29" s="438"/>
      <c r="Q29" s="438"/>
    </row>
    <row r="30" customFormat="false" ht="10.5" hidden="false" customHeight="true" outlineLevel="0" collapsed="false">
      <c r="A30" s="432" t="n">
        <v>14</v>
      </c>
      <c r="B30" s="592" t="s">
        <v>749</v>
      </c>
      <c r="C30" s="593" t="n">
        <v>3410</v>
      </c>
      <c r="D30" s="593" t="n">
        <v>1772</v>
      </c>
      <c r="E30" s="593" t="n">
        <v>941</v>
      </c>
      <c r="F30" s="593" t="n">
        <v>322</v>
      </c>
      <c r="G30" s="593" t="n">
        <v>170</v>
      </c>
      <c r="H30" s="593" t="n">
        <v>131</v>
      </c>
      <c r="I30" s="593" t="n">
        <v>74</v>
      </c>
      <c r="P30" s="438"/>
      <c r="Q30" s="438"/>
    </row>
    <row r="31" customFormat="false" ht="10.5" hidden="false" customHeight="true" outlineLevel="0" collapsed="false">
      <c r="A31" s="432" t="n">
        <v>15</v>
      </c>
      <c r="B31" s="592" t="s">
        <v>750</v>
      </c>
      <c r="C31" s="593" t="n">
        <v>265</v>
      </c>
      <c r="D31" s="593" t="n">
        <v>84</v>
      </c>
      <c r="E31" s="593" t="n">
        <v>58</v>
      </c>
      <c r="F31" s="593" t="n">
        <v>38</v>
      </c>
      <c r="G31" s="593" t="n">
        <v>28</v>
      </c>
      <c r="H31" s="593" t="n">
        <v>39</v>
      </c>
      <c r="I31" s="593" t="n">
        <v>18</v>
      </c>
      <c r="P31" s="438"/>
      <c r="Q31" s="438"/>
    </row>
    <row r="32" customFormat="false" ht="10.5" hidden="false" customHeight="true" outlineLevel="0" collapsed="false">
      <c r="A32" s="432" t="n">
        <v>16</v>
      </c>
      <c r="B32" s="598" t="s">
        <v>209</v>
      </c>
      <c r="C32" s="593" t="n">
        <v>42697</v>
      </c>
      <c r="D32" s="593" t="n">
        <v>11853</v>
      </c>
      <c r="E32" s="593" t="n">
        <v>9774</v>
      </c>
      <c r="F32" s="593" t="n">
        <v>6971</v>
      </c>
      <c r="G32" s="593" t="n">
        <v>5330</v>
      </c>
      <c r="H32" s="593" t="n">
        <v>5968</v>
      </c>
      <c r="I32" s="593" t="n">
        <v>2801</v>
      </c>
      <c r="P32" s="438"/>
      <c r="Q32" s="438"/>
    </row>
    <row r="33" customFormat="false" ht="10.5" hidden="false" customHeight="true" outlineLevel="0" collapsed="false">
      <c r="A33" s="432" t="n">
        <v>17</v>
      </c>
      <c r="B33" s="592" t="s">
        <v>751</v>
      </c>
      <c r="C33" s="593" t="n">
        <v>36655</v>
      </c>
      <c r="D33" s="593" t="n">
        <v>9189</v>
      </c>
      <c r="E33" s="593" t="n">
        <v>8077</v>
      </c>
      <c r="F33" s="593" t="n">
        <v>6304</v>
      </c>
      <c r="G33" s="593" t="n">
        <v>4888</v>
      </c>
      <c r="H33" s="593" t="n">
        <v>5643</v>
      </c>
      <c r="I33" s="593" t="n">
        <v>2554</v>
      </c>
      <c r="P33" s="438"/>
      <c r="Q33" s="438"/>
    </row>
    <row r="34" s="588" customFormat="true" ht="18" hidden="false" customHeight="true" outlineLevel="0" collapsed="false">
      <c r="B34" s="589" t="s">
        <v>402</v>
      </c>
      <c r="C34" s="590"/>
      <c r="D34" s="599"/>
      <c r="E34" s="599"/>
      <c r="F34" s="599"/>
      <c r="G34" s="599"/>
      <c r="H34" s="599"/>
      <c r="I34" s="599"/>
      <c r="P34" s="600"/>
      <c r="Q34" s="600"/>
    </row>
    <row r="35" customFormat="false" ht="10.5" hidden="false" customHeight="true" outlineLevel="0" collapsed="false">
      <c r="A35" s="432" t="n">
        <v>18</v>
      </c>
      <c r="B35" s="592" t="s">
        <v>730</v>
      </c>
      <c r="C35" s="593" t="n">
        <v>35</v>
      </c>
      <c r="D35" s="593" t="n">
        <v>9</v>
      </c>
      <c r="E35" s="593" t="n">
        <v>12</v>
      </c>
      <c r="F35" s="593" t="n">
        <v>3</v>
      </c>
      <c r="G35" s="593" t="n">
        <v>3</v>
      </c>
      <c r="H35" s="593" t="n">
        <v>7</v>
      </c>
      <c r="I35" s="593" t="n">
        <v>1</v>
      </c>
      <c r="P35" s="438"/>
      <c r="Q35" s="438"/>
    </row>
    <row r="36" customFormat="false" ht="10.5" hidden="false" customHeight="true" outlineLevel="0" collapsed="false">
      <c r="A36" s="432" t="n">
        <v>19</v>
      </c>
      <c r="B36" s="594" t="s">
        <v>731</v>
      </c>
      <c r="C36" s="595"/>
      <c r="D36" s="595"/>
      <c r="E36" s="595"/>
      <c r="F36" s="595"/>
      <c r="G36" s="595"/>
      <c r="H36" s="595"/>
      <c r="I36" s="595"/>
      <c r="P36" s="438"/>
      <c r="Q36" s="438"/>
    </row>
    <row r="37" customFormat="false" ht="10.5" hidden="false" customHeight="true" outlineLevel="0" collapsed="false">
      <c r="B37" s="592" t="s">
        <v>732</v>
      </c>
      <c r="C37" s="593" t="n">
        <v>107</v>
      </c>
      <c r="D37" s="593" t="n">
        <v>22</v>
      </c>
      <c r="E37" s="593" t="n">
        <v>18</v>
      </c>
      <c r="F37" s="593" t="n">
        <v>14</v>
      </c>
      <c r="G37" s="593" t="n">
        <v>15</v>
      </c>
      <c r="H37" s="593" t="n">
        <v>29</v>
      </c>
      <c r="I37" s="593" t="n">
        <v>9</v>
      </c>
      <c r="P37" s="438"/>
      <c r="Q37" s="438"/>
    </row>
    <row r="38" customFormat="false" ht="10.5" hidden="false" customHeight="true" outlineLevel="0" collapsed="false">
      <c r="A38" s="432" t="n">
        <v>20</v>
      </c>
      <c r="B38" s="596" t="s">
        <v>733</v>
      </c>
      <c r="C38" s="595"/>
      <c r="D38" s="595"/>
      <c r="E38" s="595"/>
      <c r="F38" s="595"/>
      <c r="G38" s="595"/>
      <c r="H38" s="595"/>
      <c r="I38" s="595"/>
      <c r="P38" s="438"/>
      <c r="Q38" s="438"/>
    </row>
    <row r="39" customFormat="false" ht="10.5" hidden="false" customHeight="true" outlineLevel="0" collapsed="false">
      <c r="B39" s="592" t="s">
        <v>734</v>
      </c>
      <c r="C39" s="593" t="n">
        <v>15</v>
      </c>
      <c r="D39" s="593" t="n">
        <v>5</v>
      </c>
      <c r="E39" s="593" t="n">
        <v>5</v>
      </c>
      <c r="F39" s="593" t="n">
        <v>1</v>
      </c>
      <c r="G39" s="593" t="n">
        <v>1</v>
      </c>
      <c r="H39" s="593" t="n">
        <v>1</v>
      </c>
      <c r="I39" s="593" t="n">
        <v>2</v>
      </c>
      <c r="P39" s="438"/>
      <c r="Q39" s="438"/>
    </row>
    <row r="40" customFormat="false" ht="10.5" hidden="false" customHeight="true" outlineLevel="0" collapsed="false">
      <c r="A40" s="432" t="n">
        <v>21</v>
      </c>
      <c r="B40" s="594" t="s">
        <v>735</v>
      </c>
      <c r="C40" s="595"/>
      <c r="D40" s="595"/>
      <c r="E40" s="595"/>
      <c r="F40" s="595"/>
      <c r="G40" s="595"/>
      <c r="H40" s="595"/>
      <c r="I40" s="595"/>
      <c r="P40" s="438"/>
      <c r="Q40" s="438"/>
    </row>
    <row r="41" customFormat="false" ht="10.5" hidden="false" customHeight="true" outlineLevel="0" collapsed="false">
      <c r="B41" s="594" t="s">
        <v>736</v>
      </c>
      <c r="C41" s="595"/>
      <c r="D41" s="595"/>
      <c r="E41" s="595"/>
      <c r="F41" s="595"/>
      <c r="G41" s="595"/>
      <c r="H41" s="595"/>
      <c r="I41" s="595"/>
      <c r="P41" s="438"/>
      <c r="Q41" s="438"/>
    </row>
    <row r="42" customFormat="false" ht="10.5" hidden="false" customHeight="true" outlineLevel="0" collapsed="false">
      <c r="B42" s="592" t="s">
        <v>737</v>
      </c>
      <c r="C42" s="593" t="n">
        <v>27</v>
      </c>
      <c r="D42" s="593" t="n">
        <v>4</v>
      </c>
      <c r="E42" s="593" t="n">
        <v>4</v>
      </c>
      <c r="F42" s="593" t="n">
        <v>5</v>
      </c>
      <c r="G42" s="593" t="n">
        <v>9</v>
      </c>
      <c r="H42" s="593" t="n">
        <v>5</v>
      </c>
      <c r="I42" s="593" t="n">
        <v>0</v>
      </c>
      <c r="P42" s="438"/>
      <c r="Q42" s="438"/>
    </row>
    <row r="43" customFormat="false" ht="10.5" hidden="false" customHeight="true" outlineLevel="0" collapsed="false">
      <c r="A43" s="432" t="n">
        <v>22</v>
      </c>
      <c r="B43" s="596" t="s">
        <v>733</v>
      </c>
      <c r="C43" s="595"/>
      <c r="D43" s="595"/>
      <c r="E43" s="595"/>
      <c r="F43" s="595"/>
      <c r="G43" s="595"/>
      <c r="H43" s="595"/>
      <c r="I43" s="595"/>
      <c r="P43" s="438"/>
      <c r="Q43" s="438"/>
    </row>
    <row r="44" customFormat="false" ht="10.5" hidden="false" customHeight="true" outlineLevel="0" collapsed="false">
      <c r="B44" s="592" t="s">
        <v>738</v>
      </c>
      <c r="C44" s="593" t="n">
        <v>2</v>
      </c>
      <c r="D44" s="593" t="n">
        <v>0</v>
      </c>
      <c r="E44" s="593" t="n">
        <v>1</v>
      </c>
      <c r="F44" s="593" t="n">
        <v>0</v>
      </c>
      <c r="G44" s="593" t="n">
        <v>0</v>
      </c>
      <c r="H44" s="593" t="n">
        <v>1</v>
      </c>
      <c r="I44" s="593" t="n">
        <v>0</v>
      </c>
      <c r="P44" s="438"/>
      <c r="Q44" s="438"/>
    </row>
    <row r="45" customFormat="false" ht="10.5" hidden="false" customHeight="true" outlineLevel="0" collapsed="false">
      <c r="A45" s="432" t="n">
        <v>23</v>
      </c>
      <c r="B45" s="592" t="s">
        <v>739</v>
      </c>
      <c r="C45" s="593" t="n">
        <v>626</v>
      </c>
      <c r="D45" s="593" t="n">
        <v>145</v>
      </c>
      <c r="E45" s="593" t="n">
        <v>146</v>
      </c>
      <c r="F45" s="593" t="n">
        <v>103</v>
      </c>
      <c r="G45" s="593" t="n">
        <v>82</v>
      </c>
      <c r="H45" s="593" t="n">
        <v>116</v>
      </c>
      <c r="I45" s="593" t="n">
        <v>34</v>
      </c>
      <c r="P45" s="438"/>
      <c r="Q45" s="438"/>
    </row>
    <row r="46" customFormat="false" ht="10.5" hidden="false" customHeight="true" outlineLevel="0" collapsed="false">
      <c r="B46" s="597" t="s">
        <v>740</v>
      </c>
      <c r="C46" s="595"/>
      <c r="D46" s="595"/>
      <c r="E46" s="595"/>
      <c r="F46" s="595"/>
      <c r="G46" s="595"/>
      <c r="H46" s="595"/>
      <c r="I46" s="595"/>
      <c r="P46" s="438"/>
      <c r="Q46" s="438"/>
    </row>
    <row r="47" customFormat="false" ht="10.5" hidden="false" customHeight="true" outlineLevel="0" collapsed="false">
      <c r="A47" s="432" t="n">
        <v>24</v>
      </c>
      <c r="B47" s="592" t="s">
        <v>741</v>
      </c>
      <c r="C47" s="593" t="n">
        <v>55</v>
      </c>
      <c r="D47" s="593" t="n">
        <v>26</v>
      </c>
      <c r="E47" s="593" t="n">
        <v>12</v>
      </c>
      <c r="F47" s="593" t="n">
        <v>7</v>
      </c>
      <c r="G47" s="593" t="n">
        <v>3</v>
      </c>
      <c r="H47" s="593" t="n">
        <v>3</v>
      </c>
      <c r="I47" s="593" t="n">
        <v>4</v>
      </c>
      <c r="P47" s="438"/>
      <c r="Q47" s="438"/>
    </row>
    <row r="48" customFormat="false" ht="10.5" hidden="false" customHeight="true" outlineLevel="0" collapsed="false">
      <c r="A48" s="432" t="n">
        <v>25</v>
      </c>
      <c r="B48" s="592" t="s">
        <v>742</v>
      </c>
      <c r="C48" s="593" t="n">
        <v>158</v>
      </c>
      <c r="D48" s="593" t="n">
        <v>54</v>
      </c>
      <c r="E48" s="593" t="n">
        <v>37</v>
      </c>
      <c r="F48" s="593" t="n">
        <v>19</v>
      </c>
      <c r="G48" s="593" t="n">
        <v>18</v>
      </c>
      <c r="H48" s="593" t="n">
        <v>20</v>
      </c>
      <c r="I48" s="593" t="n">
        <v>10</v>
      </c>
      <c r="P48" s="438"/>
      <c r="Q48" s="438"/>
    </row>
    <row r="49" customFormat="false" ht="10.5" hidden="false" customHeight="true" outlineLevel="0" collapsed="false">
      <c r="A49" s="432" t="n">
        <v>26</v>
      </c>
      <c r="B49" s="592" t="s">
        <v>743</v>
      </c>
      <c r="C49" s="593" t="n">
        <v>64</v>
      </c>
      <c r="D49" s="593" t="n">
        <v>10</v>
      </c>
      <c r="E49" s="593" t="n">
        <v>20</v>
      </c>
      <c r="F49" s="593" t="n">
        <v>15</v>
      </c>
      <c r="G49" s="593" t="n">
        <v>10</v>
      </c>
      <c r="H49" s="593" t="n">
        <v>5</v>
      </c>
      <c r="I49" s="593" t="n">
        <v>4</v>
      </c>
      <c r="P49" s="438"/>
      <c r="Q49" s="438"/>
    </row>
    <row r="50" customFormat="false" ht="10.5" hidden="false" customHeight="true" outlineLevel="0" collapsed="false">
      <c r="A50" s="432" t="n">
        <v>27</v>
      </c>
      <c r="B50" s="592" t="s">
        <v>744</v>
      </c>
      <c r="C50" s="593" t="n">
        <v>31</v>
      </c>
      <c r="D50" s="593" t="n">
        <v>5</v>
      </c>
      <c r="E50" s="593" t="n">
        <v>5</v>
      </c>
      <c r="F50" s="593" t="n">
        <v>8</v>
      </c>
      <c r="G50" s="593" t="n">
        <v>5</v>
      </c>
      <c r="H50" s="593" t="n">
        <v>8</v>
      </c>
      <c r="I50" s="593" t="n">
        <v>0</v>
      </c>
      <c r="P50" s="438"/>
      <c r="Q50" s="438"/>
    </row>
    <row r="51" customFormat="false" ht="10.5" hidden="false" customHeight="true" outlineLevel="0" collapsed="false">
      <c r="A51" s="432" t="n">
        <v>28</v>
      </c>
      <c r="B51" s="592" t="s">
        <v>745</v>
      </c>
      <c r="C51" s="593" t="n">
        <v>318</v>
      </c>
      <c r="D51" s="593" t="n">
        <v>50</v>
      </c>
      <c r="E51" s="593" t="n">
        <v>72</v>
      </c>
      <c r="F51" s="593" t="n">
        <v>54</v>
      </c>
      <c r="G51" s="593" t="n">
        <v>46</v>
      </c>
      <c r="H51" s="593" t="n">
        <v>80</v>
      </c>
      <c r="I51" s="593" t="n">
        <v>16</v>
      </c>
      <c r="P51" s="438"/>
      <c r="Q51" s="438"/>
    </row>
    <row r="52" customFormat="false" ht="10.5" hidden="false" customHeight="true" outlineLevel="0" collapsed="false">
      <c r="A52" s="432" t="n">
        <v>29</v>
      </c>
      <c r="B52" s="594" t="s">
        <v>746</v>
      </c>
      <c r="C52" s="595"/>
      <c r="D52" s="595"/>
      <c r="E52" s="595"/>
      <c r="F52" s="595"/>
      <c r="G52" s="595"/>
      <c r="H52" s="595"/>
      <c r="I52" s="595"/>
      <c r="P52" s="438"/>
      <c r="Q52" s="438"/>
    </row>
    <row r="53" customFormat="false" ht="10.5" hidden="false" customHeight="true" outlineLevel="0" collapsed="false">
      <c r="B53" s="592" t="s">
        <v>747</v>
      </c>
      <c r="C53" s="593" t="n">
        <v>39</v>
      </c>
      <c r="D53" s="593" t="n">
        <v>5</v>
      </c>
      <c r="E53" s="593" t="n">
        <v>5</v>
      </c>
      <c r="F53" s="593" t="n">
        <v>5</v>
      </c>
      <c r="G53" s="593" t="n">
        <v>7</v>
      </c>
      <c r="H53" s="593" t="n">
        <v>15</v>
      </c>
      <c r="I53" s="593" t="n">
        <v>2</v>
      </c>
      <c r="P53" s="438"/>
      <c r="Q53" s="438"/>
    </row>
    <row r="54" customFormat="false" ht="10.5" hidden="false" customHeight="true" outlineLevel="0" collapsed="false">
      <c r="A54" s="432" t="n">
        <v>30</v>
      </c>
      <c r="B54" s="592" t="s">
        <v>748</v>
      </c>
      <c r="C54" s="593" t="n">
        <v>34</v>
      </c>
      <c r="D54" s="593" t="n">
        <v>12</v>
      </c>
      <c r="E54" s="593" t="n">
        <v>11</v>
      </c>
      <c r="F54" s="593" t="n">
        <v>5</v>
      </c>
      <c r="G54" s="593" t="n">
        <v>4</v>
      </c>
      <c r="H54" s="593" t="n">
        <v>1</v>
      </c>
      <c r="I54" s="593" t="n">
        <v>1</v>
      </c>
      <c r="P54" s="438"/>
      <c r="Q54" s="438"/>
    </row>
    <row r="55" customFormat="false" ht="10.5" hidden="false" customHeight="true" outlineLevel="0" collapsed="false">
      <c r="A55" s="432" t="n">
        <v>31</v>
      </c>
      <c r="B55" s="592" t="s">
        <v>749</v>
      </c>
      <c r="C55" s="593" t="n">
        <v>189</v>
      </c>
      <c r="D55" s="593" t="n">
        <v>127</v>
      </c>
      <c r="E55" s="593" t="n">
        <v>37</v>
      </c>
      <c r="F55" s="593" t="n">
        <v>13</v>
      </c>
      <c r="G55" s="593" t="n">
        <v>6</v>
      </c>
      <c r="H55" s="593" t="n">
        <v>6</v>
      </c>
      <c r="I55" s="593" t="n">
        <v>0</v>
      </c>
      <c r="P55" s="438"/>
      <c r="Q55" s="438"/>
    </row>
    <row r="56" customFormat="false" ht="10.5" hidden="false" customHeight="true" outlineLevel="0" collapsed="false">
      <c r="A56" s="432" t="n">
        <v>32</v>
      </c>
      <c r="B56" s="592" t="s">
        <v>750</v>
      </c>
      <c r="C56" s="593" t="n">
        <v>7</v>
      </c>
      <c r="D56" s="593" t="n">
        <v>3</v>
      </c>
      <c r="E56" s="593" t="n">
        <v>1</v>
      </c>
      <c r="F56" s="593" t="n">
        <v>0</v>
      </c>
      <c r="G56" s="593" t="n">
        <v>2</v>
      </c>
      <c r="H56" s="593" t="n">
        <v>1</v>
      </c>
      <c r="I56" s="593" t="n">
        <v>0</v>
      </c>
      <c r="P56" s="438"/>
      <c r="Q56" s="438"/>
    </row>
    <row r="57" customFormat="false" ht="10.5" hidden="false" customHeight="true" outlineLevel="0" collapsed="false">
      <c r="A57" s="432" t="n">
        <v>33</v>
      </c>
      <c r="B57" s="598" t="s">
        <v>209</v>
      </c>
      <c r="C57" s="593" t="n">
        <v>1081</v>
      </c>
      <c r="D57" s="593" t="n">
        <v>332</v>
      </c>
      <c r="E57" s="593" t="n">
        <v>240</v>
      </c>
      <c r="F57" s="593" t="n">
        <v>149</v>
      </c>
      <c r="G57" s="593" t="n">
        <v>129</v>
      </c>
      <c r="H57" s="593" t="n">
        <v>182</v>
      </c>
      <c r="I57" s="593" t="n">
        <v>49</v>
      </c>
      <c r="P57" s="438"/>
      <c r="Q57" s="438"/>
    </row>
    <row r="58" customFormat="false" ht="10.5" hidden="false" customHeight="true" outlineLevel="0" collapsed="false">
      <c r="A58" s="432" t="n">
        <v>34</v>
      </c>
      <c r="B58" s="592" t="s">
        <v>751</v>
      </c>
      <c r="C58" s="593" t="n">
        <v>830</v>
      </c>
      <c r="D58" s="593" t="n">
        <v>193</v>
      </c>
      <c r="E58" s="593" t="n">
        <v>177</v>
      </c>
      <c r="F58" s="593" t="n">
        <v>129</v>
      </c>
      <c r="G58" s="593" t="n">
        <v>123</v>
      </c>
      <c r="H58" s="593" t="n">
        <v>166</v>
      </c>
      <c r="I58" s="593" t="n">
        <v>42</v>
      </c>
      <c r="P58" s="438"/>
      <c r="Q58" s="438"/>
    </row>
    <row r="59" s="588" customFormat="true" ht="18" hidden="false" customHeight="true" outlineLevel="0" collapsed="false">
      <c r="B59" s="589" t="s">
        <v>404</v>
      </c>
      <c r="C59" s="590"/>
      <c r="D59" s="599"/>
      <c r="E59" s="599"/>
      <c r="F59" s="599"/>
      <c r="G59" s="599"/>
      <c r="H59" s="599"/>
      <c r="I59" s="599"/>
      <c r="P59" s="600"/>
      <c r="Q59" s="600"/>
    </row>
    <row r="60" customFormat="false" ht="10.5" hidden="false" customHeight="true" outlineLevel="0" collapsed="false">
      <c r="A60" s="432" t="n">
        <v>35</v>
      </c>
      <c r="B60" s="592" t="s">
        <v>730</v>
      </c>
      <c r="C60" s="593" t="n">
        <v>1518</v>
      </c>
      <c r="D60" s="593" t="n">
        <v>436</v>
      </c>
      <c r="E60" s="593" t="n">
        <v>313</v>
      </c>
      <c r="F60" s="593" t="n">
        <v>202</v>
      </c>
      <c r="G60" s="593" t="n">
        <v>198</v>
      </c>
      <c r="H60" s="593" t="n">
        <v>279</v>
      </c>
      <c r="I60" s="593" t="n">
        <v>90</v>
      </c>
      <c r="P60" s="438"/>
      <c r="Q60" s="438"/>
    </row>
    <row r="61" customFormat="false" ht="10.5" hidden="false" customHeight="true" outlineLevel="0" collapsed="false">
      <c r="A61" s="432" t="n">
        <v>36</v>
      </c>
      <c r="B61" s="594" t="s">
        <v>731</v>
      </c>
      <c r="C61" s="595"/>
      <c r="D61" s="595"/>
      <c r="E61" s="595"/>
      <c r="F61" s="595"/>
      <c r="G61" s="595"/>
      <c r="H61" s="595"/>
      <c r="I61" s="595"/>
      <c r="P61" s="438"/>
      <c r="Q61" s="438"/>
    </row>
    <row r="62" customFormat="false" ht="10.5" hidden="false" customHeight="true" outlineLevel="0" collapsed="false">
      <c r="B62" s="592" t="s">
        <v>732</v>
      </c>
      <c r="C62" s="593" t="n">
        <v>7993</v>
      </c>
      <c r="D62" s="593" t="n">
        <v>1815</v>
      </c>
      <c r="E62" s="593" t="n">
        <v>1718</v>
      </c>
      <c r="F62" s="593" t="n">
        <v>1344</v>
      </c>
      <c r="G62" s="593" t="n">
        <v>1143</v>
      </c>
      <c r="H62" s="593" t="n">
        <v>1325</v>
      </c>
      <c r="I62" s="593" t="n">
        <v>648</v>
      </c>
      <c r="P62" s="438"/>
      <c r="Q62" s="438"/>
    </row>
    <row r="63" customFormat="false" ht="10.5" hidden="false" customHeight="true" outlineLevel="0" collapsed="false">
      <c r="A63" s="432" t="n">
        <v>37</v>
      </c>
      <c r="B63" s="596" t="s">
        <v>733</v>
      </c>
      <c r="C63" s="595"/>
      <c r="D63" s="595"/>
      <c r="E63" s="595"/>
      <c r="F63" s="595"/>
      <c r="G63" s="595"/>
      <c r="H63" s="595"/>
      <c r="I63" s="595"/>
      <c r="P63" s="438"/>
      <c r="Q63" s="438"/>
    </row>
    <row r="64" customFormat="false" ht="10.5" hidden="false" customHeight="true" outlineLevel="0" collapsed="false">
      <c r="B64" s="592" t="s">
        <v>734</v>
      </c>
      <c r="C64" s="593" t="n">
        <v>1945</v>
      </c>
      <c r="D64" s="593" t="n">
        <v>631</v>
      </c>
      <c r="E64" s="593" t="n">
        <v>426</v>
      </c>
      <c r="F64" s="593" t="n">
        <v>288</v>
      </c>
      <c r="G64" s="593" t="n">
        <v>201</v>
      </c>
      <c r="H64" s="593" t="n">
        <v>234</v>
      </c>
      <c r="I64" s="593" t="n">
        <v>165</v>
      </c>
      <c r="P64" s="438"/>
      <c r="Q64" s="438"/>
    </row>
    <row r="65" customFormat="false" ht="10.5" hidden="false" customHeight="true" outlineLevel="0" collapsed="false">
      <c r="A65" s="432" t="n">
        <v>38</v>
      </c>
      <c r="B65" s="594" t="s">
        <v>735</v>
      </c>
      <c r="C65" s="595"/>
      <c r="D65" s="595"/>
      <c r="E65" s="595"/>
      <c r="F65" s="595"/>
      <c r="G65" s="595"/>
      <c r="H65" s="595"/>
      <c r="I65" s="595"/>
      <c r="P65" s="438"/>
      <c r="Q65" s="438"/>
    </row>
    <row r="66" customFormat="false" ht="10.5" hidden="false" customHeight="true" outlineLevel="0" collapsed="false">
      <c r="B66" s="594" t="s">
        <v>736</v>
      </c>
      <c r="C66" s="595"/>
      <c r="D66" s="595"/>
      <c r="E66" s="595"/>
      <c r="F66" s="595"/>
      <c r="G66" s="595"/>
      <c r="H66" s="595"/>
      <c r="I66" s="595"/>
      <c r="P66" s="438"/>
      <c r="Q66" s="438"/>
    </row>
    <row r="67" customFormat="false" ht="10.5" hidden="false" customHeight="true" outlineLevel="0" collapsed="false">
      <c r="B67" s="592" t="s">
        <v>737</v>
      </c>
      <c r="C67" s="593" t="n">
        <v>1841</v>
      </c>
      <c r="D67" s="593" t="n">
        <v>358</v>
      </c>
      <c r="E67" s="593" t="n">
        <v>329</v>
      </c>
      <c r="F67" s="593" t="n">
        <v>290</v>
      </c>
      <c r="G67" s="593" t="n">
        <v>297</v>
      </c>
      <c r="H67" s="593" t="n">
        <v>420</v>
      </c>
      <c r="I67" s="593" t="n">
        <v>147</v>
      </c>
      <c r="P67" s="438"/>
      <c r="Q67" s="438"/>
    </row>
    <row r="68" customFormat="false" ht="10.5" hidden="false" customHeight="true" outlineLevel="0" collapsed="false">
      <c r="A68" s="432" t="n">
        <v>39</v>
      </c>
      <c r="B68" s="596" t="s">
        <v>733</v>
      </c>
      <c r="C68" s="595"/>
      <c r="D68" s="595"/>
      <c r="E68" s="595"/>
      <c r="F68" s="595"/>
      <c r="G68" s="595"/>
      <c r="H68" s="595"/>
      <c r="I68" s="595"/>
      <c r="P68" s="438"/>
      <c r="Q68" s="438"/>
    </row>
    <row r="69" customFormat="false" ht="10.5" hidden="false" customHeight="true" outlineLevel="0" collapsed="false">
      <c r="B69" s="592" t="s">
        <v>738</v>
      </c>
      <c r="C69" s="593" t="n">
        <v>238</v>
      </c>
      <c r="D69" s="593" t="n">
        <v>80</v>
      </c>
      <c r="E69" s="593" t="n">
        <v>61</v>
      </c>
      <c r="F69" s="593" t="n">
        <v>38</v>
      </c>
      <c r="G69" s="593" t="n">
        <v>22</v>
      </c>
      <c r="H69" s="593" t="n">
        <v>27</v>
      </c>
      <c r="I69" s="593" t="n">
        <v>10</v>
      </c>
      <c r="P69" s="438"/>
      <c r="Q69" s="438"/>
    </row>
    <row r="70" customFormat="false" ht="10.5" hidden="false" customHeight="true" outlineLevel="0" collapsed="false">
      <c r="A70" s="432" t="n">
        <v>40</v>
      </c>
      <c r="B70" s="592" t="s">
        <v>739</v>
      </c>
      <c r="C70" s="593" t="n">
        <v>22590</v>
      </c>
      <c r="D70" s="593" t="n">
        <v>5893</v>
      </c>
      <c r="E70" s="593" t="n">
        <v>5278</v>
      </c>
      <c r="F70" s="593" t="n">
        <v>3999</v>
      </c>
      <c r="G70" s="593" t="n">
        <v>2903</v>
      </c>
      <c r="H70" s="593" t="n">
        <v>3008</v>
      </c>
      <c r="I70" s="593" t="n">
        <v>1509</v>
      </c>
      <c r="P70" s="438"/>
      <c r="Q70" s="438"/>
    </row>
    <row r="71" customFormat="false" ht="10.5" hidden="false" customHeight="true" outlineLevel="0" collapsed="false">
      <c r="B71" s="597" t="s">
        <v>740</v>
      </c>
      <c r="C71" s="595"/>
      <c r="D71" s="595"/>
      <c r="E71" s="595"/>
      <c r="F71" s="595"/>
      <c r="G71" s="595"/>
      <c r="H71" s="595"/>
      <c r="I71" s="595"/>
      <c r="P71" s="438"/>
      <c r="Q71" s="438"/>
    </row>
    <row r="72" customFormat="false" ht="10.5" hidden="false" customHeight="true" outlineLevel="0" collapsed="false">
      <c r="A72" s="432" t="n">
        <v>41</v>
      </c>
      <c r="B72" s="592" t="s">
        <v>741</v>
      </c>
      <c r="C72" s="593" t="n">
        <v>978</v>
      </c>
      <c r="D72" s="593" t="n">
        <v>425</v>
      </c>
      <c r="E72" s="593" t="n">
        <v>246</v>
      </c>
      <c r="F72" s="593" t="n">
        <v>116</v>
      </c>
      <c r="G72" s="593" t="n">
        <v>76</v>
      </c>
      <c r="H72" s="593" t="n">
        <v>57</v>
      </c>
      <c r="I72" s="593" t="n">
        <v>58</v>
      </c>
      <c r="P72" s="438"/>
      <c r="Q72" s="438"/>
    </row>
    <row r="73" customFormat="false" ht="10.5" hidden="false" customHeight="true" outlineLevel="0" collapsed="false">
      <c r="A73" s="432" t="n">
        <v>42</v>
      </c>
      <c r="B73" s="592" t="s">
        <v>742</v>
      </c>
      <c r="C73" s="593" t="n">
        <v>6513</v>
      </c>
      <c r="D73" s="593" t="n">
        <v>2152</v>
      </c>
      <c r="E73" s="593" t="n">
        <v>1727</v>
      </c>
      <c r="F73" s="593" t="n">
        <v>1028</v>
      </c>
      <c r="G73" s="593" t="n">
        <v>672</v>
      </c>
      <c r="H73" s="593" t="n">
        <v>534</v>
      </c>
      <c r="I73" s="593" t="n">
        <v>400</v>
      </c>
      <c r="P73" s="438"/>
      <c r="Q73" s="438"/>
    </row>
    <row r="74" customFormat="false" ht="10.5" hidden="false" customHeight="true" outlineLevel="0" collapsed="false">
      <c r="A74" s="432" t="n">
        <v>43</v>
      </c>
      <c r="B74" s="592" t="s">
        <v>743</v>
      </c>
      <c r="C74" s="593" t="n">
        <v>3159</v>
      </c>
      <c r="D74" s="593" t="n">
        <v>882</v>
      </c>
      <c r="E74" s="593" t="n">
        <v>785</v>
      </c>
      <c r="F74" s="593" t="n">
        <v>618</v>
      </c>
      <c r="G74" s="593" t="n">
        <v>373</v>
      </c>
      <c r="H74" s="593" t="n">
        <v>280</v>
      </c>
      <c r="I74" s="593" t="n">
        <v>221</v>
      </c>
      <c r="P74" s="438"/>
      <c r="Q74" s="438"/>
    </row>
    <row r="75" customFormat="false" ht="10.5" hidden="false" customHeight="true" outlineLevel="0" collapsed="false">
      <c r="A75" s="432" t="n">
        <v>44</v>
      </c>
      <c r="B75" s="592" t="s">
        <v>744</v>
      </c>
      <c r="C75" s="593" t="n">
        <v>961</v>
      </c>
      <c r="D75" s="593" t="n">
        <v>194</v>
      </c>
      <c r="E75" s="593" t="n">
        <v>185</v>
      </c>
      <c r="F75" s="593" t="n">
        <v>186</v>
      </c>
      <c r="G75" s="593" t="n">
        <v>138</v>
      </c>
      <c r="H75" s="593" t="n">
        <v>187</v>
      </c>
      <c r="I75" s="593" t="n">
        <v>71</v>
      </c>
      <c r="P75" s="438"/>
      <c r="Q75" s="438"/>
    </row>
    <row r="76" customFormat="false" ht="10.5" hidden="false" customHeight="true" outlineLevel="0" collapsed="false">
      <c r="A76" s="432" t="n">
        <v>45</v>
      </c>
      <c r="B76" s="592" t="s">
        <v>745</v>
      </c>
      <c r="C76" s="593" t="n">
        <v>10979</v>
      </c>
      <c r="D76" s="593" t="n">
        <v>2240</v>
      </c>
      <c r="E76" s="593" t="n">
        <v>2335</v>
      </c>
      <c r="F76" s="593" t="n">
        <v>2051</v>
      </c>
      <c r="G76" s="593" t="n">
        <v>1644</v>
      </c>
      <c r="H76" s="593" t="n">
        <v>1950</v>
      </c>
      <c r="I76" s="593" t="n">
        <v>759</v>
      </c>
      <c r="P76" s="438"/>
      <c r="Q76" s="438"/>
    </row>
    <row r="77" customFormat="false" ht="10.5" hidden="false" customHeight="true" outlineLevel="0" collapsed="false">
      <c r="B77" s="594" t="s">
        <v>746</v>
      </c>
      <c r="C77" s="595"/>
      <c r="D77" s="595"/>
      <c r="E77" s="595"/>
      <c r="F77" s="595"/>
      <c r="G77" s="595"/>
      <c r="H77" s="595"/>
      <c r="I77" s="595"/>
      <c r="P77" s="438"/>
      <c r="Q77" s="438"/>
    </row>
    <row r="78" customFormat="false" ht="10.5" hidden="false" customHeight="true" outlineLevel="0" collapsed="false">
      <c r="A78" s="432" t="n">
        <v>46</v>
      </c>
      <c r="B78" s="592" t="s">
        <v>747</v>
      </c>
      <c r="C78" s="593" t="n">
        <v>1227</v>
      </c>
      <c r="D78" s="593" t="n">
        <v>263</v>
      </c>
      <c r="E78" s="593" t="n">
        <v>217</v>
      </c>
      <c r="F78" s="593" t="n">
        <v>201</v>
      </c>
      <c r="G78" s="593" t="n">
        <v>185</v>
      </c>
      <c r="H78" s="593" t="n">
        <v>289</v>
      </c>
      <c r="I78" s="593" t="n">
        <v>72</v>
      </c>
      <c r="P78" s="438"/>
      <c r="Q78" s="438"/>
    </row>
    <row r="79" customFormat="false" ht="10.5" hidden="false" customHeight="true" outlineLevel="0" collapsed="false">
      <c r="A79" s="432" t="n">
        <v>47</v>
      </c>
      <c r="B79" s="592" t="s">
        <v>748</v>
      </c>
      <c r="C79" s="593" t="n">
        <v>785</v>
      </c>
      <c r="D79" s="593" t="n">
        <v>319</v>
      </c>
      <c r="E79" s="593" t="n">
        <v>231</v>
      </c>
      <c r="F79" s="593" t="n">
        <v>113</v>
      </c>
      <c r="G79" s="593" t="n">
        <v>62</v>
      </c>
      <c r="H79" s="593" t="n">
        <v>41</v>
      </c>
      <c r="I79" s="593" t="n">
        <v>19</v>
      </c>
      <c r="P79" s="438"/>
      <c r="Q79" s="438"/>
    </row>
    <row r="80" customFormat="false" ht="10.5" hidden="false" customHeight="true" outlineLevel="0" collapsed="false">
      <c r="A80" s="432" t="n">
        <v>48</v>
      </c>
      <c r="B80" s="592" t="s">
        <v>749</v>
      </c>
      <c r="C80" s="593" t="n">
        <v>3221</v>
      </c>
      <c r="D80" s="593" t="n">
        <v>1645</v>
      </c>
      <c r="E80" s="593" t="n">
        <v>904</v>
      </c>
      <c r="F80" s="593" t="n">
        <v>309</v>
      </c>
      <c r="G80" s="593" t="n">
        <v>164</v>
      </c>
      <c r="H80" s="593" t="n">
        <v>125</v>
      </c>
      <c r="I80" s="593" t="n">
        <v>74</v>
      </c>
      <c r="P80" s="438"/>
      <c r="Q80" s="438"/>
    </row>
    <row r="81" customFormat="false" ht="10.5" hidden="false" customHeight="true" outlineLevel="0" collapsed="false">
      <c r="A81" s="432" t="n">
        <v>49</v>
      </c>
      <c r="B81" s="592" t="s">
        <v>750</v>
      </c>
      <c r="C81" s="593" t="n">
        <v>258</v>
      </c>
      <c r="D81" s="593" t="n">
        <v>81</v>
      </c>
      <c r="E81" s="593" t="n">
        <v>57</v>
      </c>
      <c r="F81" s="593" t="n">
        <v>38</v>
      </c>
      <c r="G81" s="593" t="n">
        <v>26</v>
      </c>
      <c r="H81" s="593" t="n">
        <v>38</v>
      </c>
      <c r="I81" s="593" t="n">
        <v>18</v>
      </c>
      <c r="P81" s="438"/>
      <c r="Q81" s="438"/>
    </row>
    <row r="82" customFormat="false" ht="10.5" hidden="false" customHeight="true" outlineLevel="0" collapsed="false">
      <c r="A82" s="432" t="n">
        <v>50</v>
      </c>
      <c r="B82" s="598" t="s">
        <v>209</v>
      </c>
      <c r="C82" s="593" t="n">
        <v>41616</v>
      </c>
      <c r="D82" s="593" t="n">
        <v>11521</v>
      </c>
      <c r="E82" s="593" t="n">
        <v>9534</v>
      </c>
      <c r="F82" s="593" t="n">
        <v>6822</v>
      </c>
      <c r="G82" s="593" t="n">
        <v>5201</v>
      </c>
      <c r="H82" s="593" t="n">
        <v>5786</v>
      </c>
      <c r="I82" s="593" t="n">
        <v>2752</v>
      </c>
      <c r="P82" s="438"/>
      <c r="Q82" s="438"/>
    </row>
    <row r="83" customFormat="false" ht="10.5" hidden="false" customHeight="true" outlineLevel="0" collapsed="false">
      <c r="A83" s="432" t="n">
        <v>51</v>
      </c>
      <c r="B83" s="592" t="s">
        <v>751</v>
      </c>
      <c r="C83" s="593" t="n">
        <v>35825</v>
      </c>
      <c r="D83" s="593" t="n">
        <v>8996</v>
      </c>
      <c r="E83" s="593" t="n">
        <v>7900</v>
      </c>
      <c r="F83" s="593" t="n">
        <v>6175</v>
      </c>
      <c r="G83" s="593" t="n">
        <v>4765</v>
      </c>
      <c r="H83" s="593" t="n">
        <v>5477</v>
      </c>
      <c r="I83" s="593" t="n">
        <v>2512</v>
      </c>
      <c r="P83" s="438"/>
      <c r="Q83" s="438"/>
    </row>
    <row r="84" customFormat="false" ht="10.5" hidden="false" customHeight="true" outlineLevel="0" collapsed="false">
      <c r="B84" s="601"/>
      <c r="P84" s="438"/>
      <c r="Q84" s="438"/>
    </row>
    <row r="85" s="433" customFormat="true" ht="10.5" hidden="false" customHeight="true" outlineLevel="0" collapsed="false">
      <c r="A85" s="602" t="s">
        <v>752</v>
      </c>
      <c r="B85" s="603"/>
      <c r="C85" s="604"/>
      <c r="D85" s="604"/>
      <c r="E85" s="604"/>
      <c r="F85" s="604"/>
      <c r="G85" s="604"/>
      <c r="H85" s="604"/>
      <c r="I85" s="604"/>
      <c r="P85" s="605"/>
      <c r="Q85" s="605"/>
    </row>
    <row r="86" s="433" customFormat="true" ht="10.5" hidden="false" customHeight="true" outlineLevel="0" collapsed="false">
      <c r="A86" s="602" t="s">
        <v>753</v>
      </c>
      <c r="B86" s="603"/>
      <c r="C86" s="604"/>
      <c r="D86" s="604"/>
      <c r="E86" s="604"/>
      <c r="F86" s="604"/>
      <c r="G86" s="604"/>
      <c r="H86" s="604"/>
      <c r="I86" s="604"/>
      <c r="P86" s="605"/>
      <c r="Q86" s="605"/>
    </row>
    <row r="87" s="433" customFormat="true" ht="10.5" hidden="false" customHeight="true" outlineLevel="0" collapsed="false">
      <c r="A87" s="602" t="s">
        <v>754</v>
      </c>
      <c r="B87" s="603"/>
      <c r="C87" s="604"/>
      <c r="D87" s="604"/>
      <c r="E87" s="604"/>
      <c r="F87" s="604"/>
      <c r="G87" s="604"/>
      <c r="H87" s="604"/>
      <c r="I87" s="604"/>
      <c r="P87" s="605"/>
      <c r="Q87" s="605"/>
    </row>
    <row r="88" s="433" customFormat="true" ht="10.5" hidden="false" customHeight="true" outlineLevel="0" collapsed="false">
      <c r="A88" s="602" t="s">
        <v>755</v>
      </c>
      <c r="B88" s="603"/>
      <c r="C88" s="604"/>
      <c r="D88" s="604"/>
      <c r="E88" s="604"/>
      <c r="F88" s="604"/>
      <c r="G88" s="604"/>
      <c r="H88" s="604"/>
      <c r="I88" s="604"/>
      <c r="P88" s="605"/>
      <c r="Q88" s="605"/>
    </row>
    <row r="89" s="433" customFormat="true" ht="10.5" hidden="false" customHeight="true" outlineLevel="0" collapsed="false">
      <c r="A89" s="602" t="s">
        <v>756</v>
      </c>
      <c r="B89" s="603"/>
      <c r="C89" s="604"/>
      <c r="D89" s="604"/>
      <c r="E89" s="604"/>
      <c r="F89" s="604"/>
      <c r="G89" s="604"/>
      <c r="H89" s="604"/>
      <c r="I89" s="604"/>
      <c r="P89" s="605"/>
      <c r="Q89" s="605"/>
    </row>
    <row r="90" s="609" customFormat="true" ht="10.5" hidden="false" customHeight="true" outlineLevel="0" collapsed="false">
      <c r="A90" s="606" t="s">
        <v>757</v>
      </c>
      <c r="B90" s="607"/>
      <c r="C90" s="608"/>
      <c r="D90" s="608"/>
      <c r="E90" s="608"/>
      <c r="F90" s="608"/>
      <c r="G90" s="608"/>
      <c r="H90" s="608"/>
      <c r="I90" s="608"/>
      <c r="P90" s="610"/>
      <c r="Q90" s="610"/>
    </row>
    <row r="91" s="609" customFormat="true" ht="10.5" hidden="false" customHeight="true" outlineLevel="0" collapsed="false">
      <c r="A91" s="606" t="s">
        <v>758</v>
      </c>
      <c r="B91" s="607"/>
      <c r="C91" s="608"/>
      <c r="D91" s="608"/>
      <c r="E91" s="608"/>
      <c r="F91" s="608"/>
      <c r="G91" s="608"/>
      <c r="H91" s="608"/>
      <c r="I91" s="606"/>
      <c r="P91" s="610"/>
      <c r="Q91" s="610"/>
    </row>
    <row r="92" s="609" customFormat="true" ht="10.5" hidden="false" customHeight="true" outlineLevel="0" collapsed="false">
      <c r="A92" s="606" t="s">
        <v>759</v>
      </c>
      <c r="B92" s="607"/>
      <c r="C92" s="608"/>
      <c r="D92" s="608"/>
      <c r="E92" s="608"/>
      <c r="F92" s="608"/>
      <c r="G92" s="608"/>
      <c r="H92" s="608"/>
      <c r="I92" s="606"/>
      <c r="P92" s="610"/>
      <c r="Q92" s="610"/>
    </row>
    <row r="93" s="433" customFormat="true" ht="10.5" hidden="false" customHeight="true" outlineLevel="0" collapsed="false">
      <c r="A93" s="602" t="s">
        <v>760</v>
      </c>
      <c r="B93" s="603"/>
      <c r="C93" s="604"/>
      <c r="D93" s="604"/>
      <c r="E93" s="604"/>
      <c r="F93" s="604"/>
      <c r="G93" s="604"/>
      <c r="H93" s="604"/>
      <c r="I93" s="604"/>
      <c r="P93" s="605"/>
      <c r="Q93" s="605"/>
    </row>
    <row r="94" s="433" customFormat="true" ht="10.5" hidden="false" customHeight="true" outlineLevel="0" collapsed="false">
      <c r="A94" s="602" t="s">
        <v>761</v>
      </c>
      <c r="B94" s="603"/>
      <c r="C94" s="604"/>
      <c r="D94" s="604"/>
      <c r="E94" s="604"/>
      <c r="F94" s="604"/>
      <c r="G94" s="604"/>
      <c r="H94" s="604"/>
      <c r="I94" s="604"/>
      <c r="K94" s="605"/>
      <c r="L94" s="605"/>
      <c r="M94" s="605"/>
      <c r="N94" s="605"/>
      <c r="O94" s="605"/>
      <c r="P94" s="605"/>
      <c r="Q94" s="605"/>
    </row>
    <row r="95" s="433" customFormat="true" ht="10.5" hidden="false" customHeight="true" outlineLevel="0" collapsed="false">
      <c r="A95" s="602" t="s">
        <v>762</v>
      </c>
      <c r="B95" s="603"/>
      <c r="C95" s="604"/>
      <c r="D95" s="604"/>
      <c r="E95" s="604"/>
      <c r="F95" s="604"/>
      <c r="G95" s="604"/>
      <c r="H95" s="604"/>
      <c r="I95" s="604"/>
      <c r="K95" s="605"/>
      <c r="L95" s="605"/>
      <c r="M95" s="605"/>
      <c r="N95" s="605"/>
      <c r="O95" s="605"/>
      <c r="P95" s="605"/>
      <c r="Q95" s="605"/>
    </row>
    <row r="96" s="433" customFormat="true" ht="10.5" hidden="false" customHeight="true" outlineLevel="0" collapsed="false">
      <c r="A96" s="602" t="s">
        <v>763</v>
      </c>
      <c r="B96" s="603"/>
      <c r="C96" s="604"/>
      <c r="D96" s="604"/>
      <c r="E96" s="604"/>
      <c r="F96" s="604"/>
      <c r="G96" s="604"/>
      <c r="H96" s="604"/>
      <c r="I96" s="602"/>
      <c r="K96" s="605"/>
      <c r="L96" s="605"/>
      <c r="M96" s="605"/>
      <c r="N96" s="605"/>
      <c r="O96" s="605"/>
      <c r="P96" s="605"/>
      <c r="Q96" s="605"/>
    </row>
    <row r="97" s="433" customFormat="true" ht="10.5" hidden="false" customHeight="true" outlineLevel="0" collapsed="false">
      <c r="A97" s="602" t="s">
        <v>764</v>
      </c>
      <c r="B97" s="603"/>
      <c r="C97" s="604"/>
      <c r="D97" s="604"/>
      <c r="E97" s="604"/>
      <c r="F97" s="604"/>
      <c r="G97" s="604"/>
      <c r="H97" s="604"/>
      <c r="I97" s="604"/>
      <c r="K97" s="605"/>
      <c r="L97" s="605"/>
      <c r="M97" s="605"/>
      <c r="N97" s="605"/>
      <c r="O97" s="605"/>
      <c r="P97" s="605"/>
      <c r="Q97" s="605"/>
    </row>
    <row r="98" s="433" customFormat="true" ht="10.5" hidden="false" customHeight="true" outlineLevel="0" collapsed="false">
      <c r="A98" s="602" t="s">
        <v>765</v>
      </c>
      <c r="B98" s="603"/>
      <c r="C98" s="604"/>
      <c r="D98" s="604"/>
      <c r="E98" s="604"/>
      <c r="F98" s="604"/>
      <c r="G98" s="604"/>
      <c r="H98" s="604"/>
      <c r="I98" s="604"/>
      <c r="K98" s="605"/>
      <c r="L98" s="605"/>
      <c r="M98" s="605"/>
      <c r="N98" s="605"/>
      <c r="O98" s="605"/>
      <c r="P98" s="605"/>
      <c r="Q98" s="605"/>
    </row>
    <row r="99" s="433" customFormat="true" ht="10.5" hidden="false" customHeight="true" outlineLevel="0" collapsed="false">
      <c r="A99" s="606" t="s">
        <v>766</v>
      </c>
      <c r="B99" s="603"/>
      <c r="C99" s="606"/>
      <c r="D99" s="606"/>
      <c r="E99" s="606"/>
      <c r="F99" s="606"/>
      <c r="G99" s="606"/>
      <c r="H99" s="606"/>
      <c r="I99" s="606"/>
      <c r="K99" s="605"/>
      <c r="L99" s="605"/>
      <c r="M99" s="605"/>
      <c r="N99" s="605"/>
      <c r="O99" s="605"/>
      <c r="P99" s="605"/>
      <c r="Q99" s="605"/>
    </row>
    <row r="100" customFormat="false" ht="10.5" hidden="false" customHeight="true" outlineLevel="0" collapsed="false">
      <c r="B100" s="603"/>
      <c r="C100" s="603"/>
      <c r="D100" s="603"/>
      <c r="E100" s="603"/>
      <c r="F100" s="603"/>
      <c r="G100" s="603"/>
      <c r="H100" s="603"/>
      <c r="I100" s="603"/>
      <c r="K100" s="438"/>
      <c r="L100" s="438"/>
      <c r="M100" s="438"/>
      <c r="N100" s="438"/>
      <c r="O100" s="438"/>
      <c r="P100" s="438"/>
      <c r="Q100" s="438"/>
    </row>
    <row r="101" customFormat="false" ht="10.5" hidden="false" customHeight="true" outlineLevel="0" collapsed="false">
      <c r="K101" s="438"/>
      <c r="L101" s="438"/>
      <c r="M101" s="438"/>
      <c r="N101" s="438"/>
      <c r="O101" s="438"/>
      <c r="P101" s="438"/>
      <c r="Q101" s="438"/>
    </row>
    <row r="102" customFormat="false" ht="11.25" hidden="false" customHeight="false" outlineLevel="0" collapsed="false">
      <c r="K102" s="438"/>
      <c r="L102" s="438"/>
      <c r="M102" s="438"/>
      <c r="N102" s="438"/>
      <c r="O102" s="438"/>
      <c r="P102" s="438"/>
      <c r="Q102" s="438"/>
    </row>
    <row r="103" customFormat="false" ht="11.25" hidden="false" customHeight="false" outlineLevel="0" collapsed="false">
      <c r="K103" s="438"/>
      <c r="L103" s="438"/>
      <c r="M103" s="438"/>
      <c r="N103" s="438"/>
      <c r="O103" s="438"/>
      <c r="P103" s="438"/>
      <c r="Q103" s="438"/>
    </row>
    <row r="104" customFormat="false" ht="11.25" hidden="false" customHeight="false" outlineLevel="0" collapsed="false">
      <c r="K104" s="438"/>
      <c r="L104" s="438"/>
      <c r="M104" s="438"/>
      <c r="N104" s="438"/>
      <c r="O104" s="438"/>
      <c r="P104" s="438"/>
      <c r="Q104" s="438"/>
    </row>
    <row r="105" customFormat="false" ht="11.25" hidden="false" customHeight="false" outlineLevel="0" collapsed="false">
      <c r="K105" s="438"/>
      <c r="L105" s="438"/>
      <c r="M105" s="438"/>
      <c r="N105" s="438"/>
      <c r="O105" s="438"/>
      <c r="P105" s="438"/>
      <c r="Q105" s="438"/>
    </row>
    <row r="106" customFormat="false" ht="11.25" hidden="false" customHeight="false" outlineLevel="0" collapsed="false">
      <c r="K106" s="438"/>
      <c r="L106" s="438"/>
      <c r="M106" s="438"/>
      <c r="N106" s="438"/>
      <c r="O106" s="438"/>
      <c r="P106" s="438"/>
      <c r="Q106" s="438"/>
    </row>
    <row r="107" customFormat="false" ht="11.25" hidden="false" customHeight="false" outlineLevel="0" collapsed="false">
      <c r="K107" s="438"/>
      <c r="L107" s="438"/>
      <c r="M107" s="438"/>
      <c r="N107" s="438"/>
      <c r="O107" s="438"/>
      <c r="P107" s="438"/>
      <c r="Q107" s="438"/>
    </row>
    <row r="108" customFormat="false" ht="11.25" hidden="false" customHeight="false" outlineLevel="0" collapsed="false">
      <c r="K108" s="438"/>
      <c r="L108" s="438"/>
      <c r="M108" s="438"/>
      <c r="N108" s="438"/>
      <c r="O108" s="438"/>
      <c r="P108" s="438"/>
      <c r="Q108" s="438"/>
    </row>
    <row r="109" customFormat="false" ht="11.25" hidden="false" customHeight="false" outlineLevel="0" collapsed="false">
      <c r="K109" s="438"/>
      <c r="L109" s="438"/>
      <c r="M109" s="438"/>
      <c r="N109" s="438"/>
      <c r="O109" s="438"/>
      <c r="P109" s="438"/>
      <c r="Q109" s="438"/>
    </row>
    <row r="110" customFormat="false" ht="11.25" hidden="false" customHeight="false" outlineLevel="0" collapsed="false">
      <c r="K110" s="438"/>
      <c r="L110" s="438"/>
      <c r="M110" s="438"/>
      <c r="N110" s="438"/>
      <c r="O110" s="438"/>
      <c r="P110" s="438"/>
      <c r="Q110" s="438"/>
    </row>
    <row r="111" customFormat="false" ht="11.25" hidden="false" customHeight="false" outlineLevel="0" collapsed="false">
      <c r="K111" s="438"/>
      <c r="L111" s="438"/>
      <c r="M111" s="438"/>
      <c r="N111" s="438"/>
      <c r="O111" s="438"/>
      <c r="P111" s="438"/>
      <c r="Q111" s="438"/>
    </row>
    <row r="112" customFormat="false" ht="11.25" hidden="false" customHeight="false" outlineLevel="0" collapsed="false">
      <c r="K112" s="438"/>
      <c r="L112" s="438"/>
      <c r="M112" s="438"/>
      <c r="N112" s="438"/>
      <c r="O112" s="438"/>
      <c r="P112" s="438"/>
      <c r="Q112" s="438"/>
    </row>
    <row r="113" customFormat="false" ht="11.25" hidden="false" customHeight="false" outlineLevel="0" collapsed="false">
      <c r="K113" s="438"/>
      <c r="L113" s="438"/>
      <c r="M113" s="438"/>
      <c r="N113" s="438"/>
      <c r="O113" s="438"/>
      <c r="P113" s="438"/>
      <c r="Q113" s="438"/>
    </row>
    <row r="114" customFormat="false" ht="11.25" hidden="false" customHeight="false" outlineLevel="0" collapsed="false">
      <c r="K114" s="438"/>
      <c r="L114" s="438"/>
      <c r="M114" s="438"/>
      <c r="N114" s="438"/>
      <c r="O114" s="438"/>
      <c r="P114" s="438"/>
      <c r="Q114" s="438"/>
    </row>
    <row r="115" customFormat="false" ht="11.25" hidden="false" customHeight="false" outlineLevel="0" collapsed="false">
      <c r="K115" s="438"/>
      <c r="L115" s="438"/>
      <c r="M115" s="438"/>
      <c r="N115" s="438"/>
      <c r="O115" s="438"/>
      <c r="P115" s="438"/>
      <c r="Q115" s="438"/>
    </row>
    <row r="116" customFormat="false" ht="11.25" hidden="false" customHeight="false" outlineLevel="0" collapsed="false">
      <c r="K116" s="438"/>
      <c r="L116" s="438"/>
      <c r="M116" s="438"/>
      <c r="N116" s="438"/>
      <c r="O116" s="438"/>
      <c r="P116" s="438"/>
      <c r="Q116" s="438"/>
    </row>
    <row r="117" customFormat="false" ht="11.25" hidden="false" customHeight="false" outlineLevel="0" collapsed="false">
      <c r="K117" s="438"/>
      <c r="L117" s="438"/>
      <c r="M117" s="438"/>
      <c r="N117" s="438"/>
      <c r="O117" s="438"/>
      <c r="P117" s="438"/>
      <c r="Q117" s="438"/>
    </row>
    <row r="118" customFormat="false" ht="11.25" hidden="false" customHeight="false" outlineLevel="0" collapsed="false">
      <c r="K118" s="438"/>
      <c r="L118" s="438"/>
      <c r="M118" s="438"/>
      <c r="N118" s="438"/>
      <c r="O118" s="438"/>
      <c r="P118" s="438"/>
      <c r="Q118" s="438"/>
    </row>
    <row r="119" customFormat="false" ht="11.25" hidden="false" customHeight="false" outlineLevel="0" collapsed="false">
      <c r="K119" s="438"/>
      <c r="L119" s="438"/>
      <c r="M119" s="438"/>
      <c r="N119" s="438"/>
      <c r="O119" s="438"/>
      <c r="P119" s="438"/>
      <c r="Q119" s="438"/>
    </row>
    <row r="120" customFormat="false" ht="11.25" hidden="false" customHeight="false" outlineLevel="0" collapsed="false">
      <c r="K120" s="438"/>
      <c r="L120" s="438"/>
      <c r="M120" s="438"/>
      <c r="N120" s="438"/>
      <c r="O120" s="438"/>
      <c r="P120" s="438"/>
      <c r="Q120" s="438"/>
    </row>
    <row r="121" customFormat="false" ht="11.25" hidden="false" customHeight="false" outlineLevel="0" collapsed="false">
      <c r="K121" s="438"/>
      <c r="L121" s="438"/>
      <c r="M121" s="438"/>
      <c r="N121" s="438"/>
      <c r="O121" s="438"/>
      <c r="P121" s="438"/>
      <c r="Q121" s="438"/>
    </row>
    <row r="122" customFormat="false" ht="11.25" hidden="false" customHeight="false" outlineLevel="0" collapsed="false">
      <c r="K122" s="438"/>
      <c r="L122" s="438"/>
      <c r="M122" s="438"/>
      <c r="N122" s="438"/>
      <c r="O122" s="438"/>
      <c r="P122" s="438"/>
      <c r="Q122" s="438"/>
    </row>
    <row r="123" customFormat="false" ht="11.25" hidden="false" customHeight="false" outlineLevel="0" collapsed="false">
      <c r="K123" s="438"/>
      <c r="L123" s="438"/>
      <c r="M123" s="438"/>
      <c r="N123" s="438"/>
      <c r="O123" s="438"/>
      <c r="P123" s="438"/>
      <c r="Q123" s="438"/>
    </row>
    <row r="124" customFormat="false" ht="11.25" hidden="false" customHeight="false" outlineLevel="0" collapsed="false">
      <c r="K124" s="438"/>
      <c r="L124" s="438"/>
      <c r="M124" s="438"/>
      <c r="N124" s="438"/>
      <c r="O124" s="438"/>
      <c r="P124" s="438"/>
      <c r="Q124" s="438"/>
    </row>
    <row r="125" customFormat="false" ht="11.25" hidden="false" customHeight="false" outlineLevel="0" collapsed="false">
      <c r="K125" s="438"/>
      <c r="L125" s="438"/>
      <c r="M125" s="438"/>
      <c r="N125" s="438"/>
      <c r="O125" s="438"/>
      <c r="P125" s="438"/>
      <c r="Q125" s="438"/>
    </row>
    <row r="126" customFormat="false" ht="11.25" hidden="false" customHeight="false" outlineLevel="0" collapsed="false">
      <c r="K126" s="438"/>
      <c r="L126" s="438"/>
      <c r="M126" s="438"/>
      <c r="N126" s="438"/>
      <c r="O126" s="438"/>
      <c r="P126" s="438"/>
      <c r="Q126" s="438"/>
    </row>
    <row r="127" customFormat="false" ht="11.25" hidden="false" customHeight="false" outlineLevel="0" collapsed="false">
      <c r="K127" s="438"/>
      <c r="L127" s="438"/>
      <c r="M127" s="438"/>
      <c r="N127" s="438"/>
      <c r="O127" s="438"/>
      <c r="P127" s="438"/>
      <c r="Q127" s="438"/>
    </row>
    <row r="128" customFormat="false" ht="11.25" hidden="false" customHeight="false" outlineLevel="0" collapsed="false">
      <c r="K128" s="438"/>
      <c r="L128" s="438"/>
      <c r="M128" s="438"/>
      <c r="N128" s="438"/>
      <c r="O128" s="438"/>
      <c r="P128" s="438"/>
      <c r="Q128" s="438"/>
    </row>
    <row r="129" customFormat="false" ht="11.25" hidden="false" customHeight="false" outlineLevel="0" collapsed="false">
      <c r="K129" s="438"/>
      <c r="L129" s="438"/>
      <c r="M129" s="438"/>
      <c r="N129" s="438"/>
      <c r="O129" s="438"/>
      <c r="P129" s="438"/>
      <c r="Q129" s="438"/>
    </row>
    <row r="130" customFormat="false" ht="11.25" hidden="false" customHeight="false" outlineLevel="0" collapsed="false">
      <c r="K130" s="438"/>
      <c r="L130" s="438"/>
      <c r="M130" s="438"/>
      <c r="N130" s="438"/>
      <c r="O130" s="438"/>
      <c r="P130" s="438"/>
      <c r="Q130" s="438"/>
    </row>
    <row r="131" customFormat="false" ht="11.25" hidden="false" customHeight="false" outlineLevel="0" collapsed="false">
      <c r="K131" s="438"/>
      <c r="L131" s="438"/>
      <c r="M131" s="438"/>
      <c r="N131" s="438"/>
      <c r="O131" s="438"/>
      <c r="P131" s="438"/>
      <c r="Q131" s="438"/>
    </row>
    <row r="132" customFormat="false" ht="11.25" hidden="false" customHeight="false" outlineLevel="0" collapsed="false">
      <c r="K132" s="438"/>
      <c r="L132" s="438"/>
      <c r="M132" s="438"/>
      <c r="N132" s="438"/>
      <c r="O132" s="438"/>
      <c r="P132" s="438"/>
      <c r="Q132" s="438"/>
    </row>
    <row r="133" customFormat="false" ht="11.25" hidden="false" customHeight="false" outlineLevel="0" collapsed="false">
      <c r="K133" s="438"/>
      <c r="L133" s="438"/>
      <c r="M133" s="438"/>
      <c r="N133" s="438"/>
      <c r="O133" s="438"/>
      <c r="P133" s="438"/>
      <c r="Q133" s="438"/>
    </row>
    <row r="134" customFormat="false" ht="11.25" hidden="false" customHeight="false" outlineLevel="0" collapsed="false">
      <c r="K134" s="438"/>
      <c r="L134" s="438"/>
      <c r="M134" s="438"/>
      <c r="N134" s="438"/>
      <c r="O134" s="438"/>
      <c r="P134" s="438"/>
      <c r="Q134" s="438"/>
    </row>
    <row r="135" customFormat="false" ht="11.25" hidden="false" customHeight="false" outlineLevel="0" collapsed="false">
      <c r="K135" s="438"/>
      <c r="L135" s="438"/>
      <c r="M135" s="438"/>
      <c r="N135" s="438"/>
      <c r="O135" s="438"/>
      <c r="P135" s="438"/>
      <c r="Q135" s="438"/>
    </row>
    <row r="136" customFormat="false" ht="11.25" hidden="false" customHeight="false" outlineLevel="0" collapsed="false">
      <c r="K136" s="438"/>
      <c r="L136" s="438"/>
      <c r="M136" s="438"/>
      <c r="N136" s="438"/>
      <c r="O136" s="438"/>
      <c r="P136" s="438"/>
      <c r="Q136" s="438"/>
    </row>
    <row r="137" customFormat="false" ht="11.25" hidden="false" customHeight="false" outlineLevel="0" collapsed="false">
      <c r="K137" s="438"/>
      <c r="L137" s="438"/>
      <c r="M137" s="438"/>
      <c r="N137" s="438"/>
      <c r="O137" s="438"/>
      <c r="P137" s="438"/>
      <c r="Q137" s="438"/>
    </row>
    <row r="138" customFormat="false" ht="11.25" hidden="false" customHeight="false" outlineLevel="0" collapsed="false">
      <c r="K138" s="438"/>
      <c r="L138" s="438"/>
      <c r="M138" s="438"/>
      <c r="N138" s="438"/>
      <c r="O138" s="438"/>
      <c r="P138" s="438"/>
      <c r="Q138" s="438"/>
    </row>
    <row r="139" customFormat="false" ht="11.25" hidden="false" customHeight="false" outlineLevel="0" collapsed="false">
      <c r="K139" s="438"/>
      <c r="L139" s="438"/>
      <c r="M139" s="438"/>
      <c r="N139" s="438"/>
      <c r="O139" s="438"/>
      <c r="P139" s="438"/>
      <c r="Q139" s="438"/>
    </row>
    <row r="140" customFormat="false" ht="11.25" hidden="false" customHeight="false" outlineLevel="0" collapsed="false">
      <c r="K140" s="438"/>
      <c r="L140" s="438"/>
      <c r="M140" s="438"/>
      <c r="N140" s="438"/>
      <c r="O140" s="438"/>
      <c r="P140" s="438"/>
      <c r="Q140" s="438"/>
    </row>
    <row r="141" customFormat="false" ht="11.25" hidden="false" customHeight="false" outlineLevel="0" collapsed="false">
      <c r="K141" s="438"/>
      <c r="L141" s="438"/>
      <c r="M141" s="438"/>
      <c r="N141" s="438"/>
      <c r="O141" s="438"/>
      <c r="P141" s="438"/>
      <c r="Q141" s="438"/>
    </row>
    <row r="142" customFormat="false" ht="11.25" hidden="false" customHeight="false" outlineLevel="0" collapsed="false">
      <c r="K142" s="438"/>
      <c r="L142" s="438"/>
      <c r="M142" s="438"/>
      <c r="N142" s="438"/>
      <c r="O142" s="438"/>
      <c r="P142" s="438"/>
      <c r="Q142" s="438"/>
    </row>
    <row r="143" customFormat="false" ht="11.25" hidden="false" customHeight="false" outlineLevel="0" collapsed="false">
      <c r="K143" s="438"/>
      <c r="L143" s="438"/>
      <c r="M143" s="438"/>
      <c r="N143" s="438"/>
      <c r="O143" s="438"/>
      <c r="P143" s="438"/>
      <c r="Q143" s="438"/>
    </row>
    <row r="144" customFormat="false" ht="11.25" hidden="false" customHeight="false" outlineLevel="0" collapsed="false">
      <c r="K144" s="438"/>
      <c r="L144" s="438"/>
      <c r="M144" s="438"/>
      <c r="N144" s="438"/>
      <c r="O144" s="438"/>
      <c r="P144" s="438"/>
      <c r="Q144" s="438"/>
    </row>
    <row r="145" customFormat="false" ht="11.25" hidden="false" customHeight="false" outlineLevel="0" collapsed="false">
      <c r="K145" s="438"/>
      <c r="L145" s="438"/>
      <c r="M145" s="438"/>
      <c r="N145" s="438"/>
      <c r="O145" s="438"/>
      <c r="P145" s="438"/>
      <c r="Q145" s="438"/>
    </row>
    <row r="146" customFormat="false" ht="11.25" hidden="false" customHeight="false" outlineLevel="0" collapsed="false">
      <c r="K146" s="438"/>
      <c r="L146" s="438"/>
      <c r="M146" s="438"/>
      <c r="N146" s="438"/>
      <c r="O146" s="438"/>
      <c r="P146" s="438"/>
      <c r="Q146" s="438"/>
    </row>
    <row r="147" customFormat="false" ht="11.25" hidden="false" customHeight="false" outlineLevel="0" collapsed="false">
      <c r="K147" s="438"/>
      <c r="L147" s="438"/>
      <c r="M147" s="438"/>
      <c r="N147" s="438"/>
      <c r="O147" s="438"/>
      <c r="P147" s="438"/>
      <c r="Q147" s="438"/>
    </row>
    <row r="148" customFormat="false" ht="11.25" hidden="false" customHeight="false" outlineLevel="0" collapsed="false">
      <c r="K148" s="438"/>
      <c r="L148" s="438"/>
      <c r="M148" s="438"/>
      <c r="N148" s="438"/>
      <c r="O148" s="438"/>
      <c r="P148" s="438"/>
      <c r="Q148" s="438"/>
    </row>
    <row r="149" customFormat="false" ht="11.25" hidden="false" customHeight="false" outlineLevel="0" collapsed="false">
      <c r="K149" s="438"/>
      <c r="L149" s="438"/>
      <c r="M149" s="438"/>
      <c r="N149" s="438"/>
      <c r="O149" s="438"/>
      <c r="P149" s="438"/>
      <c r="Q149" s="438"/>
    </row>
    <row r="150" customFormat="false" ht="11.25" hidden="false" customHeight="false" outlineLevel="0" collapsed="false">
      <c r="K150" s="438"/>
      <c r="L150" s="438"/>
      <c r="M150" s="438"/>
      <c r="N150" s="438"/>
      <c r="O150" s="438"/>
      <c r="P150" s="438"/>
      <c r="Q150" s="438"/>
    </row>
    <row r="151" customFormat="false" ht="11.25" hidden="false" customHeight="false" outlineLevel="0" collapsed="false">
      <c r="K151" s="438"/>
      <c r="L151" s="438"/>
      <c r="M151" s="438"/>
      <c r="N151" s="438"/>
      <c r="O151" s="438"/>
      <c r="P151" s="438"/>
      <c r="Q151" s="438"/>
    </row>
    <row r="152" customFormat="false" ht="11.25" hidden="false" customHeight="false" outlineLevel="0" collapsed="false">
      <c r="K152" s="438"/>
      <c r="L152" s="438"/>
      <c r="M152" s="438"/>
      <c r="N152" s="438"/>
      <c r="O152" s="438"/>
      <c r="P152" s="438"/>
      <c r="Q152" s="438"/>
    </row>
    <row r="153" customFormat="false" ht="11.25" hidden="false" customHeight="false" outlineLevel="0" collapsed="false">
      <c r="K153" s="438"/>
      <c r="L153" s="438"/>
      <c r="M153" s="438"/>
      <c r="N153" s="438"/>
      <c r="O153" s="438"/>
      <c r="P153" s="438"/>
      <c r="Q153" s="438"/>
    </row>
    <row r="154" customFormat="false" ht="11.25" hidden="false" customHeight="false" outlineLevel="0" collapsed="false">
      <c r="K154" s="438"/>
      <c r="L154" s="438"/>
      <c r="M154" s="438"/>
      <c r="N154" s="438"/>
      <c r="O154" s="438"/>
      <c r="P154" s="438"/>
      <c r="Q154" s="438"/>
    </row>
    <row r="155" customFormat="false" ht="11.25" hidden="false" customHeight="false" outlineLevel="0" collapsed="false">
      <c r="K155" s="438"/>
      <c r="L155" s="438"/>
      <c r="M155" s="438"/>
      <c r="N155" s="438"/>
      <c r="O155" s="438"/>
      <c r="P155" s="438"/>
      <c r="Q155" s="438"/>
    </row>
    <row r="156" customFormat="false" ht="11.25" hidden="false" customHeight="false" outlineLevel="0" collapsed="false">
      <c r="K156" s="438"/>
      <c r="L156" s="438"/>
      <c r="M156" s="438"/>
      <c r="N156" s="438"/>
      <c r="O156" s="438"/>
      <c r="P156" s="438"/>
      <c r="Q156" s="438"/>
    </row>
    <row r="157" customFormat="false" ht="11.25" hidden="false" customHeight="false" outlineLevel="0" collapsed="false">
      <c r="K157" s="438"/>
      <c r="L157" s="438"/>
      <c r="M157" s="438"/>
      <c r="N157" s="438"/>
      <c r="O157" s="438"/>
      <c r="P157" s="438"/>
      <c r="Q157" s="438"/>
    </row>
    <row r="158" customFormat="false" ht="11.25" hidden="false" customHeight="false" outlineLevel="0" collapsed="false">
      <c r="K158" s="438"/>
      <c r="L158" s="438"/>
      <c r="M158" s="438"/>
      <c r="N158" s="438"/>
      <c r="O158" s="438"/>
      <c r="P158" s="438"/>
      <c r="Q158" s="438"/>
    </row>
    <row r="159" customFormat="false" ht="11.25" hidden="false" customHeight="false" outlineLevel="0" collapsed="false">
      <c r="K159" s="438"/>
      <c r="L159" s="438"/>
      <c r="M159" s="438"/>
      <c r="N159" s="438"/>
      <c r="O159" s="438"/>
      <c r="P159" s="438"/>
      <c r="Q159" s="438"/>
    </row>
    <row r="160" customFormat="false" ht="11.25" hidden="false" customHeight="false" outlineLevel="0" collapsed="false">
      <c r="K160" s="438"/>
      <c r="L160" s="438"/>
      <c r="M160" s="438"/>
      <c r="N160" s="438"/>
      <c r="O160" s="438"/>
      <c r="P160" s="438"/>
      <c r="Q160" s="438"/>
    </row>
    <row r="161" customFormat="false" ht="11.25" hidden="false" customHeight="false" outlineLevel="0" collapsed="false">
      <c r="K161" s="438"/>
      <c r="L161" s="438"/>
      <c r="M161" s="438"/>
      <c r="N161" s="438"/>
      <c r="O161" s="438"/>
      <c r="P161" s="438"/>
      <c r="Q161" s="438"/>
    </row>
    <row r="162" customFormat="false" ht="11.25" hidden="false" customHeight="false" outlineLevel="0" collapsed="false">
      <c r="K162" s="438"/>
      <c r="L162" s="438"/>
      <c r="M162" s="438"/>
      <c r="N162" s="438"/>
      <c r="O162" s="438"/>
      <c r="P162" s="438"/>
      <c r="Q162" s="438"/>
    </row>
    <row r="163" customFormat="false" ht="11.25" hidden="false" customHeight="false" outlineLevel="0" collapsed="false">
      <c r="K163" s="438"/>
      <c r="L163" s="438"/>
      <c r="M163" s="438"/>
      <c r="N163" s="438"/>
      <c r="O163" s="438"/>
      <c r="P163" s="438"/>
      <c r="Q163" s="438"/>
    </row>
    <row r="164" customFormat="false" ht="11.25" hidden="false" customHeight="false" outlineLevel="0" collapsed="false">
      <c r="K164" s="438"/>
      <c r="L164" s="438"/>
      <c r="M164" s="438"/>
      <c r="N164" s="438"/>
      <c r="O164" s="438"/>
      <c r="P164" s="438"/>
      <c r="Q164" s="438"/>
    </row>
    <row r="165" customFormat="false" ht="11.25" hidden="false" customHeight="false" outlineLevel="0" collapsed="false">
      <c r="K165" s="438"/>
      <c r="L165" s="438"/>
      <c r="M165" s="438"/>
      <c r="N165" s="438"/>
      <c r="O165" s="438"/>
      <c r="P165" s="438"/>
      <c r="Q165" s="438"/>
    </row>
    <row r="166" customFormat="false" ht="11.25" hidden="false" customHeight="false" outlineLevel="0" collapsed="false">
      <c r="K166" s="438"/>
      <c r="L166" s="438"/>
      <c r="M166" s="438"/>
      <c r="N166" s="438"/>
      <c r="O166" s="438"/>
      <c r="P166" s="438"/>
      <c r="Q166" s="438"/>
    </row>
    <row r="167" customFormat="false" ht="11.25" hidden="false" customHeight="false" outlineLevel="0" collapsed="false">
      <c r="K167" s="438"/>
      <c r="L167" s="438"/>
      <c r="M167" s="438"/>
      <c r="N167" s="438"/>
      <c r="O167" s="438"/>
      <c r="P167" s="438"/>
      <c r="Q167" s="438"/>
    </row>
    <row r="168" customFormat="false" ht="11.25" hidden="false" customHeight="false" outlineLevel="0" collapsed="false">
      <c r="K168" s="438"/>
      <c r="L168" s="438"/>
      <c r="M168" s="438"/>
      <c r="N168" s="438"/>
      <c r="O168" s="438"/>
      <c r="P168" s="438"/>
      <c r="Q168" s="438"/>
    </row>
    <row r="169" customFormat="false" ht="11.25" hidden="false" customHeight="false" outlineLevel="0" collapsed="false">
      <c r="K169" s="438"/>
      <c r="L169" s="438"/>
      <c r="M169" s="438"/>
      <c r="N169" s="438"/>
      <c r="O169" s="438"/>
      <c r="P169" s="438"/>
      <c r="Q169" s="438"/>
    </row>
    <row r="170" customFormat="false" ht="11.25" hidden="false" customHeight="false" outlineLevel="0" collapsed="false">
      <c r="K170" s="438"/>
      <c r="L170" s="438"/>
      <c r="M170" s="438"/>
      <c r="N170" s="438"/>
      <c r="O170" s="438"/>
      <c r="P170" s="438"/>
      <c r="Q170" s="438"/>
    </row>
    <row r="171" customFormat="false" ht="11.25" hidden="false" customHeight="false" outlineLevel="0" collapsed="false">
      <c r="K171" s="438"/>
      <c r="L171" s="438"/>
      <c r="M171" s="438"/>
      <c r="N171" s="438"/>
      <c r="O171" s="438"/>
      <c r="P171" s="438"/>
      <c r="Q171" s="438"/>
    </row>
    <row r="172" customFormat="false" ht="11.25" hidden="false" customHeight="false" outlineLevel="0" collapsed="false">
      <c r="K172" s="438"/>
      <c r="L172" s="438"/>
      <c r="M172" s="438"/>
      <c r="N172" s="438"/>
      <c r="O172" s="438"/>
      <c r="P172" s="438"/>
      <c r="Q172" s="438"/>
    </row>
    <row r="173" customFormat="false" ht="11.25" hidden="false" customHeight="false" outlineLevel="0" collapsed="false">
      <c r="K173" s="438"/>
      <c r="L173" s="438"/>
      <c r="M173" s="438"/>
      <c r="N173" s="438"/>
      <c r="O173" s="438"/>
      <c r="P173" s="438"/>
      <c r="Q173" s="438"/>
    </row>
    <row r="174" customFormat="false" ht="11.25" hidden="false" customHeight="false" outlineLevel="0" collapsed="false">
      <c r="K174" s="438"/>
      <c r="L174" s="438"/>
      <c r="M174" s="438"/>
      <c r="N174" s="438"/>
      <c r="O174" s="438"/>
      <c r="P174" s="438"/>
      <c r="Q174" s="438"/>
    </row>
    <row r="175" customFormat="false" ht="11.25" hidden="false" customHeight="false" outlineLevel="0" collapsed="false">
      <c r="K175" s="438"/>
      <c r="L175" s="438"/>
      <c r="M175" s="438"/>
      <c r="N175" s="438"/>
      <c r="O175" s="438"/>
      <c r="P175" s="438"/>
      <c r="Q175" s="438"/>
    </row>
    <row r="176" customFormat="false" ht="11.25" hidden="false" customHeight="false" outlineLevel="0" collapsed="false">
      <c r="K176" s="438"/>
      <c r="L176" s="438"/>
      <c r="M176" s="438"/>
      <c r="N176" s="438"/>
      <c r="O176" s="438"/>
      <c r="P176" s="438"/>
      <c r="Q176" s="438"/>
    </row>
    <row r="177" customFormat="false" ht="11.25" hidden="false" customHeight="false" outlineLevel="0" collapsed="false">
      <c r="K177" s="438"/>
      <c r="L177" s="438"/>
      <c r="M177" s="438"/>
      <c r="N177" s="438"/>
      <c r="O177" s="438"/>
      <c r="P177" s="438"/>
      <c r="Q177" s="438"/>
    </row>
    <row r="178" customFormat="false" ht="11.25" hidden="false" customHeight="false" outlineLevel="0" collapsed="false">
      <c r="K178" s="438"/>
      <c r="L178" s="438"/>
      <c r="M178" s="438"/>
      <c r="N178" s="438"/>
      <c r="O178" s="438"/>
      <c r="P178" s="438"/>
      <c r="Q178" s="438"/>
    </row>
    <row r="179" customFormat="false" ht="11.25" hidden="false" customHeight="false" outlineLevel="0" collapsed="false">
      <c r="K179" s="438"/>
      <c r="L179" s="438"/>
      <c r="M179" s="438"/>
      <c r="N179" s="438"/>
      <c r="O179" s="438"/>
      <c r="P179" s="438"/>
      <c r="Q179" s="438"/>
    </row>
    <row r="180" customFormat="false" ht="11.25" hidden="false" customHeight="false" outlineLevel="0" collapsed="false">
      <c r="K180" s="438"/>
      <c r="L180" s="438"/>
      <c r="M180" s="438"/>
      <c r="N180" s="438"/>
      <c r="O180" s="438"/>
      <c r="P180" s="438"/>
      <c r="Q180" s="438"/>
    </row>
    <row r="181" customFormat="false" ht="11.25" hidden="false" customHeight="false" outlineLevel="0" collapsed="false">
      <c r="K181" s="438"/>
      <c r="L181" s="438"/>
      <c r="M181" s="438"/>
      <c r="N181" s="438"/>
      <c r="O181" s="438"/>
      <c r="P181" s="438"/>
      <c r="Q181" s="438"/>
    </row>
    <row r="182" customFormat="false" ht="11.25" hidden="false" customHeight="false" outlineLevel="0" collapsed="false">
      <c r="K182" s="438"/>
      <c r="L182" s="438"/>
      <c r="M182" s="438"/>
      <c r="N182" s="438"/>
      <c r="O182" s="438"/>
      <c r="P182" s="438"/>
      <c r="Q182" s="438"/>
    </row>
    <row r="183" customFormat="false" ht="11.25" hidden="false" customHeight="false" outlineLevel="0" collapsed="false">
      <c r="K183" s="438"/>
      <c r="L183" s="438"/>
      <c r="M183" s="438"/>
      <c r="N183" s="438"/>
      <c r="O183" s="438"/>
      <c r="P183" s="438"/>
      <c r="Q183" s="438"/>
    </row>
    <row r="184" customFormat="false" ht="11.25" hidden="false" customHeight="false" outlineLevel="0" collapsed="false">
      <c r="K184" s="438"/>
      <c r="L184" s="438"/>
      <c r="M184" s="438"/>
      <c r="N184" s="438"/>
      <c r="O184" s="438"/>
      <c r="P184" s="438"/>
      <c r="Q184" s="438"/>
    </row>
    <row r="185" customFormat="false" ht="11.25" hidden="false" customHeight="false" outlineLevel="0" collapsed="false">
      <c r="K185" s="438"/>
      <c r="L185" s="438"/>
      <c r="M185" s="438"/>
      <c r="N185" s="438"/>
      <c r="O185" s="438"/>
      <c r="P185" s="438"/>
      <c r="Q185" s="438"/>
    </row>
    <row r="186" customFormat="false" ht="11.25" hidden="false" customHeight="false" outlineLevel="0" collapsed="false">
      <c r="K186" s="438"/>
      <c r="L186" s="438"/>
      <c r="M186" s="438"/>
      <c r="N186" s="438"/>
      <c r="O186" s="438"/>
      <c r="P186" s="438"/>
      <c r="Q186" s="438"/>
    </row>
    <row r="187" customFormat="false" ht="11.25" hidden="false" customHeight="false" outlineLevel="0" collapsed="false">
      <c r="K187" s="438"/>
      <c r="L187" s="438"/>
      <c r="M187" s="438"/>
      <c r="N187" s="438"/>
      <c r="O187" s="438"/>
      <c r="P187" s="438"/>
      <c r="Q187" s="438"/>
    </row>
    <row r="188" customFormat="false" ht="11.25" hidden="false" customHeight="false" outlineLevel="0" collapsed="false">
      <c r="K188" s="438"/>
      <c r="L188" s="438"/>
      <c r="M188" s="438"/>
      <c r="N188" s="438"/>
      <c r="O188" s="438"/>
      <c r="P188" s="438"/>
      <c r="Q188" s="438"/>
    </row>
    <row r="189" customFormat="false" ht="11.25" hidden="false" customHeight="false" outlineLevel="0" collapsed="false">
      <c r="K189" s="438"/>
      <c r="L189" s="438"/>
      <c r="M189" s="438"/>
      <c r="N189" s="438"/>
      <c r="O189" s="438"/>
      <c r="P189" s="438"/>
      <c r="Q189" s="438"/>
    </row>
    <row r="190" customFormat="false" ht="11.25" hidden="false" customHeight="false" outlineLevel="0" collapsed="false">
      <c r="K190" s="438"/>
      <c r="L190" s="438"/>
      <c r="M190" s="438"/>
      <c r="N190" s="438"/>
      <c r="O190" s="438"/>
      <c r="P190" s="438"/>
      <c r="Q190" s="438"/>
    </row>
    <row r="191" customFormat="false" ht="11.25" hidden="false" customHeight="false" outlineLevel="0" collapsed="false">
      <c r="K191" s="438"/>
      <c r="L191" s="438"/>
      <c r="M191" s="438"/>
      <c r="N191" s="438"/>
      <c r="O191" s="438"/>
      <c r="P191" s="438"/>
      <c r="Q191" s="438"/>
    </row>
    <row r="192" customFormat="false" ht="11.25" hidden="false" customHeight="false" outlineLevel="0" collapsed="false">
      <c r="K192" s="438"/>
      <c r="L192" s="438"/>
      <c r="M192" s="438"/>
      <c r="N192" s="438"/>
      <c r="O192" s="438"/>
      <c r="P192" s="438"/>
      <c r="Q192" s="438"/>
    </row>
    <row r="193" customFormat="false" ht="11.25" hidden="false" customHeight="false" outlineLevel="0" collapsed="false">
      <c r="K193" s="438"/>
      <c r="L193" s="438"/>
      <c r="M193" s="438"/>
      <c r="N193" s="438"/>
      <c r="O193" s="438"/>
      <c r="P193" s="438"/>
      <c r="Q193" s="438"/>
    </row>
    <row r="194" customFormat="false" ht="11.25" hidden="false" customHeight="false" outlineLevel="0" collapsed="false">
      <c r="K194" s="438"/>
      <c r="L194" s="438"/>
      <c r="M194" s="438"/>
      <c r="N194" s="438"/>
      <c r="O194" s="438"/>
      <c r="P194" s="438"/>
      <c r="Q194" s="438"/>
    </row>
    <row r="195" customFormat="false" ht="11.25" hidden="false" customHeight="false" outlineLevel="0" collapsed="false">
      <c r="K195" s="438"/>
      <c r="L195" s="438"/>
      <c r="M195" s="438"/>
      <c r="N195" s="438"/>
      <c r="O195" s="438"/>
      <c r="P195" s="438"/>
      <c r="Q195" s="438"/>
    </row>
    <row r="196" customFormat="false" ht="11.25" hidden="false" customHeight="false" outlineLevel="0" collapsed="false">
      <c r="K196" s="438"/>
      <c r="L196" s="438"/>
      <c r="M196" s="438"/>
      <c r="N196" s="438"/>
      <c r="O196" s="438"/>
      <c r="P196" s="438"/>
      <c r="Q196" s="438"/>
    </row>
    <row r="197" customFormat="false" ht="11.25" hidden="false" customHeight="false" outlineLevel="0" collapsed="false">
      <c r="K197" s="438"/>
      <c r="L197" s="438"/>
      <c r="M197" s="438"/>
      <c r="N197" s="438"/>
      <c r="O197" s="438"/>
      <c r="P197" s="438"/>
      <c r="Q197" s="438"/>
    </row>
    <row r="198" customFormat="false" ht="11.25" hidden="false" customHeight="false" outlineLevel="0" collapsed="false">
      <c r="K198" s="438"/>
      <c r="L198" s="438"/>
      <c r="M198" s="438"/>
      <c r="N198" s="438"/>
      <c r="O198" s="438"/>
      <c r="P198" s="438"/>
      <c r="Q198" s="438"/>
    </row>
    <row r="199" customFormat="false" ht="11.25" hidden="false" customHeight="false" outlineLevel="0" collapsed="false">
      <c r="K199" s="438"/>
      <c r="L199" s="438"/>
      <c r="M199" s="438"/>
      <c r="N199" s="438"/>
      <c r="O199" s="438"/>
      <c r="P199" s="438"/>
      <c r="Q199" s="438"/>
    </row>
    <row r="200" customFormat="false" ht="11.25" hidden="false" customHeight="false" outlineLevel="0" collapsed="false">
      <c r="K200" s="438"/>
      <c r="L200" s="438"/>
      <c r="M200" s="438"/>
      <c r="N200" s="438"/>
      <c r="O200" s="438"/>
      <c r="P200" s="438"/>
      <c r="Q200" s="438"/>
    </row>
    <row r="201" customFormat="false" ht="11.25" hidden="false" customHeight="false" outlineLevel="0" collapsed="false">
      <c r="K201" s="438"/>
      <c r="L201" s="438"/>
      <c r="M201" s="438"/>
      <c r="N201" s="438"/>
      <c r="O201" s="438"/>
      <c r="P201" s="438"/>
      <c r="Q201" s="438"/>
    </row>
    <row r="202" customFormat="false" ht="11.25" hidden="false" customHeight="false" outlineLevel="0" collapsed="false">
      <c r="K202" s="438"/>
      <c r="L202" s="438"/>
      <c r="M202" s="438"/>
      <c r="N202" s="438"/>
      <c r="O202" s="438"/>
      <c r="P202" s="438"/>
      <c r="Q202" s="438"/>
    </row>
    <row r="203" customFormat="false" ht="11.25" hidden="false" customHeight="false" outlineLevel="0" collapsed="false">
      <c r="K203" s="438"/>
      <c r="L203" s="438"/>
      <c r="M203" s="438"/>
      <c r="N203" s="438"/>
      <c r="O203" s="438"/>
      <c r="P203" s="438"/>
      <c r="Q203" s="438"/>
    </row>
    <row r="204" customFormat="false" ht="11.25" hidden="false" customHeight="false" outlineLevel="0" collapsed="false">
      <c r="K204" s="438"/>
      <c r="L204" s="438"/>
      <c r="M204" s="438"/>
      <c r="N204" s="438"/>
      <c r="O204" s="438"/>
      <c r="P204" s="438"/>
      <c r="Q204" s="438"/>
    </row>
    <row r="205" customFormat="false" ht="11.25" hidden="false" customHeight="false" outlineLevel="0" collapsed="false">
      <c r="K205" s="438"/>
      <c r="L205" s="438"/>
      <c r="M205" s="438"/>
      <c r="N205" s="438"/>
      <c r="O205" s="438"/>
      <c r="P205" s="438"/>
      <c r="Q205" s="438"/>
    </row>
    <row r="206" customFormat="false" ht="11.25" hidden="false" customHeight="false" outlineLevel="0" collapsed="false">
      <c r="K206" s="438"/>
      <c r="L206" s="438"/>
      <c r="M206" s="438"/>
      <c r="N206" s="438"/>
      <c r="O206" s="438"/>
      <c r="P206" s="438"/>
      <c r="Q206" s="438"/>
    </row>
    <row r="207" customFormat="false" ht="11.25" hidden="false" customHeight="false" outlineLevel="0" collapsed="false">
      <c r="K207" s="438"/>
      <c r="L207" s="438"/>
      <c r="M207" s="438"/>
      <c r="N207" s="438"/>
      <c r="O207" s="438"/>
      <c r="P207" s="438"/>
      <c r="Q207" s="438"/>
    </row>
    <row r="208" customFormat="false" ht="11.25" hidden="false" customHeight="false" outlineLevel="0" collapsed="false">
      <c r="K208" s="438"/>
      <c r="L208" s="438"/>
      <c r="M208" s="438"/>
      <c r="N208" s="438"/>
      <c r="O208" s="438"/>
      <c r="P208" s="438"/>
      <c r="Q208" s="438"/>
    </row>
    <row r="209" customFormat="false" ht="11.25" hidden="false" customHeight="false" outlineLevel="0" collapsed="false">
      <c r="K209" s="438"/>
      <c r="L209" s="438"/>
      <c r="M209" s="438"/>
      <c r="N209" s="438"/>
      <c r="O209" s="438"/>
      <c r="P209" s="438"/>
      <c r="Q209" s="438"/>
    </row>
    <row r="210" customFormat="false" ht="11.25" hidden="false" customHeight="false" outlineLevel="0" collapsed="false">
      <c r="K210" s="438"/>
      <c r="L210" s="438"/>
      <c r="M210" s="438"/>
      <c r="N210" s="438"/>
      <c r="O210" s="438"/>
      <c r="P210" s="438"/>
      <c r="Q210" s="438"/>
    </row>
    <row r="211" customFormat="false" ht="11.25" hidden="false" customHeight="false" outlineLevel="0" collapsed="false">
      <c r="K211" s="438"/>
      <c r="L211" s="438"/>
      <c r="M211" s="438"/>
      <c r="N211" s="438"/>
      <c r="O211" s="438"/>
      <c r="P211" s="438"/>
      <c r="Q211" s="438"/>
    </row>
    <row r="212" customFormat="false" ht="11.25" hidden="false" customHeight="false" outlineLevel="0" collapsed="false">
      <c r="K212" s="438"/>
      <c r="L212" s="438"/>
      <c r="M212" s="438"/>
      <c r="N212" s="438"/>
      <c r="O212" s="438"/>
      <c r="P212" s="438"/>
      <c r="Q212" s="438"/>
    </row>
    <row r="213" customFormat="false" ht="11.25" hidden="false" customHeight="false" outlineLevel="0" collapsed="false">
      <c r="K213" s="438"/>
      <c r="L213" s="438"/>
      <c r="M213" s="438"/>
      <c r="N213" s="438"/>
      <c r="O213" s="438"/>
      <c r="P213" s="438"/>
      <c r="Q213" s="438"/>
    </row>
    <row r="214" customFormat="false" ht="11.25" hidden="false" customHeight="false" outlineLevel="0" collapsed="false">
      <c r="K214" s="438"/>
      <c r="L214" s="438"/>
      <c r="M214" s="438"/>
      <c r="N214" s="438"/>
      <c r="O214" s="438"/>
      <c r="P214" s="438"/>
      <c r="Q214" s="438"/>
    </row>
    <row r="215" customFormat="false" ht="11.25" hidden="false" customHeight="false" outlineLevel="0" collapsed="false">
      <c r="K215" s="438"/>
      <c r="L215" s="438"/>
      <c r="M215" s="438"/>
      <c r="N215" s="438"/>
      <c r="O215" s="438"/>
      <c r="P215" s="438"/>
      <c r="Q215" s="438"/>
    </row>
    <row r="216" customFormat="false" ht="11.25" hidden="false" customHeight="false" outlineLevel="0" collapsed="false">
      <c r="K216" s="438"/>
      <c r="L216" s="438"/>
      <c r="M216" s="438"/>
      <c r="N216" s="438"/>
      <c r="O216" s="438"/>
      <c r="P216" s="438"/>
      <c r="Q216" s="438"/>
    </row>
    <row r="217" customFormat="false" ht="11.25" hidden="false" customHeight="false" outlineLevel="0" collapsed="false">
      <c r="K217" s="438"/>
      <c r="L217" s="438"/>
      <c r="M217" s="438"/>
      <c r="N217" s="438"/>
      <c r="O217" s="438"/>
      <c r="P217" s="438"/>
      <c r="Q217" s="438"/>
    </row>
    <row r="218" customFormat="false" ht="11.25" hidden="false" customHeight="false" outlineLevel="0" collapsed="false">
      <c r="K218" s="438"/>
      <c r="L218" s="438"/>
      <c r="M218" s="438"/>
      <c r="N218" s="438"/>
      <c r="O218" s="438"/>
      <c r="P218" s="438"/>
      <c r="Q218" s="438"/>
    </row>
    <row r="219" customFormat="false" ht="11.25" hidden="false" customHeight="false" outlineLevel="0" collapsed="false">
      <c r="K219" s="438"/>
      <c r="L219" s="438"/>
      <c r="M219" s="438"/>
      <c r="N219" s="438"/>
      <c r="O219" s="438"/>
      <c r="P219" s="438"/>
      <c r="Q219" s="438"/>
    </row>
    <row r="220" customFormat="false" ht="11.25" hidden="false" customHeight="false" outlineLevel="0" collapsed="false">
      <c r="K220" s="438"/>
      <c r="L220" s="438"/>
      <c r="M220" s="438"/>
      <c r="N220" s="438"/>
      <c r="O220" s="438"/>
      <c r="P220" s="438"/>
      <c r="Q220" s="438"/>
    </row>
    <row r="221" customFormat="false" ht="11.25" hidden="false" customHeight="false" outlineLevel="0" collapsed="false">
      <c r="K221" s="438"/>
      <c r="L221" s="438"/>
      <c r="M221" s="438"/>
      <c r="N221" s="438"/>
      <c r="O221" s="438"/>
      <c r="P221" s="438"/>
      <c r="Q221" s="438"/>
    </row>
    <row r="222" customFormat="false" ht="11.25" hidden="false" customHeight="false" outlineLevel="0" collapsed="false">
      <c r="K222" s="438"/>
      <c r="L222" s="438"/>
      <c r="M222" s="438"/>
      <c r="N222" s="438"/>
      <c r="O222" s="438"/>
      <c r="P222" s="438"/>
      <c r="Q222" s="438"/>
    </row>
    <row r="223" customFormat="false" ht="11.25" hidden="false" customHeight="false" outlineLevel="0" collapsed="false">
      <c r="K223" s="438"/>
      <c r="L223" s="438"/>
      <c r="M223" s="438"/>
      <c r="N223" s="438"/>
      <c r="O223" s="438"/>
      <c r="P223" s="438"/>
      <c r="Q223" s="438"/>
    </row>
    <row r="224" customFormat="false" ht="11.25" hidden="false" customHeight="false" outlineLevel="0" collapsed="false">
      <c r="K224" s="438"/>
      <c r="L224" s="438"/>
      <c r="M224" s="438"/>
      <c r="N224" s="438"/>
      <c r="O224" s="438"/>
      <c r="P224" s="438"/>
      <c r="Q224" s="438"/>
    </row>
    <row r="225" customFormat="false" ht="11.25" hidden="false" customHeight="false" outlineLevel="0" collapsed="false">
      <c r="K225" s="438"/>
      <c r="L225" s="438"/>
      <c r="M225" s="438"/>
      <c r="N225" s="438"/>
      <c r="O225" s="438"/>
      <c r="P225" s="438"/>
      <c r="Q225" s="438"/>
    </row>
    <row r="226" customFormat="false" ht="11.25" hidden="false" customHeight="false" outlineLevel="0" collapsed="false">
      <c r="K226" s="438"/>
      <c r="L226" s="438"/>
      <c r="M226" s="438"/>
      <c r="N226" s="438"/>
      <c r="O226" s="438"/>
      <c r="P226" s="438"/>
      <c r="Q226" s="438"/>
    </row>
    <row r="227" customFormat="false" ht="11.25" hidden="false" customHeight="false" outlineLevel="0" collapsed="false">
      <c r="K227" s="438"/>
      <c r="L227" s="438"/>
      <c r="M227" s="438"/>
      <c r="N227" s="438"/>
      <c r="O227" s="438"/>
      <c r="P227" s="438"/>
      <c r="Q227" s="438"/>
    </row>
    <row r="228" customFormat="false" ht="11.25" hidden="false" customHeight="false" outlineLevel="0" collapsed="false">
      <c r="K228" s="438"/>
      <c r="L228" s="438"/>
      <c r="M228" s="438"/>
      <c r="N228" s="438"/>
      <c r="O228" s="438"/>
      <c r="P228" s="438"/>
      <c r="Q228" s="438"/>
    </row>
    <row r="229" customFormat="false" ht="11.25" hidden="false" customHeight="false" outlineLevel="0" collapsed="false">
      <c r="K229" s="438"/>
      <c r="L229" s="438"/>
      <c r="M229" s="438"/>
      <c r="N229" s="438"/>
      <c r="O229" s="438"/>
      <c r="P229" s="438"/>
      <c r="Q229" s="438"/>
    </row>
    <row r="230" customFormat="false" ht="11.25" hidden="false" customHeight="false" outlineLevel="0" collapsed="false">
      <c r="K230" s="438"/>
      <c r="L230" s="438"/>
      <c r="M230" s="438"/>
      <c r="N230" s="438"/>
      <c r="O230" s="438"/>
      <c r="P230" s="438"/>
      <c r="Q230" s="438"/>
    </row>
    <row r="231" customFormat="false" ht="11.25" hidden="false" customHeight="false" outlineLevel="0" collapsed="false">
      <c r="K231" s="438"/>
      <c r="L231" s="438"/>
      <c r="M231" s="438"/>
      <c r="N231" s="438"/>
      <c r="O231" s="438"/>
      <c r="P231" s="438"/>
      <c r="Q231" s="438"/>
    </row>
    <row r="232" customFormat="false" ht="11.25" hidden="false" customHeight="false" outlineLevel="0" collapsed="false">
      <c r="K232" s="438"/>
      <c r="L232" s="438"/>
      <c r="M232" s="438"/>
      <c r="N232" s="438"/>
      <c r="O232" s="438"/>
      <c r="P232" s="438"/>
      <c r="Q232" s="438"/>
    </row>
    <row r="233" customFormat="false" ht="11.25" hidden="false" customHeight="false" outlineLevel="0" collapsed="false">
      <c r="K233" s="438"/>
      <c r="L233" s="438"/>
      <c r="M233" s="438"/>
      <c r="N233" s="438"/>
      <c r="O233" s="438"/>
      <c r="P233" s="438"/>
      <c r="Q233" s="438"/>
    </row>
    <row r="234" customFormat="false" ht="11.25" hidden="false" customHeight="false" outlineLevel="0" collapsed="false">
      <c r="K234" s="438"/>
      <c r="L234" s="438"/>
      <c r="M234" s="438"/>
      <c r="N234" s="438"/>
      <c r="O234" s="438"/>
      <c r="P234" s="438"/>
      <c r="Q234" s="438"/>
    </row>
    <row r="235" customFormat="false" ht="11.25" hidden="false" customHeight="false" outlineLevel="0" collapsed="false">
      <c r="K235" s="438"/>
      <c r="L235" s="438"/>
      <c r="M235" s="438"/>
      <c r="N235" s="438"/>
      <c r="O235" s="438"/>
      <c r="P235" s="438"/>
      <c r="Q235" s="438"/>
    </row>
    <row r="236" customFormat="false" ht="11.25" hidden="false" customHeight="false" outlineLevel="0" collapsed="false">
      <c r="K236" s="438"/>
      <c r="L236" s="438"/>
      <c r="M236" s="438"/>
      <c r="N236" s="438"/>
      <c r="O236" s="438"/>
      <c r="P236" s="438"/>
      <c r="Q236" s="438"/>
    </row>
    <row r="237" customFormat="false" ht="11.25" hidden="false" customHeight="false" outlineLevel="0" collapsed="false">
      <c r="K237" s="438"/>
      <c r="L237" s="438"/>
      <c r="M237" s="438"/>
      <c r="N237" s="438"/>
      <c r="O237" s="438"/>
      <c r="P237" s="438"/>
      <c r="Q237" s="438"/>
    </row>
    <row r="238" customFormat="false" ht="11.25" hidden="false" customHeight="false" outlineLevel="0" collapsed="false">
      <c r="K238" s="438"/>
      <c r="L238" s="438"/>
      <c r="M238" s="438"/>
      <c r="N238" s="438"/>
      <c r="O238" s="438"/>
      <c r="P238" s="438"/>
      <c r="Q238" s="438"/>
    </row>
    <row r="239" customFormat="false" ht="11.25" hidden="false" customHeight="false" outlineLevel="0" collapsed="false">
      <c r="K239" s="438"/>
      <c r="L239" s="438"/>
      <c r="M239" s="438"/>
      <c r="N239" s="438"/>
      <c r="O239" s="438"/>
      <c r="P239" s="438"/>
      <c r="Q239" s="438"/>
    </row>
    <row r="240" customFormat="false" ht="11.25" hidden="false" customHeight="false" outlineLevel="0" collapsed="false">
      <c r="K240" s="438"/>
      <c r="L240" s="438"/>
      <c r="M240" s="438"/>
      <c r="N240" s="438"/>
      <c r="O240" s="438"/>
      <c r="P240" s="438"/>
      <c r="Q240" s="438"/>
    </row>
    <row r="241" customFormat="false" ht="11.25" hidden="false" customHeight="false" outlineLevel="0" collapsed="false">
      <c r="K241" s="438"/>
      <c r="L241" s="438"/>
      <c r="M241" s="438"/>
      <c r="N241" s="438"/>
      <c r="O241" s="438"/>
      <c r="P241" s="438"/>
      <c r="Q241" s="438"/>
    </row>
    <row r="242" customFormat="false" ht="11.25" hidden="false" customHeight="false" outlineLevel="0" collapsed="false">
      <c r="K242" s="438"/>
      <c r="L242" s="438"/>
      <c r="M242" s="438"/>
      <c r="N242" s="438"/>
      <c r="O242" s="438"/>
      <c r="P242" s="438"/>
      <c r="Q242" s="438"/>
    </row>
    <row r="243" customFormat="false" ht="11.25" hidden="false" customHeight="false" outlineLevel="0" collapsed="false">
      <c r="K243" s="438"/>
      <c r="L243" s="438"/>
      <c r="M243" s="438"/>
      <c r="N243" s="438"/>
      <c r="O243" s="438"/>
      <c r="P243" s="438"/>
      <c r="Q243" s="438"/>
    </row>
    <row r="244" customFormat="false" ht="11.25" hidden="false" customHeight="false" outlineLevel="0" collapsed="false">
      <c r="K244" s="438"/>
      <c r="L244" s="438"/>
      <c r="M244" s="438"/>
      <c r="N244" s="438"/>
      <c r="O244" s="438"/>
      <c r="P244" s="438"/>
      <c r="Q244" s="438"/>
    </row>
    <row r="245" customFormat="false" ht="11.25" hidden="false" customHeight="false" outlineLevel="0" collapsed="false">
      <c r="K245" s="438"/>
      <c r="L245" s="438"/>
      <c r="M245" s="438"/>
      <c r="N245" s="438"/>
      <c r="O245" s="438"/>
      <c r="P245" s="438"/>
      <c r="Q245" s="438"/>
    </row>
    <row r="246" customFormat="false" ht="11.25" hidden="false" customHeight="false" outlineLevel="0" collapsed="false">
      <c r="K246" s="438"/>
      <c r="L246" s="438"/>
      <c r="M246" s="438"/>
      <c r="N246" s="438"/>
      <c r="O246" s="438"/>
      <c r="P246" s="438"/>
      <c r="Q246" s="438"/>
    </row>
    <row r="247" customFormat="false" ht="11.25" hidden="false" customHeight="false" outlineLevel="0" collapsed="false">
      <c r="K247" s="438"/>
      <c r="L247" s="438"/>
      <c r="M247" s="438"/>
      <c r="N247" s="438"/>
      <c r="O247" s="438"/>
      <c r="P247" s="438"/>
      <c r="Q247" s="438"/>
    </row>
    <row r="248" customFormat="false" ht="11.25" hidden="false" customHeight="false" outlineLevel="0" collapsed="false">
      <c r="K248" s="438"/>
      <c r="L248" s="438"/>
      <c r="M248" s="438"/>
      <c r="N248" s="438"/>
      <c r="O248" s="438"/>
      <c r="P248" s="438"/>
      <c r="Q248" s="438"/>
    </row>
    <row r="249" customFormat="false" ht="11.25" hidden="false" customHeight="false" outlineLevel="0" collapsed="false">
      <c r="K249" s="438"/>
      <c r="L249" s="438"/>
      <c r="M249" s="438"/>
      <c r="N249" s="438"/>
      <c r="O249" s="438"/>
      <c r="P249" s="438"/>
      <c r="Q249" s="438"/>
    </row>
    <row r="250" customFormat="false" ht="11.25" hidden="false" customHeight="false" outlineLevel="0" collapsed="false">
      <c r="K250" s="438"/>
      <c r="L250" s="438"/>
      <c r="M250" s="438"/>
      <c r="N250" s="438"/>
      <c r="O250" s="438"/>
      <c r="P250" s="438"/>
      <c r="Q250" s="438"/>
    </row>
    <row r="251" customFormat="false" ht="11.25" hidden="false" customHeight="false" outlineLevel="0" collapsed="false">
      <c r="K251" s="438"/>
      <c r="L251" s="438"/>
      <c r="M251" s="438"/>
      <c r="N251" s="438"/>
      <c r="O251" s="438"/>
      <c r="P251" s="438"/>
      <c r="Q251" s="438"/>
    </row>
    <row r="252" customFormat="false" ht="11.25" hidden="false" customHeight="false" outlineLevel="0" collapsed="false">
      <c r="K252" s="438"/>
      <c r="L252" s="438"/>
      <c r="M252" s="438"/>
      <c r="N252" s="438"/>
      <c r="O252" s="438"/>
      <c r="P252" s="438"/>
      <c r="Q252" s="438"/>
    </row>
    <row r="253" customFormat="false" ht="11.25" hidden="false" customHeight="false" outlineLevel="0" collapsed="false">
      <c r="K253" s="438"/>
      <c r="L253" s="438"/>
      <c r="M253" s="438"/>
      <c r="N253" s="438"/>
      <c r="O253" s="438"/>
      <c r="P253" s="438"/>
      <c r="Q253" s="438"/>
    </row>
    <row r="254" customFormat="false" ht="11.25" hidden="false" customHeight="false" outlineLevel="0" collapsed="false">
      <c r="K254" s="438"/>
      <c r="L254" s="438"/>
      <c r="M254" s="438"/>
      <c r="N254" s="438"/>
      <c r="O254" s="438"/>
      <c r="P254" s="438"/>
      <c r="Q254" s="438"/>
    </row>
    <row r="255" customFormat="false" ht="11.25" hidden="false" customHeight="false" outlineLevel="0" collapsed="false">
      <c r="K255" s="438"/>
      <c r="L255" s="438"/>
      <c r="M255" s="438"/>
      <c r="N255" s="438"/>
      <c r="O255" s="438"/>
      <c r="P255" s="438"/>
      <c r="Q255" s="438"/>
    </row>
    <row r="256" customFormat="false" ht="11.25" hidden="false" customHeight="false" outlineLevel="0" collapsed="false">
      <c r="K256" s="438"/>
      <c r="L256" s="438"/>
      <c r="M256" s="438"/>
      <c r="N256" s="438"/>
      <c r="O256" s="438"/>
      <c r="P256" s="438"/>
      <c r="Q256" s="438"/>
    </row>
    <row r="257" customFormat="false" ht="11.25" hidden="false" customHeight="false" outlineLevel="0" collapsed="false">
      <c r="K257" s="438"/>
      <c r="L257" s="438"/>
      <c r="M257" s="438"/>
      <c r="N257" s="438"/>
      <c r="O257" s="438"/>
      <c r="P257" s="438"/>
      <c r="Q257" s="438"/>
    </row>
    <row r="258" customFormat="false" ht="11.25" hidden="false" customHeight="false" outlineLevel="0" collapsed="false">
      <c r="K258" s="438"/>
      <c r="L258" s="438"/>
      <c r="M258" s="438"/>
      <c r="N258" s="438"/>
      <c r="O258" s="438"/>
      <c r="P258" s="438"/>
      <c r="Q258" s="438"/>
    </row>
    <row r="259" customFormat="false" ht="11.25" hidden="false" customHeight="false" outlineLevel="0" collapsed="false">
      <c r="K259" s="438"/>
      <c r="L259" s="438"/>
      <c r="M259" s="438"/>
      <c r="N259" s="438"/>
      <c r="O259" s="438"/>
      <c r="P259" s="438"/>
      <c r="Q259" s="438"/>
    </row>
    <row r="260" customFormat="false" ht="11.25" hidden="false" customHeight="false" outlineLevel="0" collapsed="false">
      <c r="K260" s="438"/>
      <c r="L260" s="438"/>
      <c r="M260" s="438"/>
      <c r="N260" s="438"/>
      <c r="O260" s="438"/>
      <c r="P260" s="438"/>
      <c r="Q260" s="438"/>
    </row>
    <row r="261" customFormat="false" ht="11.25" hidden="false" customHeight="false" outlineLevel="0" collapsed="false">
      <c r="K261" s="438"/>
      <c r="L261" s="438"/>
      <c r="M261" s="438"/>
      <c r="N261" s="438"/>
      <c r="O261" s="438"/>
      <c r="P261" s="438"/>
      <c r="Q261" s="438"/>
    </row>
    <row r="262" customFormat="false" ht="11.25" hidden="false" customHeight="false" outlineLevel="0" collapsed="false">
      <c r="K262" s="438"/>
      <c r="L262" s="438"/>
      <c r="M262" s="438"/>
      <c r="N262" s="438"/>
      <c r="O262" s="438"/>
      <c r="P262" s="438"/>
      <c r="Q262" s="438"/>
    </row>
    <row r="263" customFormat="false" ht="11.25" hidden="false" customHeight="false" outlineLevel="0" collapsed="false">
      <c r="K263" s="438"/>
      <c r="L263" s="438"/>
      <c r="M263" s="438"/>
      <c r="N263" s="438"/>
      <c r="O263" s="438"/>
      <c r="P263" s="438"/>
      <c r="Q263" s="438"/>
    </row>
    <row r="264" customFormat="false" ht="11.25" hidden="false" customHeight="false" outlineLevel="0" collapsed="false">
      <c r="K264" s="438"/>
      <c r="L264" s="438"/>
      <c r="M264" s="438"/>
      <c r="N264" s="438"/>
      <c r="O264" s="438"/>
      <c r="P264" s="438"/>
      <c r="Q264" s="438"/>
    </row>
    <row r="265" customFormat="false" ht="11.25" hidden="false" customHeight="false" outlineLevel="0" collapsed="false">
      <c r="K265" s="438"/>
      <c r="L265" s="438"/>
      <c r="M265" s="438"/>
      <c r="N265" s="438"/>
      <c r="O265" s="438"/>
      <c r="P265" s="438"/>
      <c r="Q265" s="438"/>
    </row>
    <row r="266" customFormat="false" ht="11.25" hidden="false" customHeight="false" outlineLevel="0" collapsed="false">
      <c r="K266" s="438"/>
      <c r="L266" s="438"/>
      <c r="M266" s="438"/>
      <c r="N266" s="438"/>
      <c r="O266" s="438"/>
      <c r="P266" s="438"/>
      <c r="Q266" s="438"/>
    </row>
    <row r="267" customFormat="false" ht="11.25" hidden="false" customHeight="false" outlineLevel="0" collapsed="false">
      <c r="K267" s="438"/>
      <c r="L267" s="438"/>
      <c r="M267" s="438"/>
      <c r="N267" s="438"/>
      <c r="O267" s="438"/>
      <c r="P267" s="438"/>
      <c r="Q267" s="438"/>
    </row>
    <row r="268" customFormat="false" ht="11.25" hidden="false" customHeight="false" outlineLevel="0" collapsed="false">
      <c r="K268" s="438"/>
      <c r="L268" s="438"/>
      <c r="M268" s="438"/>
      <c r="N268" s="438"/>
      <c r="O268" s="438"/>
      <c r="P268" s="438"/>
      <c r="Q268" s="438"/>
    </row>
    <row r="269" customFormat="false" ht="11.25" hidden="false" customHeight="false" outlineLevel="0" collapsed="false">
      <c r="K269" s="438"/>
      <c r="L269" s="438"/>
      <c r="M269" s="438"/>
      <c r="N269" s="438"/>
      <c r="O269" s="438"/>
      <c r="P269" s="438"/>
      <c r="Q269" s="438"/>
    </row>
    <row r="270" customFormat="false" ht="11.25" hidden="false" customHeight="false" outlineLevel="0" collapsed="false">
      <c r="K270" s="438"/>
      <c r="L270" s="438"/>
      <c r="M270" s="438"/>
      <c r="N270" s="438"/>
      <c r="O270" s="438"/>
      <c r="P270" s="438"/>
      <c r="Q270" s="438"/>
    </row>
    <row r="271" customFormat="false" ht="11.25" hidden="false" customHeight="false" outlineLevel="0" collapsed="false">
      <c r="K271" s="438"/>
      <c r="L271" s="438"/>
      <c r="M271" s="438"/>
      <c r="N271" s="438"/>
      <c r="O271" s="438"/>
      <c r="P271" s="438"/>
      <c r="Q271" s="438"/>
    </row>
    <row r="272" customFormat="false" ht="11.25" hidden="false" customHeight="false" outlineLevel="0" collapsed="false">
      <c r="K272" s="438"/>
      <c r="L272" s="438"/>
      <c r="M272" s="438"/>
      <c r="N272" s="438"/>
      <c r="O272" s="438"/>
      <c r="P272" s="438"/>
      <c r="Q272" s="438"/>
    </row>
    <row r="273" customFormat="false" ht="11.25" hidden="false" customHeight="false" outlineLevel="0" collapsed="false">
      <c r="K273" s="438"/>
      <c r="L273" s="438"/>
      <c r="M273" s="438"/>
      <c r="N273" s="438"/>
      <c r="O273" s="438"/>
      <c r="P273" s="438"/>
      <c r="Q273" s="438"/>
    </row>
    <row r="274" customFormat="false" ht="11.25" hidden="false" customHeight="false" outlineLevel="0" collapsed="false">
      <c r="K274" s="438"/>
      <c r="L274" s="438"/>
      <c r="M274" s="438"/>
      <c r="N274" s="438"/>
      <c r="O274" s="438"/>
      <c r="P274" s="438"/>
      <c r="Q274" s="438"/>
    </row>
    <row r="275" customFormat="false" ht="11.25" hidden="false" customHeight="false" outlineLevel="0" collapsed="false">
      <c r="K275" s="438"/>
      <c r="L275" s="438"/>
      <c r="M275" s="438"/>
      <c r="N275" s="438"/>
      <c r="O275" s="438"/>
      <c r="P275" s="438"/>
      <c r="Q275" s="438"/>
    </row>
    <row r="276" customFormat="false" ht="11.25" hidden="false" customHeight="false" outlineLevel="0" collapsed="false">
      <c r="K276" s="438"/>
      <c r="L276" s="438"/>
      <c r="M276" s="438"/>
      <c r="N276" s="438"/>
      <c r="O276" s="438"/>
      <c r="P276" s="438"/>
      <c r="Q276" s="438"/>
    </row>
    <row r="277" customFormat="false" ht="11.25" hidden="false" customHeight="false" outlineLevel="0" collapsed="false">
      <c r="K277" s="438"/>
      <c r="L277" s="438"/>
      <c r="M277" s="438"/>
      <c r="N277" s="438"/>
      <c r="O277" s="438"/>
      <c r="P277" s="438"/>
      <c r="Q277" s="438"/>
    </row>
    <row r="278" customFormat="false" ht="11.25" hidden="false" customHeight="false" outlineLevel="0" collapsed="false">
      <c r="K278" s="438"/>
      <c r="L278" s="438"/>
      <c r="M278" s="438"/>
      <c r="N278" s="438"/>
      <c r="O278" s="438"/>
      <c r="P278" s="438"/>
      <c r="Q278" s="438"/>
    </row>
    <row r="279" customFormat="false" ht="11.25" hidden="false" customHeight="false" outlineLevel="0" collapsed="false">
      <c r="K279" s="438"/>
      <c r="L279" s="438"/>
      <c r="M279" s="438"/>
      <c r="N279" s="438"/>
      <c r="O279" s="438"/>
      <c r="P279" s="438"/>
      <c r="Q279" s="438"/>
    </row>
    <row r="280" customFormat="false" ht="11.25" hidden="false" customHeight="false" outlineLevel="0" collapsed="false">
      <c r="K280" s="438"/>
      <c r="L280" s="438"/>
      <c r="M280" s="438"/>
      <c r="N280" s="438"/>
      <c r="O280" s="438"/>
      <c r="P280" s="438"/>
      <c r="Q280" s="438"/>
    </row>
    <row r="281" customFormat="false" ht="11.25" hidden="false" customHeight="false" outlineLevel="0" collapsed="false">
      <c r="K281" s="438"/>
      <c r="L281" s="438"/>
      <c r="M281" s="438"/>
      <c r="N281" s="438"/>
      <c r="O281" s="438"/>
      <c r="P281" s="438"/>
      <c r="Q281" s="438"/>
    </row>
    <row r="282" customFormat="false" ht="11.25" hidden="false" customHeight="false" outlineLevel="0" collapsed="false">
      <c r="K282" s="438"/>
      <c r="L282" s="438"/>
      <c r="M282" s="438"/>
      <c r="N282" s="438"/>
      <c r="O282" s="438"/>
      <c r="P282" s="438"/>
      <c r="Q282" s="438"/>
    </row>
    <row r="283" customFormat="false" ht="11.25" hidden="false" customHeight="false" outlineLevel="0" collapsed="false">
      <c r="K283" s="438"/>
      <c r="L283" s="438"/>
      <c r="M283" s="438"/>
      <c r="N283" s="438"/>
      <c r="O283" s="438"/>
      <c r="P283" s="438"/>
      <c r="Q283" s="438"/>
    </row>
    <row r="284" customFormat="false" ht="11.25" hidden="false" customHeight="false" outlineLevel="0" collapsed="false">
      <c r="K284" s="438"/>
      <c r="L284" s="438"/>
      <c r="M284" s="438"/>
      <c r="N284" s="438"/>
      <c r="O284" s="438"/>
      <c r="P284" s="438"/>
      <c r="Q284" s="438"/>
    </row>
    <row r="285" customFormat="false" ht="11.25" hidden="false" customHeight="false" outlineLevel="0" collapsed="false">
      <c r="K285" s="438"/>
      <c r="L285" s="438"/>
      <c r="M285" s="438"/>
      <c r="N285" s="438"/>
      <c r="O285" s="438"/>
      <c r="P285" s="438"/>
      <c r="Q285" s="438"/>
    </row>
    <row r="286" customFormat="false" ht="11.25" hidden="false" customHeight="false" outlineLevel="0" collapsed="false">
      <c r="K286" s="438"/>
      <c r="L286" s="438"/>
      <c r="M286" s="438"/>
      <c r="N286" s="438"/>
      <c r="O286" s="438"/>
      <c r="P286" s="438"/>
      <c r="Q286" s="438"/>
    </row>
    <row r="287" customFormat="false" ht="11.25" hidden="false" customHeight="false" outlineLevel="0" collapsed="false">
      <c r="K287" s="438"/>
      <c r="L287" s="438"/>
      <c r="M287" s="438"/>
      <c r="N287" s="438"/>
      <c r="O287" s="438"/>
      <c r="P287" s="438"/>
      <c r="Q287" s="438"/>
    </row>
    <row r="288" customFormat="false" ht="11.25" hidden="false" customHeight="false" outlineLevel="0" collapsed="false">
      <c r="K288" s="438"/>
      <c r="L288" s="438"/>
      <c r="M288" s="438"/>
      <c r="N288" s="438"/>
      <c r="O288" s="438"/>
      <c r="P288" s="438"/>
      <c r="Q288" s="438"/>
    </row>
    <row r="289" customFormat="false" ht="11.25" hidden="false" customHeight="false" outlineLevel="0" collapsed="false">
      <c r="K289" s="438"/>
      <c r="L289" s="438"/>
      <c r="M289" s="438"/>
      <c r="N289" s="438"/>
      <c r="O289" s="438"/>
      <c r="P289" s="438"/>
      <c r="Q289" s="438"/>
    </row>
    <row r="290" customFormat="false" ht="11.25" hidden="false" customHeight="false" outlineLevel="0" collapsed="false">
      <c r="K290" s="438"/>
      <c r="L290" s="438"/>
      <c r="M290" s="438"/>
      <c r="N290" s="438"/>
      <c r="O290" s="438"/>
      <c r="P290" s="438"/>
      <c r="Q290" s="438"/>
    </row>
    <row r="291" customFormat="false" ht="11.25" hidden="false" customHeight="false" outlineLevel="0" collapsed="false">
      <c r="K291" s="438"/>
      <c r="L291" s="438"/>
      <c r="M291" s="438"/>
      <c r="N291" s="438"/>
      <c r="O291" s="438"/>
      <c r="P291" s="438"/>
      <c r="Q291" s="438"/>
    </row>
    <row r="292" customFormat="false" ht="11.25" hidden="false" customHeight="false" outlineLevel="0" collapsed="false">
      <c r="K292" s="438"/>
      <c r="L292" s="438"/>
      <c r="M292" s="438"/>
      <c r="N292" s="438"/>
      <c r="O292" s="438"/>
      <c r="P292" s="438"/>
      <c r="Q292" s="438"/>
    </row>
    <row r="293" customFormat="false" ht="11.25" hidden="false" customHeight="false" outlineLevel="0" collapsed="false">
      <c r="K293" s="438"/>
      <c r="L293" s="438"/>
      <c r="M293" s="438"/>
      <c r="N293" s="438"/>
      <c r="O293" s="438"/>
      <c r="P293" s="438"/>
      <c r="Q293" s="438"/>
    </row>
    <row r="294" customFormat="false" ht="11.25" hidden="false" customHeight="false" outlineLevel="0" collapsed="false">
      <c r="K294" s="438"/>
      <c r="L294" s="438"/>
      <c r="M294" s="438"/>
      <c r="N294" s="438"/>
      <c r="O294" s="438"/>
      <c r="P294" s="438"/>
      <c r="Q294" s="438"/>
    </row>
    <row r="295" customFormat="false" ht="11.25" hidden="false" customHeight="false" outlineLevel="0" collapsed="false">
      <c r="K295" s="438"/>
      <c r="L295" s="438"/>
      <c r="M295" s="438"/>
      <c r="N295" s="438"/>
      <c r="O295" s="438"/>
      <c r="P295" s="438"/>
      <c r="Q295" s="438"/>
    </row>
    <row r="296" customFormat="false" ht="11.25" hidden="false" customHeight="false" outlineLevel="0" collapsed="false">
      <c r="K296" s="438"/>
      <c r="L296" s="438"/>
      <c r="M296" s="438"/>
      <c r="N296" s="438"/>
      <c r="O296" s="438"/>
      <c r="P296" s="438"/>
      <c r="Q296" s="438"/>
    </row>
    <row r="297" customFormat="false" ht="11.25" hidden="false" customHeight="false" outlineLevel="0" collapsed="false">
      <c r="K297" s="438"/>
      <c r="L297" s="438"/>
      <c r="M297" s="438"/>
      <c r="N297" s="438"/>
      <c r="O297" s="438"/>
      <c r="P297" s="438"/>
      <c r="Q297" s="438"/>
    </row>
    <row r="298" customFormat="false" ht="11.25" hidden="false" customHeight="false" outlineLevel="0" collapsed="false">
      <c r="K298" s="438"/>
      <c r="L298" s="438"/>
      <c r="M298" s="438"/>
      <c r="N298" s="438"/>
      <c r="O298" s="438"/>
      <c r="P298" s="438"/>
      <c r="Q298" s="438"/>
    </row>
    <row r="299" customFormat="false" ht="11.25" hidden="false" customHeight="false" outlineLevel="0" collapsed="false">
      <c r="K299" s="438"/>
      <c r="L299" s="438"/>
      <c r="M299" s="438"/>
      <c r="N299" s="438"/>
      <c r="O299" s="438"/>
      <c r="P299" s="438"/>
      <c r="Q299" s="438"/>
    </row>
    <row r="300" customFormat="false" ht="11.25" hidden="false" customHeight="false" outlineLevel="0" collapsed="false">
      <c r="K300" s="438"/>
      <c r="L300" s="438"/>
      <c r="M300" s="438"/>
      <c r="N300" s="438"/>
      <c r="O300" s="438"/>
      <c r="P300" s="438"/>
      <c r="Q300" s="438"/>
    </row>
    <row r="301" customFormat="false" ht="11.25" hidden="false" customHeight="false" outlineLevel="0" collapsed="false">
      <c r="K301" s="438"/>
      <c r="L301" s="438"/>
      <c r="M301" s="438"/>
      <c r="N301" s="438"/>
      <c r="O301" s="438"/>
      <c r="P301" s="438"/>
      <c r="Q301" s="438"/>
    </row>
    <row r="302" customFormat="false" ht="11.25" hidden="false" customHeight="false" outlineLevel="0" collapsed="false">
      <c r="K302" s="438"/>
      <c r="L302" s="438"/>
      <c r="M302" s="438"/>
      <c r="N302" s="438"/>
      <c r="O302" s="438"/>
      <c r="P302" s="438"/>
      <c r="Q302" s="438"/>
    </row>
    <row r="303" customFormat="false" ht="11.25" hidden="false" customHeight="false" outlineLevel="0" collapsed="false">
      <c r="K303" s="438"/>
      <c r="L303" s="438"/>
      <c r="M303" s="438"/>
      <c r="N303" s="438"/>
      <c r="O303" s="438"/>
      <c r="P303" s="438"/>
      <c r="Q303" s="438"/>
    </row>
    <row r="304" customFormat="false" ht="11.25" hidden="false" customHeight="false" outlineLevel="0" collapsed="false">
      <c r="K304" s="438"/>
      <c r="L304" s="438"/>
      <c r="M304" s="438"/>
      <c r="N304" s="438"/>
      <c r="O304" s="438"/>
      <c r="P304" s="438"/>
      <c r="Q304" s="438"/>
    </row>
    <row r="305" customFormat="false" ht="11.25" hidden="false" customHeight="false" outlineLevel="0" collapsed="false">
      <c r="K305" s="438"/>
      <c r="L305" s="438"/>
      <c r="M305" s="438"/>
      <c r="N305" s="438"/>
      <c r="O305" s="438"/>
      <c r="P305" s="438"/>
      <c r="Q305" s="438"/>
    </row>
    <row r="306" customFormat="false" ht="11.25" hidden="false" customHeight="false" outlineLevel="0" collapsed="false">
      <c r="K306" s="438"/>
      <c r="L306" s="438"/>
      <c r="M306" s="438"/>
      <c r="N306" s="438"/>
      <c r="O306" s="438"/>
      <c r="P306" s="438"/>
      <c r="Q306" s="438"/>
    </row>
    <row r="307" customFormat="false" ht="11.25" hidden="false" customHeight="false" outlineLevel="0" collapsed="false">
      <c r="K307" s="438"/>
      <c r="L307" s="438"/>
      <c r="M307" s="438"/>
      <c r="N307" s="438"/>
      <c r="O307" s="438"/>
      <c r="P307" s="438"/>
      <c r="Q307" s="438"/>
    </row>
    <row r="308" customFormat="false" ht="11.25" hidden="false" customHeight="false" outlineLevel="0" collapsed="false">
      <c r="K308" s="438"/>
      <c r="L308" s="438"/>
      <c r="M308" s="438"/>
      <c r="N308" s="438"/>
      <c r="O308" s="438"/>
      <c r="P308" s="438"/>
      <c r="Q308" s="438"/>
    </row>
    <row r="309" customFormat="false" ht="11.25" hidden="false" customHeight="false" outlineLevel="0" collapsed="false">
      <c r="K309" s="438"/>
      <c r="L309" s="438"/>
      <c r="M309" s="438"/>
      <c r="N309" s="438"/>
      <c r="O309" s="438"/>
      <c r="P309" s="438"/>
      <c r="Q309" s="438"/>
    </row>
    <row r="310" customFormat="false" ht="11.25" hidden="false" customHeight="false" outlineLevel="0" collapsed="false">
      <c r="K310" s="438"/>
      <c r="L310" s="438"/>
      <c r="M310" s="438"/>
      <c r="N310" s="438"/>
      <c r="O310" s="438"/>
      <c r="P310" s="438"/>
      <c r="Q310" s="438"/>
    </row>
    <row r="311" customFormat="false" ht="11.25" hidden="false" customHeight="false" outlineLevel="0" collapsed="false">
      <c r="K311" s="438"/>
      <c r="L311" s="438"/>
      <c r="M311" s="438"/>
      <c r="N311" s="438"/>
      <c r="O311" s="438"/>
      <c r="P311" s="438"/>
      <c r="Q311" s="438"/>
    </row>
    <row r="312" customFormat="false" ht="11.25" hidden="false" customHeight="false" outlineLevel="0" collapsed="false">
      <c r="K312" s="438"/>
      <c r="L312" s="438"/>
      <c r="M312" s="438"/>
      <c r="N312" s="438"/>
      <c r="O312" s="438"/>
      <c r="P312" s="438"/>
      <c r="Q312" s="438"/>
    </row>
    <row r="313" customFormat="false" ht="11.25" hidden="false" customHeight="false" outlineLevel="0" collapsed="false">
      <c r="K313" s="438"/>
      <c r="L313" s="438"/>
      <c r="M313" s="438"/>
      <c r="N313" s="438"/>
      <c r="O313" s="438"/>
      <c r="P313" s="438"/>
      <c r="Q313" s="438"/>
    </row>
    <row r="314" customFormat="false" ht="11.25" hidden="false" customHeight="false" outlineLevel="0" collapsed="false">
      <c r="K314" s="438"/>
      <c r="L314" s="438"/>
      <c r="M314" s="438"/>
      <c r="N314" s="438"/>
      <c r="O314" s="438"/>
      <c r="P314" s="438"/>
      <c r="Q314" s="438"/>
    </row>
    <row r="315" customFormat="false" ht="11.25" hidden="false" customHeight="false" outlineLevel="0" collapsed="false">
      <c r="K315" s="438"/>
      <c r="L315" s="438"/>
      <c r="M315" s="438"/>
      <c r="N315" s="438"/>
      <c r="O315" s="438"/>
      <c r="P315" s="438"/>
      <c r="Q315" s="438"/>
    </row>
    <row r="316" customFormat="false" ht="11.25" hidden="false" customHeight="false" outlineLevel="0" collapsed="false">
      <c r="K316" s="438"/>
      <c r="L316" s="438"/>
      <c r="M316" s="438"/>
      <c r="N316" s="438"/>
      <c r="O316" s="438"/>
      <c r="P316" s="438"/>
      <c r="Q316" s="438"/>
    </row>
    <row r="317" customFormat="false" ht="11.25" hidden="false" customHeight="false" outlineLevel="0" collapsed="false">
      <c r="K317" s="438"/>
      <c r="L317" s="438"/>
      <c r="M317" s="438"/>
      <c r="N317" s="438"/>
      <c r="O317" s="438"/>
      <c r="P317" s="438"/>
      <c r="Q317" s="438"/>
    </row>
    <row r="318" customFormat="false" ht="11.25" hidden="false" customHeight="false" outlineLevel="0" collapsed="false">
      <c r="K318" s="438"/>
      <c r="L318" s="438"/>
      <c r="M318" s="438"/>
      <c r="N318" s="438"/>
      <c r="O318" s="438"/>
      <c r="P318" s="438"/>
      <c r="Q318" s="438"/>
    </row>
    <row r="319" customFormat="false" ht="11.25" hidden="false" customHeight="false" outlineLevel="0" collapsed="false">
      <c r="K319" s="438"/>
      <c r="L319" s="438"/>
      <c r="M319" s="438"/>
      <c r="N319" s="438"/>
      <c r="O319" s="438"/>
      <c r="P319" s="438"/>
      <c r="Q319" s="438"/>
    </row>
    <row r="320" customFormat="false" ht="11.25" hidden="false" customHeight="false" outlineLevel="0" collapsed="false">
      <c r="K320" s="438"/>
      <c r="L320" s="438"/>
      <c r="M320" s="438"/>
      <c r="N320" s="438"/>
      <c r="O320" s="438"/>
      <c r="P320" s="438"/>
      <c r="Q320" s="438"/>
    </row>
    <row r="321" customFormat="false" ht="11.25" hidden="false" customHeight="false" outlineLevel="0" collapsed="false">
      <c r="K321" s="438"/>
      <c r="L321" s="438"/>
      <c r="M321" s="438"/>
      <c r="N321" s="438"/>
      <c r="O321" s="438"/>
      <c r="P321" s="438"/>
      <c r="Q321" s="438"/>
    </row>
    <row r="322" customFormat="false" ht="11.25" hidden="false" customHeight="false" outlineLevel="0" collapsed="false">
      <c r="K322" s="438"/>
      <c r="L322" s="438"/>
      <c r="M322" s="438"/>
      <c r="N322" s="438"/>
      <c r="O322" s="438"/>
      <c r="P322" s="438"/>
      <c r="Q322" s="438"/>
    </row>
    <row r="323" customFormat="false" ht="11.25" hidden="false" customHeight="false" outlineLevel="0" collapsed="false">
      <c r="K323" s="438"/>
      <c r="L323" s="438"/>
      <c r="M323" s="438"/>
      <c r="N323" s="438"/>
      <c r="O323" s="438"/>
      <c r="P323" s="438"/>
      <c r="Q323" s="438"/>
    </row>
    <row r="324" customFormat="false" ht="11.25" hidden="false" customHeight="false" outlineLevel="0" collapsed="false">
      <c r="K324" s="438"/>
      <c r="L324" s="438"/>
      <c r="M324" s="438"/>
      <c r="N324" s="438"/>
      <c r="O324" s="438"/>
      <c r="P324" s="438"/>
      <c r="Q324" s="438"/>
    </row>
    <row r="325" customFormat="false" ht="11.25" hidden="false" customHeight="false" outlineLevel="0" collapsed="false">
      <c r="K325" s="438"/>
      <c r="L325" s="438"/>
      <c r="M325" s="438"/>
      <c r="N325" s="438"/>
      <c r="O325" s="438"/>
      <c r="P325" s="438"/>
      <c r="Q325" s="438"/>
    </row>
    <row r="326" customFormat="false" ht="11.25" hidden="false" customHeight="false" outlineLevel="0" collapsed="false">
      <c r="K326" s="438"/>
      <c r="L326" s="438"/>
      <c r="M326" s="438"/>
      <c r="N326" s="438"/>
      <c r="O326" s="438"/>
      <c r="P326" s="438"/>
      <c r="Q326" s="438"/>
    </row>
    <row r="327" customFormat="false" ht="11.25" hidden="false" customHeight="false" outlineLevel="0" collapsed="false">
      <c r="K327" s="438"/>
      <c r="L327" s="438"/>
      <c r="M327" s="438"/>
      <c r="N327" s="438"/>
      <c r="O327" s="438"/>
      <c r="P327" s="438"/>
      <c r="Q327" s="438"/>
    </row>
    <row r="328" customFormat="false" ht="11.25" hidden="false" customHeight="false" outlineLevel="0" collapsed="false">
      <c r="K328" s="438"/>
      <c r="L328" s="438"/>
      <c r="M328" s="438"/>
      <c r="N328" s="438"/>
      <c r="O328" s="438"/>
      <c r="P328" s="438"/>
      <c r="Q328" s="438"/>
    </row>
    <row r="329" customFormat="false" ht="11.25" hidden="false" customHeight="false" outlineLevel="0" collapsed="false">
      <c r="K329" s="438"/>
      <c r="L329" s="438"/>
      <c r="M329" s="438"/>
      <c r="N329" s="438"/>
      <c r="O329" s="438"/>
      <c r="P329" s="438"/>
      <c r="Q329" s="438"/>
    </row>
    <row r="330" customFormat="false" ht="11.25" hidden="false" customHeight="false" outlineLevel="0" collapsed="false">
      <c r="K330" s="438"/>
      <c r="L330" s="438"/>
      <c r="M330" s="438"/>
      <c r="N330" s="438"/>
      <c r="O330" s="438"/>
      <c r="P330" s="438"/>
      <c r="Q330" s="438"/>
    </row>
    <row r="331" customFormat="false" ht="11.25" hidden="false" customHeight="false" outlineLevel="0" collapsed="false">
      <c r="K331" s="438"/>
      <c r="L331" s="438"/>
      <c r="M331" s="438"/>
      <c r="N331" s="438"/>
      <c r="O331" s="438"/>
      <c r="P331" s="438"/>
      <c r="Q331" s="438"/>
    </row>
    <row r="332" customFormat="false" ht="11.25" hidden="false" customHeight="false" outlineLevel="0" collapsed="false">
      <c r="K332" s="438"/>
      <c r="L332" s="438"/>
      <c r="M332" s="438"/>
      <c r="N332" s="438"/>
      <c r="O332" s="438"/>
      <c r="P332" s="438"/>
      <c r="Q332" s="438"/>
    </row>
    <row r="333" customFormat="false" ht="11.25" hidden="false" customHeight="false" outlineLevel="0" collapsed="false">
      <c r="K333" s="438"/>
      <c r="L333" s="438"/>
      <c r="M333" s="438"/>
      <c r="N333" s="438"/>
      <c r="O333" s="438"/>
      <c r="P333" s="438"/>
      <c r="Q333" s="438"/>
    </row>
    <row r="334" customFormat="false" ht="11.25" hidden="false" customHeight="false" outlineLevel="0" collapsed="false">
      <c r="K334" s="438"/>
      <c r="L334" s="438"/>
      <c r="M334" s="438"/>
      <c r="N334" s="438"/>
      <c r="O334" s="438"/>
      <c r="P334" s="438"/>
      <c r="Q334" s="438"/>
    </row>
    <row r="335" customFormat="false" ht="11.25" hidden="false" customHeight="false" outlineLevel="0" collapsed="false">
      <c r="K335" s="438"/>
      <c r="L335" s="438"/>
      <c r="M335" s="438"/>
      <c r="N335" s="438"/>
      <c r="O335" s="438"/>
      <c r="P335" s="438"/>
      <c r="Q335" s="438"/>
    </row>
    <row r="336" customFormat="false" ht="11.25" hidden="false" customHeight="false" outlineLevel="0" collapsed="false">
      <c r="K336" s="438"/>
      <c r="L336" s="438"/>
      <c r="M336" s="438"/>
      <c r="N336" s="438"/>
      <c r="O336" s="438"/>
      <c r="P336" s="438"/>
      <c r="Q336" s="438"/>
    </row>
    <row r="337" customFormat="false" ht="11.25" hidden="false" customHeight="false" outlineLevel="0" collapsed="false">
      <c r="K337" s="438"/>
      <c r="L337" s="438"/>
      <c r="M337" s="438"/>
      <c r="N337" s="438"/>
      <c r="O337" s="438"/>
      <c r="P337" s="438"/>
      <c r="Q337" s="438"/>
    </row>
    <row r="338" customFormat="false" ht="11.25" hidden="false" customHeight="false" outlineLevel="0" collapsed="false">
      <c r="K338" s="438"/>
      <c r="L338" s="438"/>
      <c r="M338" s="438"/>
      <c r="N338" s="438"/>
      <c r="O338" s="438"/>
      <c r="P338" s="438"/>
      <c r="Q338" s="438"/>
    </row>
    <row r="339" customFormat="false" ht="11.25" hidden="false" customHeight="false" outlineLevel="0" collapsed="false">
      <c r="K339" s="438"/>
      <c r="L339" s="438"/>
      <c r="M339" s="438"/>
      <c r="N339" s="438"/>
      <c r="O339" s="438"/>
      <c r="P339" s="438"/>
      <c r="Q339" s="438"/>
    </row>
    <row r="340" customFormat="false" ht="11.25" hidden="false" customHeight="false" outlineLevel="0" collapsed="false">
      <c r="K340" s="438"/>
      <c r="L340" s="438"/>
      <c r="M340" s="438"/>
      <c r="N340" s="438"/>
      <c r="O340" s="438"/>
      <c r="P340" s="438"/>
      <c r="Q340" s="438"/>
    </row>
    <row r="341" customFormat="false" ht="11.25" hidden="false" customHeight="false" outlineLevel="0" collapsed="false">
      <c r="K341" s="438"/>
      <c r="L341" s="438"/>
      <c r="M341" s="438"/>
      <c r="N341" s="438"/>
      <c r="O341" s="438"/>
      <c r="P341" s="438"/>
      <c r="Q341" s="438"/>
    </row>
    <row r="342" customFormat="false" ht="11.25" hidden="false" customHeight="false" outlineLevel="0" collapsed="false">
      <c r="K342" s="438"/>
      <c r="L342" s="438"/>
      <c r="M342" s="438"/>
      <c r="N342" s="438"/>
      <c r="O342" s="438"/>
      <c r="P342" s="438"/>
      <c r="Q342" s="438"/>
    </row>
    <row r="343" customFormat="false" ht="11.25" hidden="false" customHeight="false" outlineLevel="0" collapsed="false">
      <c r="K343" s="438"/>
      <c r="L343" s="438"/>
      <c r="M343" s="438"/>
      <c r="N343" s="438"/>
      <c r="O343" s="438"/>
      <c r="P343" s="438"/>
      <c r="Q343" s="438"/>
    </row>
    <row r="344" customFormat="false" ht="11.25" hidden="false" customHeight="false" outlineLevel="0" collapsed="false">
      <c r="K344" s="438"/>
      <c r="L344" s="438"/>
      <c r="M344" s="438"/>
      <c r="N344" s="438"/>
      <c r="O344" s="438"/>
      <c r="P344" s="438"/>
      <c r="Q344" s="438"/>
    </row>
    <row r="345" customFormat="false" ht="11.25" hidden="false" customHeight="false" outlineLevel="0" collapsed="false">
      <c r="K345" s="438"/>
      <c r="L345" s="438"/>
      <c r="M345" s="438"/>
      <c r="N345" s="438"/>
      <c r="O345" s="438"/>
      <c r="P345" s="438"/>
      <c r="Q345" s="438"/>
    </row>
    <row r="346" customFormat="false" ht="11.25" hidden="false" customHeight="false" outlineLevel="0" collapsed="false">
      <c r="K346" s="438"/>
      <c r="L346" s="438"/>
      <c r="M346" s="438"/>
      <c r="N346" s="438"/>
      <c r="O346" s="438"/>
      <c r="P346" s="438"/>
      <c r="Q346" s="438"/>
    </row>
    <row r="347" customFormat="false" ht="11.25" hidden="false" customHeight="false" outlineLevel="0" collapsed="false">
      <c r="K347" s="438"/>
      <c r="L347" s="438"/>
      <c r="M347" s="438"/>
      <c r="N347" s="438"/>
      <c r="O347" s="438"/>
      <c r="P347" s="438"/>
      <c r="Q347" s="438"/>
    </row>
    <row r="348" customFormat="false" ht="11.25" hidden="false" customHeight="false" outlineLevel="0" collapsed="false">
      <c r="K348" s="438"/>
      <c r="L348" s="438"/>
      <c r="M348" s="438"/>
      <c r="N348" s="438"/>
      <c r="O348" s="438"/>
      <c r="P348" s="438"/>
      <c r="Q348" s="438"/>
    </row>
    <row r="349" customFormat="false" ht="11.25" hidden="false" customHeight="false" outlineLevel="0" collapsed="false">
      <c r="K349" s="438"/>
      <c r="L349" s="438"/>
      <c r="M349" s="438"/>
      <c r="N349" s="438"/>
      <c r="O349" s="438"/>
      <c r="P349" s="438"/>
      <c r="Q349" s="438"/>
    </row>
    <row r="350" customFormat="false" ht="11.25" hidden="false" customHeight="false" outlineLevel="0" collapsed="false">
      <c r="K350" s="438"/>
      <c r="L350" s="438"/>
      <c r="M350" s="438"/>
      <c r="N350" s="438"/>
      <c r="O350" s="438"/>
      <c r="P350" s="438"/>
      <c r="Q350" s="438"/>
    </row>
    <row r="351" customFormat="false" ht="11.25" hidden="false" customHeight="false" outlineLevel="0" collapsed="false">
      <c r="K351" s="438"/>
      <c r="L351" s="438"/>
      <c r="M351" s="438"/>
      <c r="N351" s="438"/>
      <c r="O351" s="438"/>
      <c r="P351" s="438"/>
      <c r="Q351" s="438"/>
    </row>
    <row r="352" customFormat="false" ht="11.25" hidden="false" customHeight="false" outlineLevel="0" collapsed="false">
      <c r="K352" s="438"/>
      <c r="L352" s="438"/>
      <c r="M352" s="438"/>
      <c r="N352" s="438"/>
      <c r="O352" s="438"/>
      <c r="P352" s="438"/>
      <c r="Q352" s="438"/>
    </row>
    <row r="353" customFormat="false" ht="11.25" hidden="false" customHeight="false" outlineLevel="0" collapsed="false">
      <c r="K353" s="438"/>
      <c r="L353" s="438"/>
      <c r="M353" s="438"/>
      <c r="N353" s="438"/>
      <c r="O353" s="438"/>
      <c r="P353" s="438"/>
      <c r="Q353" s="438"/>
    </row>
    <row r="354" customFormat="false" ht="11.25" hidden="false" customHeight="false" outlineLevel="0" collapsed="false">
      <c r="K354" s="438"/>
      <c r="L354" s="438"/>
      <c r="M354" s="438"/>
      <c r="N354" s="438"/>
      <c r="O354" s="438"/>
      <c r="P354" s="438"/>
      <c r="Q354" s="438"/>
    </row>
    <row r="355" customFormat="false" ht="11.25" hidden="false" customHeight="false" outlineLevel="0" collapsed="false">
      <c r="K355" s="438"/>
      <c r="L355" s="438"/>
      <c r="M355" s="438"/>
      <c r="N355" s="438"/>
      <c r="O355" s="438"/>
      <c r="P355" s="438"/>
      <c r="Q355" s="438"/>
    </row>
    <row r="356" customFormat="false" ht="11.25" hidden="false" customHeight="false" outlineLevel="0" collapsed="false">
      <c r="K356" s="438"/>
      <c r="L356" s="438"/>
      <c r="M356" s="438"/>
      <c r="N356" s="438"/>
      <c r="O356" s="438"/>
      <c r="P356" s="438"/>
      <c r="Q356" s="438"/>
    </row>
    <row r="357" customFormat="false" ht="11.25" hidden="false" customHeight="false" outlineLevel="0" collapsed="false">
      <c r="K357" s="438"/>
      <c r="L357" s="438"/>
      <c r="M357" s="438"/>
      <c r="N357" s="438"/>
      <c r="O357" s="438"/>
      <c r="P357" s="438"/>
      <c r="Q357" s="438"/>
    </row>
    <row r="358" customFormat="false" ht="11.25" hidden="false" customHeight="false" outlineLevel="0" collapsed="false">
      <c r="K358" s="438"/>
      <c r="L358" s="438"/>
      <c r="M358" s="438"/>
      <c r="N358" s="438"/>
      <c r="O358" s="438"/>
      <c r="P358" s="438"/>
      <c r="Q358" s="438"/>
    </row>
    <row r="359" customFormat="false" ht="11.25" hidden="false" customHeight="false" outlineLevel="0" collapsed="false">
      <c r="K359" s="438"/>
      <c r="L359" s="438"/>
      <c r="M359" s="438"/>
      <c r="N359" s="438"/>
      <c r="O359" s="438"/>
      <c r="P359" s="438"/>
      <c r="Q359" s="438"/>
    </row>
    <row r="360" customFormat="false" ht="11.25" hidden="false" customHeight="false" outlineLevel="0" collapsed="false">
      <c r="K360" s="438"/>
      <c r="L360" s="438"/>
      <c r="M360" s="438"/>
      <c r="N360" s="438"/>
      <c r="O360" s="438"/>
      <c r="P360" s="438"/>
      <c r="Q360" s="438"/>
    </row>
    <row r="361" customFormat="false" ht="11.25" hidden="false" customHeight="false" outlineLevel="0" collapsed="false">
      <c r="K361" s="438"/>
      <c r="L361" s="438"/>
      <c r="M361" s="438"/>
      <c r="N361" s="438"/>
      <c r="O361" s="438"/>
      <c r="P361" s="438"/>
      <c r="Q361" s="438"/>
    </row>
    <row r="362" customFormat="false" ht="11.25" hidden="false" customHeight="false" outlineLevel="0" collapsed="false">
      <c r="K362" s="438"/>
      <c r="L362" s="438"/>
      <c r="M362" s="438"/>
      <c r="N362" s="438"/>
      <c r="O362" s="438"/>
      <c r="P362" s="438"/>
      <c r="Q362" s="438"/>
    </row>
    <row r="363" customFormat="false" ht="11.25" hidden="false" customHeight="false" outlineLevel="0" collapsed="false">
      <c r="K363" s="438"/>
      <c r="L363" s="438"/>
      <c r="M363" s="438"/>
      <c r="N363" s="438"/>
      <c r="O363" s="438"/>
      <c r="P363" s="438"/>
      <c r="Q363" s="438"/>
    </row>
    <row r="364" customFormat="false" ht="11.25" hidden="false" customHeight="false" outlineLevel="0" collapsed="false">
      <c r="K364" s="438"/>
      <c r="L364" s="438"/>
      <c r="M364" s="438"/>
      <c r="N364" s="438"/>
      <c r="O364" s="438"/>
      <c r="P364" s="438"/>
      <c r="Q364" s="438"/>
    </row>
    <row r="365" customFormat="false" ht="11.25" hidden="false" customHeight="false" outlineLevel="0" collapsed="false">
      <c r="K365" s="438"/>
      <c r="L365" s="438"/>
      <c r="M365" s="438"/>
      <c r="N365" s="438"/>
      <c r="O365" s="438"/>
      <c r="P365" s="438"/>
      <c r="Q365" s="438"/>
    </row>
    <row r="366" customFormat="false" ht="11.25" hidden="false" customHeight="false" outlineLevel="0" collapsed="false">
      <c r="K366" s="438"/>
      <c r="L366" s="438"/>
      <c r="M366" s="438"/>
      <c r="N366" s="438"/>
      <c r="O366" s="438"/>
      <c r="P366" s="438"/>
      <c r="Q366" s="438"/>
    </row>
    <row r="367" customFormat="false" ht="11.25" hidden="false" customHeight="false" outlineLevel="0" collapsed="false">
      <c r="K367" s="438"/>
      <c r="L367" s="438"/>
      <c r="M367" s="438"/>
      <c r="N367" s="438"/>
      <c r="O367" s="438"/>
      <c r="P367" s="438"/>
      <c r="Q367" s="438"/>
    </row>
    <row r="368" customFormat="false" ht="11.25" hidden="false" customHeight="false" outlineLevel="0" collapsed="false">
      <c r="K368" s="438"/>
      <c r="L368" s="438"/>
      <c r="M368" s="438"/>
      <c r="N368" s="438"/>
      <c r="O368" s="438"/>
      <c r="P368" s="438"/>
      <c r="Q368" s="438"/>
    </row>
    <row r="369" customFormat="false" ht="11.25" hidden="false" customHeight="false" outlineLevel="0" collapsed="false">
      <c r="K369" s="438"/>
      <c r="L369" s="438"/>
      <c r="M369" s="438"/>
      <c r="N369" s="438"/>
      <c r="O369" s="438"/>
      <c r="P369" s="438"/>
      <c r="Q369" s="438"/>
    </row>
    <row r="370" customFormat="false" ht="11.25" hidden="false" customHeight="false" outlineLevel="0" collapsed="false">
      <c r="K370" s="438"/>
      <c r="L370" s="438"/>
      <c r="M370" s="438"/>
      <c r="N370" s="438"/>
      <c r="O370" s="438"/>
      <c r="P370" s="438"/>
      <c r="Q370" s="438"/>
    </row>
    <row r="371" customFormat="false" ht="11.25" hidden="false" customHeight="false" outlineLevel="0" collapsed="false">
      <c r="K371" s="438"/>
      <c r="L371" s="438"/>
      <c r="M371" s="438"/>
      <c r="N371" s="438"/>
      <c r="O371" s="438"/>
      <c r="P371" s="438"/>
      <c r="Q371" s="438"/>
    </row>
    <row r="372" customFormat="false" ht="11.25" hidden="false" customHeight="false" outlineLevel="0" collapsed="false">
      <c r="K372" s="438"/>
      <c r="L372" s="438"/>
      <c r="M372" s="438"/>
      <c r="N372" s="438"/>
      <c r="O372" s="438"/>
      <c r="P372" s="438"/>
      <c r="Q372" s="438"/>
    </row>
    <row r="373" customFormat="false" ht="11.25" hidden="false" customHeight="false" outlineLevel="0" collapsed="false">
      <c r="K373" s="438"/>
      <c r="L373" s="438"/>
      <c r="M373" s="438"/>
      <c r="N373" s="438"/>
      <c r="O373" s="438"/>
      <c r="P373" s="438"/>
      <c r="Q373" s="438"/>
    </row>
    <row r="374" customFormat="false" ht="11.25" hidden="false" customHeight="false" outlineLevel="0" collapsed="false">
      <c r="K374" s="438"/>
      <c r="L374" s="438"/>
      <c r="M374" s="438"/>
      <c r="N374" s="438"/>
      <c r="O374" s="438"/>
      <c r="P374" s="438"/>
      <c r="Q374" s="438"/>
    </row>
    <row r="375" customFormat="false" ht="11.25" hidden="false" customHeight="false" outlineLevel="0" collapsed="false">
      <c r="K375" s="438"/>
      <c r="L375" s="438"/>
      <c r="M375" s="438"/>
      <c r="N375" s="438"/>
      <c r="O375" s="438"/>
      <c r="P375" s="438"/>
      <c r="Q375" s="438"/>
    </row>
    <row r="376" customFormat="false" ht="11.25" hidden="false" customHeight="false" outlineLevel="0" collapsed="false">
      <c r="K376" s="438"/>
      <c r="L376" s="438"/>
      <c r="M376" s="438"/>
      <c r="N376" s="438"/>
      <c r="O376" s="438"/>
      <c r="P376" s="438"/>
      <c r="Q376" s="438"/>
    </row>
    <row r="377" customFormat="false" ht="11.25" hidden="false" customHeight="false" outlineLevel="0" collapsed="false">
      <c r="K377" s="438"/>
      <c r="L377" s="438"/>
      <c r="M377" s="438"/>
      <c r="N377" s="438"/>
      <c r="O377" s="438"/>
      <c r="P377" s="438"/>
      <c r="Q377" s="438"/>
    </row>
    <row r="378" customFormat="false" ht="11.25" hidden="false" customHeight="false" outlineLevel="0" collapsed="false">
      <c r="K378" s="438"/>
      <c r="L378" s="438"/>
      <c r="M378" s="438"/>
      <c r="N378" s="438"/>
      <c r="O378" s="438"/>
      <c r="P378" s="438"/>
      <c r="Q378" s="438"/>
    </row>
    <row r="379" customFormat="false" ht="11.25" hidden="false" customHeight="false" outlineLevel="0" collapsed="false">
      <c r="K379" s="438"/>
      <c r="L379" s="438"/>
      <c r="M379" s="438"/>
      <c r="N379" s="438"/>
      <c r="O379" s="438"/>
      <c r="P379" s="438"/>
      <c r="Q379" s="438"/>
    </row>
    <row r="380" customFormat="false" ht="11.25" hidden="false" customHeight="false" outlineLevel="0" collapsed="false">
      <c r="K380" s="438"/>
      <c r="L380" s="438"/>
      <c r="M380" s="438"/>
      <c r="N380" s="438"/>
      <c r="O380" s="438"/>
      <c r="P380" s="438"/>
      <c r="Q380" s="438"/>
    </row>
    <row r="381" customFormat="false" ht="11.25" hidden="false" customHeight="false" outlineLevel="0" collapsed="false">
      <c r="K381" s="438"/>
      <c r="L381" s="438"/>
      <c r="M381" s="438"/>
      <c r="N381" s="438"/>
      <c r="O381" s="438"/>
      <c r="P381" s="438"/>
      <c r="Q381" s="438"/>
    </row>
    <row r="382" customFormat="false" ht="11.25" hidden="false" customHeight="false" outlineLevel="0" collapsed="false">
      <c r="K382" s="438"/>
      <c r="L382" s="438"/>
      <c r="M382" s="438"/>
      <c r="N382" s="438"/>
      <c r="O382" s="438"/>
      <c r="P382" s="438"/>
      <c r="Q382" s="438"/>
    </row>
    <row r="383" customFormat="false" ht="11.25" hidden="false" customHeight="false" outlineLevel="0" collapsed="false">
      <c r="K383" s="438"/>
      <c r="L383" s="438"/>
      <c r="M383" s="438"/>
      <c r="N383" s="438"/>
      <c r="O383" s="438"/>
      <c r="P383" s="438"/>
      <c r="Q383" s="438"/>
    </row>
    <row r="384" customFormat="false" ht="11.25" hidden="false" customHeight="false" outlineLevel="0" collapsed="false">
      <c r="K384" s="438"/>
      <c r="L384" s="438"/>
      <c r="M384" s="438"/>
      <c r="N384" s="438"/>
      <c r="O384" s="438"/>
      <c r="P384" s="438"/>
      <c r="Q384" s="438"/>
    </row>
    <row r="385" customFormat="false" ht="11.25" hidden="false" customHeight="false" outlineLevel="0" collapsed="false">
      <c r="K385" s="438"/>
      <c r="L385" s="438"/>
      <c r="M385" s="438"/>
      <c r="N385" s="438"/>
      <c r="O385" s="438"/>
      <c r="P385" s="438"/>
      <c r="Q385" s="438"/>
    </row>
    <row r="386" customFormat="false" ht="11.25" hidden="false" customHeight="false" outlineLevel="0" collapsed="false">
      <c r="K386" s="438"/>
      <c r="L386" s="438"/>
      <c r="M386" s="438"/>
      <c r="N386" s="438"/>
      <c r="O386" s="438"/>
      <c r="P386" s="438"/>
      <c r="Q386" s="438"/>
    </row>
    <row r="387" customFormat="false" ht="11.25" hidden="false" customHeight="false" outlineLevel="0" collapsed="false">
      <c r="K387" s="438"/>
      <c r="L387" s="438"/>
      <c r="M387" s="438"/>
      <c r="N387" s="438"/>
      <c r="O387" s="438"/>
      <c r="P387" s="438"/>
      <c r="Q387" s="438"/>
    </row>
    <row r="388" customFormat="false" ht="11.25" hidden="false" customHeight="false" outlineLevel="0" collapsed="false">
      <c r="K388" s="438"/>
      <c r="L388" s="438"/>
      <c r="M388" s="438"/>
      <c r="N388" s="438"/>
      <c r="O388" s="438"/>
      <c r="P388" s="438"/>
      <c r="Q388" s="438"/>
    </row>
    <row r="389" customFormat="false" ht="11.25" hidden="false" customHeight="false" outlineLevel="0" collapsed="false">
      <c r="K389" s="438"/>
      <c r="L389" s="438"/>
      <c r="M389" s="438"/>
      <c r="N389" s="438"/>
      <c r="O389" s="438"/>
      <c r="P389" s="438"/>
      <c r="Q389" s="438"/>
    </row>
    <row r="390" customFormat="false" ht="11.25" hidden="false" customHeight="false" outlineLevel="0" collapsed="false">
      <c r="K390" s="438"/>
      <c r="L390" s="438"/>
      <c r="M390" s="438"/>
      <c r="N390" s="438"/>
      <c r="O390" s="438"/>
      <c r="P390" s="438"/>
      <c r="Q390" s="438"/>
    </row>
    <row r="391" customFormat="false" ht="11.25" hidden="false" customHeight="false" outlineLevel="0" collapsed="false">
      <c r="K391" s="438"/>
      <c r="L391" s="438"/>
      <c r="M391" s="438"/>
      <c r="N391" s="438"/>
      <c r="O391" s="438"/>
      <c r="P391" s="438"/>
      <c r="Q391" s="438"/>
    </row>
    <row r="392" customFormat="false" ht="11.25" hidden="false" customHeight="false" outlineLevel="0" collapsed="false">
      <c r="K392" s="438"/>
      <c r="L392" s="438"/>
      <c r="M392" s="438"/>
      <c r="N392" s="438"/>
      <c r="O392" s="438"/>
      <c r="P392" s="438"/>
      <c r="Q392" s="438"/>
    </row>
    <row r="393" customFormat="false" ht="11.25" hidden="false" customHeight="false" outlineLevel="0" collapsed="false">
      <c r="K393" s="438"/>
      <c r="L393" s="438"/>
      <c r="M393" s="438"/>
      <c r="N393" s="438"/>
      <c r="O393" s="438"/>
      <c r="P393" s="438"/>
      <c r="Q393" s="438"/>
    </row>
    <row r="394" customFormat="false" ht="11.25" hidden="false" customHeight="false" outlineLevel="0" collapsed="false">
      <c r="K394" s="438"/>
      <c r="L394" s="438"/>
      <c r="M394" s="438"/>
      <c r="N394" s="438"/>
      <c r="O394" s="438"/>
      <c r="P394" s="438"/>
      <c r="Q394" s="438"/>
    </row>
    <row r="395" customFormat="false" ht="11.25" hidden="false" customHeight="false" outlineLevel="0" collapsed="false">
      <c r="K395" s="438"/>
      <c r="L395" s="438"/>
      <c r="M395" s="438"/>
      <c r="N395" s="438"/>
      <c r="O395" s="438"/>
      <c r="P395" s="438"/>
      <c r="Q395" s="438"/>
    </row>
    <row r="396" customFormat="false" ht="11.25" hidden="false" customHeight="false" outlineLevel="0" collapsed="false">
      <c r="K396" s="438"/>
      <c r="L396" s="438"/>
      <c r="M396" s="438"/>
      <c r="N396" s="438"/>
      <c r="O396" s="438"/>
      <c r="P396" s="438"/>
      <c r="Q396" s="438"/>
    </row>
    <row r="397" customFormat="false" ht="11.25" hidden="false" customHeight="false" outlineLevel="0" collapsed="false">
      <c r="K397" s="438"/>
      <c r="L397" s="438"/>
      <c r="M397" s="438"/>
      <c r="N397" s="438"/>
      <c r="O397" s="438"/>
      <c r="P397" s="438"/>
      <c r="Q397" s="438"/>
    </row>
    <row r="398" customFormat="false" ht="11.25" hidden="false" customHeight="false" outlineLevel="0" collapsed="false">
      <c r="K398" s="438"/>
      <c r="L398" s="438"/>
      <c r="M398" s="438"/>
      <c r="N398" s="438"/>
      <c r="O398" s="438"/>
      <c r="P398" s="438"/>
      <c r="Q398" s="438"/>
    </row>
    <row r="399" customFormat="false" ht="11.25" hidden="false" customHeight="false" outlineLevel="0" collapsed="false">
      <c r="K399" s="438"/>
      <c r="L399" s="438"/>
      <c r="M399" s="438"/>
      <c r="N399" s="438"/>
      <c r="O399" s="438"/>
      <c r="P399" s="438"/>
      <c r="Q399" s="438"/>
    </row>
  </sheetData>
  <mergeCells count="8">
    <mergeCell ref="A2:I2"/>
    <mergeCell ref="A3:I3"/>
    <mergeCell ref="A4:I4"/>
    <mergeCell ref="A5:I5"/>
    <mergeCell ref="A7:A8"/>
    <mergeCell ref="B7:B8"/>
    <mergeCell ref="C7:C8"/>
    <mergeCell ref="D7:I7"/>
  </mergeCells>
  <printOptions headings="false" gridLines="false" gridLinesSet="true" horizontalCentered="false" verticalCentered="false"/>
  <pageMargins left="0.39375" right="0.39375" top="0.196527777777778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P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4" width="37.56"/>
    <col collapsed="false" customWidth="true" hidden="false" outlineLevel="0" max="16" min="3" style="64" width="7.28"/>
    <col collapsed="false" customWidth="false" hidden="false" outlineLevel="0" max="257" min="17" style="65" width="11.42"/>
  </cols>
  <sheetData>
    <row r="1" customFormat="false" ht="18.75" hidden="false" customHeight="true" outlineLevel="0" collapsed="false">
      <c r="B1" s="66" t="s">
        <v>152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customFormat="false" ht="6.75" hidden="false" customHeight="true" outlineLevel="0" collapsed="false">
      <c r="B2" s="67" t="s">
        <v>153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31.5" hidden="false" customHeight="true" outlineLevel="0" collapsed="false"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</row>
    <row r="4" customFormat="false" ht="4.5" hidden="false" customHeight="true" outlineLevel="0" collapsed="false"/>
    <row r="5" customFormat="false" ht="19.5" hidden="false" customHeight="true" outlineLevel="0" collapsed="false">
      <c r="B5" s="67" t="s">
        <v>22</v>
      </c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</row>
    <row r="6" s="68" customFormat="true" ht="6" hidden="false" customHeight="true" outlineLevel="0" collapsed="false"/>
    <row r="7" customFormat="false" ht="31.5" hidden="false" customHeight="true" outlineLevel="0" collapsed="false">
      <c r="B7" s="69" t="s">
        <v>154</v>
      </c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s="73" customFormat="true" ht="33.75" hidden="false" customHeight="true" outlineLevel="0" collapsed="false">
      <c r="A8" s="70"/>
      <c r="B8" s="71" t="s">
        <v>155</v>
      </c>
      <c r="C8" s="72" t="s">
        <v>156</v>
      </c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</row>
    <row r="9" s="73" customFormat="true" ht="12.75" hidden="false" customHeight="true" outlineLevel="0" collapsed="false">
      <c r="A9" s="70"/>
      <c r="B9" s="71"/>
      <c r="C9" s="74" t="s">
        <v>27</v>
      </c>
      <c r="D9" s="74" t="s">
        <v>29</v>
      </c>
      <c r="E9" s="74" t="s">
        <v>31</v>
      </c>
      <c r="F9" s="74" t="s">
        <v>44</v>
      </c>
      <c r="G9" s="74" t="s">
        <v>46</v>
      </c>
      <c r="H9" s="74" t="s">
        <v>48</v>
      </c>
      <c r="I9" s="74" t="s">
        <v>56</v>
      </c>
      <c r="J9" s="74" t="s">
        <v>63</v>
      </c>
      <c r="K9" s="74" t="s">
        <v>65</v>
      </c>
      <c r="L9" s="74" t="s">
        <v>67</v>
      </c>
      <c r="M9" s="74" t="s">
        <v>75</v>
      </c>
      <c r="N9" s="75" t="s">
        <v>81</v>
      </c>
      <c r="O9" s="75" t="s">
        <v>83</v>
      </c>
      <c r="P9" s="75" t="s">
        <v>85</v>
      </c>
    </row>
    <row r="10" s="73" customFormat="true" ht="13.5" hidden="false" customHeight="true" outlineLevel="0" collapsed="false">
      <c r="A10" s="70"/>
      <c r="B10" s="76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5"/>
      <c r="O10" s="75"/>
      <c r="P10" s="75"/>
    </row>
    <row r="11" s="73" customFormat="true" ht="17.1" hidden="false" customHeight="true" outlineLevel="0" collapsed="false">
      <c r="A11" s="77"/>
      <c r="B11" s="78" t="s">
        <v>157</v>
      </c>
      <c r="C11" s="79"/>
      <c r="D11" s="79"/>
      <c r="E11" s="79"/>
      <c r="F11" s="79"/>
      <c r="G11" s="79"/>
      <c r="H11" s="79"/>
      <c r="I11" s="80"/>
      <c r="J11" s="80"/>
      <c r="K11" s="80"/>
      <c r="L11" s="80"/>
      <c r="M11" s="79"/>
      <c r="N11" s="80"/>
      <c r="O11" s="80"/>
      <c r="P11" s="80"/>
    </row>
    <row r="12" s="73" customFormat="true" ht="17.1" hidden="false" customHeight="true" outlineLevel="0" collapsed="false">
      <c r="A12" s="81"/>
      <c r="B12" s="82" t="s">
        <v>158</v>
      </c>
      <c r="C12" s="83" t="s">
        <v>159</v>
      </c>
      <c r="D12" s="83" t="s">
        <v>159</v>
      </c>
      <c r="E12" s="83"/>
      <c r="F12" s="83"/>
      <c r="G12" s="83"/>
      <c r="H12" s="83" t="s">
        <v>159</v>
      </c>
      <c r="I12" s="83"/>
      <c r="J12" s="83"/>
      <c r="K12" s="83"/>
      <c r="L12" s="83"/>
      <c r="M12" s="83"/>
      <c r="N12" s="84"/>
      <c r="O12" s="84" t="s">
        <v>159</v>
      </c>
      <c r="P12" s="84" t="s">
        <v>159</v>
      </c>
    </row>
    <row r="13" s="73" customFormat="true" ht="17.1" hidden="false" customHeight="true" outlineLevel="0" collapsed="false">
      <c r="A13" s="81"/>
      <c r="B13" s="82" t="s">
        <v>160</v>
      </c>
      <c r="C13" s="83" t="s">
        <v>159</v>
      </c>
      <c r="D13" s="83"/>
      <c r="E13" s="83" t="s">
        <v>159</v>
      </c>
      <c r="F13" s="83"/>
      <c r="G13" s="83"/>
      <c r="H13" s="83"/>
      <c r="I13" s="83"/>
      <c r="J13" s="83"/>
      <c r="K13" s="83"/>
      <c r="L13" s="83"/>
      <c r="M13" s="83"/>
      <c r="N13" s="84"/>
      <c r="O13" s="84"/>
      <c r="P13" s="84"/>
    </row>
    <row r="14" s="73" customFormat="true" ht="17.1" hidden="false" customHeight="true" outlineLevel="0" collapsed="false">
      <c r="A14" s="81"/>
      <c r="B14" s="82" t="s">
        <v>161</v>
      </c>
      <c r="C14" s="83" t="s">
        <v>159</v>
      </c>
      <c r="D14" s="83" t="s">
        <v>159</v>
      </c>
      <c r="E14" s="83" t="s">
        <v>159</v>
      </c>
      <c r="F14" s="83"/>
      <c r="G14" s="83" t="s">
        <v>159</v>
      </c>
      <c r="H14" s="83" t="s">
        <v>159</v>
      </c>
      <c r="I14" s="83" t="s">
        <v>159</v>
      </c>
      <c r="J14" s="83" t="s">
        <v>159</v>
      </c>
      <c r="K14" s="83"/>
      <c r="L14" s="83" t="s">
        <v>159</v>
      </c>
      <c r="M14" s="83" t="s">
        <v>159</v>
      </c>
      <c r="N14" s="84"/>
      <c r="O14" s="84"/>
      <c r="P14" s="84" t="s">
        <v>159</v>
      </c>
    </row>
    <row r="15" s="73" customFormat="true" ht="17.1" hidden="false" customHeight="true" outlineLevel="0" collapsed="false">
      <c r="A15" s="81"/>
      <c r="B15" s="82" t="s">
        <v>4</v>
      </c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4"/>
      <c r="O15" s="84"/>
      <c r="P15" s="84"/>
    </row>
    <row r="16" s="73" customFormat="true" ht="17.1" hidden="false" customHeight="true" outlineLevel="0" collapsed="false">
      <c r="A16" s="81"/>
      <c r="B16" s="82" t="s">
        <v>5</v>
      </c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4"/>
      <c r="O16" s="84"/>
      <c r="P16" s="84" t="s">
        <v>159</v>
      </c>
    </row>
    <row r="17" s="73" customFormat="true" ht="17.1" hidden="false" customHeight="true" outlineLevel="0" collapsed="false">
      <c r="A17" s="81"/>
      <c r="B17" s="82" t="s">
        <v>162</v>
      </c>
      <c r="C17" s="83" t="s">
        <v>159</v>
      </c>
      <c r="D17" s="83" t="s">
        <v>159</v>
      </c>
      <c r="E17" s="83" t="s">
        <v>159</v>
      </c>
      <c r="F17" s="83"/>
      <c r="G17" s="83"/>
      <c r="H17" s="83"/>
      <c r="I17" s="83"/>
      <c r="J17" s="83"/>
      <c r="K17" s="83"/>
      <c r="L17" s="83"/>
      <c r="M17" s="83"/>
      <c r="N17" s="84"/>
      <c r="O17" s="84"/>
      <c r="P17" s="84"/>
    </row>
    <row r="18" s="73" customFormat="true" ht="17.1" hidden="false" customHeight="true" outlineLevel="0" collapsed="false">
      <c r="A18" s="77"/>
      <c r="B18" s="78" t="s">
        <v>42</v>
      </c>
      <c r="C18" s="79"/>
      <c r="D18" s="79"/>
      <c r="E18" s="79"/>
      <c r="F18" s="79"/>
      <c r="G18" s="79"/>
      <c r="H18" s="79"/>
      <c r="I18" s="80"/>
      <c r="J18" s="80"/>
      <c r="K18" s="80"/>
      <c r="L18" s="80"/>
      <c r="M18" s="79"/>
      <c r="N18" s="80"/>
      <c r="O18" s="80"/>
      <c r="P18" s="80"/>
    </row>
    <row r="19" s="73" customFormat="true" ht="17.1" hidden="false" customHeight="true" outlineLevel="0" collapsed="false">
      <c r="A19" s="81"/>
      <c r="B19" s="82" t="s">
        <v>163</v>
      </c>
      <c r="C19" s="83" t="s">
        <v>164</v>
      </c>
      <c r="D19" s="83"/>
      <c r="E19" s="83" t="s">
        <v>159</v>
      </c>
      <c r="F19" s="83" t="s">
        <v>159</v>
      </c>
      <c r="G19" s="83" t="s">
        <v>164</v>
      </c>
      <c r="H19" s="83" t="s">
        <v>164</v>
      </c>
      <c r="I19" s="83" t="s">
        <v>164</v>
      </c>
      <c r="J19" s="83" t="s">
        <v>164</v>
      </c>
      <c r="K19" s="83" t="s">
        <v>164</v>
      </c>
      <c r="L19" s="83" t="s">
        <v>164</v>
      </c>
      <c r="M19" s="83"/>
      <c r="N19" s="84"/>
      <c r="O19" s="84"/>
      <c r="P19" s="84"/>
    </row>
    <row r="20" s="73" customFormat="true" ht="17.1" hidden="false" customHeight="true" outlineLevel="0" collapsed="false">
      <c r="A20" s="81"/>
      <c r="B20" s="85" t="s">
        <v>165</v>
      </c>
      <c r="C20" s="83"/>
      <c r="D20" s="83"/>
      <c r="E20" s="83"/>
      <c r="F20" s="83"/>
      <c r="G20" s="83"/>
      <c r="H20" s="83"/>
      <c r="I20" s="83" t="s">
        <v>159</v>
      </c>
      <c r="J20" s="83" t="s">
        <v>159</v>
      </c>
      <c r="K20" s="83" t="s">
        <v>159</v>
      </c>
      <c r="L20" s="84" t="s">
        <v>159</v>
      </c>
      <c r="M20" s="83"/>
      <c r="N20" s="84"/>
      <c r="O20" s="84"/>
      <c r="P20" s="84"/>
    </row>
    <row r="21" s="73" customFormat="true" ht="17.1" hidden="false" customHeight="true" outlineLevel="0" collapsed="false">
      <c r="A21" s="81"/>
      <c r="B21" s="86" t="s">
        <v>166</v>
      </c>
      <c r="C21" s="83"/>
      <c r="D21" s="83"/>
      <c r="E21" s="83"/>
      <c r="F21" s="83"/>
      <c r="G21" s="83"/>
      <c r="H21" s="83"/>
      <c r="I21" s="83" t="s">
        <v>159</v>
      </c>
      <c r="J21" s="83"/>
      <c r="K21" s="83"/>
      <c r="L21" s="84" t="s">
        <v>159</v>
      </c>
      <c r="M21" s="83"/>
      <c r="N21" s="84"/>
      <c r="O21" s="84"/>
      <c r="P21" s="84"/>
    </row>
    <row r="22" s="73" customFormat="true" ht="17.1" hidden="false" customHeight="true" outlineLevel="0" collapsed="false">
      <c r="A22" s="81"/>
      <c r="B22" s="86" t="s">
        <v>167</v>
      </c>
      <c r="C22" s="83"/>
      <c r="D22" s="83"/>
      <c r="E22" s="83"/>
      <c r="F22" s="83"/>
      <c r="G22" s="83"/>
      <c r="H22" s="83"/>
      <c r="I22" s="83"/>
      <c r="J22" s="83" t="s">
        <v>159</v>
      </c>
      <c r="K22" s="83"/>
      <c r="L22" s="83"/>
      <c r="M22" s="83"/>
      <c r="N22" s="84"/>
      <c r="O22" s="84"/>
      <c r="P22" s="84"/>
    </row>
    <row r="23" s="73" customFormat="true" ht="17.1" hidden="false" customHeight="true" outlineLevel="0" collapsed="false">
      <c r="A23" s="81"/>
      <c r="B23" s="86" t="s">
        <v>168</v>
      </c>
      <c r="C23" s="87"/>
      <c r="D23" s="87"/>
      <c r="E23" s="87"/>
      <c r="F23" s="87" t="s">
        <v>159</v>
      </c>
      <c r="G23" s="83"/>
      <c r="H23" s="83" t="s">
        <v>159</v>
      </c>
      <c r="I23" s="83" t="s">
        <v>159</v>
      </c>
      <c r="J23" s="83" t="s">
        <v>159</v>
      </c>
      <c r="K23" s="83" t="s">
        <v>159</v>
      </c>
      <c r="L23" s="88"/>
      <c r="M23" s="83"/>
      <c r="N23" s="88"/>
      <c r="O23" s="88"/>
      <c r="P23" s="88"/>
    </row>
    <row r="24" s="73" customFormat="true" ht="17.1" hidden="false" customHeight="true" outlineLevel="0" collapsed="false">
      <c r="A24" s="81"/>
      <c r="B24" s="85" t="s">
        <v>169</v>
      </c>
      <c r="C24" s="87"/>
      <c r="D24" s="87"/>
      <c r="E24" s="87"/>
      <c r="F24" s="87" t="s">
        <v>159</v>
      </c>
      <c r="G24" s="83" t="s">
        <v>159</v>
      </c>
      <c r="H24" s="87" t="s">
        <v>159</v>
      </c>
      <c r="I24" s="87"/>
      <c r="J24" s="87"/>
      <c r="K24" s="83"/>
      <c r="L24" s="88"/>
      <c r="M24" s="87"/>
      <c r="N24" s="88"/>
      <c r="O24" s="88"/>
      <c r="P24" s="88"/>
    </row>
    <row r="25" s="73" customFormat="true" ht="17.1" hidden="false" customHeight="true" outlineLevel="0" collapsed="false">
      <c r="A25" s="81"/>
      <c r="B25" s="85" t="s">
        <v>170</v>
      </c>
      <c r="C25" s="83"/>
      <c r="D25" s="83"/>
      <c r="E25" s="83"/>
      <c r="F25" s="83"/>
      <c r="G25" s="83" t="s">
        <v>159</v>
      </c>
      <c r="H25" s="83"/>
      <c r="I25" s="83"/>
      <c r="J25" s="83"/>
      <c r="K25" s="83" t="s">
        <v>159</v>
      </c>
      <c r="L25" s="84" t="s">
        <v>159</v>
      </c>
      <c r="M25" s="83"/>
      <c r="N25" s="84"/>
      <c r="O25" s="84"/>
      <c r="P25" s="84"/>
    </row>
    <row r="26" s="73" customFormat="true" ht="17.1" hidden="false" customHeight="true" outlineLevel="0" collapsed="false">
      <c r="A26" s="81"/>
      <c r="B26" s="85" t="s">
        <v>171</v>
      </c>
      <c r="C26" s="83"/>
      <c r="D26" s="83"/>
      <c r="E26" s="83"/>
      <c r="F26" s="83" t="s">
        <v>159</v>
      </c>
      <c r="G26" s="83" t="s">
        <v>159</v>
      </c>
      <c r="H26" s="83" t="s">
        <v>159</v>
      </c>
      <c r="I26" s="83"/>
      <c r="J26" s="83"/>
      <c r="K26" s="83"/>
      <c r="L26" s="84"/>
      <c r="M26" s="83"/>
      <c r="N26" s="84"/>
      <c r="O26" s="84"/>
      <c r="P26" s="84"/>
    </row>
    <row r="27" s="73" customFormat="true" ht="17.1" hidden="false" customHeight="true" outlineLevel="0" collapsed="false">
      <c r="A27" s="81"/>
      <c r="B27" s="85" t="s">
        <v>172</v>
      </c>
      <c r="C27" s="87"/>
      <c r="D27" s="87"/>
      <c r="E27" s="83"/>
      <c r="F27" s="83"/>
      <c r="G27" s="83"/>
      <c r="H27" s="83"/>
      <c r="I27" s="83"/>
      <c r="J27" s="83"/>
      <c r="K27" s="83"/>
      <c r="L27" s="84"/>
      <c r="M27" s="87"/>
      <c r="N27" s="84"/>
      <c r="O27" s="84"/>
      <c r="P27" s="84"/>
    </row>
    <row r="28" s="73" customFormat="true" ht="17.1" hidden="false" customHeight="true" outlineLevel="0" collapsed="false">
      <c r="A28" s="77"/>
      <c r="B28" s="78" t="s">
        <v>73</v>
      </c>
      <c r="C28" s="79"/>
      <c r="D28" s="79"/>
      <c r="E28" s="79"/>
      <c r="F28" s="79"/>
      <c r="G28" s="79"/>
      <c r="H28" s="79"/>
      <c r="I28" s="80"/>
      <c r="J28" s="80"/>
      <c r="K28" s="80"/>
      <c r="L28" s="80"/>
      <c r="M28" s="79"/>
      <c r="N28" s="80"/>
      <c r="O28" s="80"/>
      <c r="P28" s="80"/>
    </row>
    <row r="29" s="73" customFormat="true" ht="17.1" hidden="false" customHeight="true" outlineLevel="0" collapsed="false">
      <c r="A29" s="81"/>
      <c r="B29" s="82" t="s">
        <v>163</v>
      </c>
      <c r="C29" s="87" t="s">
        <v>159</v>
      </c>
      <c r="D29" s="87"/>
      <c r="E29" s="83"/>
      <c r="F29" s="83"/>
      <c r="G29" s="83"/>
      <c r="H29" s="83"/>
      <c r="I29" s="83"/>
      <c r="J29" s="83"/>
      <c r="K29" s="83"/>
      <c r="L29" s="88"/>
      <c r="M29" s="87" t="s">
        <v>159</v>
      </c>
      <c r="N29" s="84" t="s">
        <v>159</v>
      </c>
      <c r="O29" s="84" t="s">
        <v>159</v>
      </c>
      <c r="P29" s="84"/>
    </row>
    <row r="30" customFormat="false" ht="17.1" hidden="false" customHeight="true" outlineLevel="0" collapsed="false">
      <c r="A30" s="89"/>
      <c r="B30" s="85" t="s">
        <v>165</v>
      </c>
      <c r="C30" s="83"/>
      <c r="D30" s="83"/>
      <c r="E30" s="83"/>
      <c r="F30" s="83"/>
      <c r="G30" s="83"/>
      <c r="H30" s="83"/>
      <c r="I30" s="83"/>
      <c r="J30" s="83"/>
      <c r="K30" s="83"/>
      <c r="L30" s="84"/>
      <c r="M30" s="83" t="s">
        <v>159</v>
      </c>
      <c r="N30" s="84" t="s">
        <v>159</v>
      </c>
      <c r="O30" s="84"/>
      <c r="P30" s="84"/>
    </row>
    <row r="31" customFormat="false" ht="17.1" hidden="false" customHeight="true" outlineLevel="0" collapsed="false">
      <c r="A31" s="89"/>
      <c r="B31" s="86" t="s">
        <v>173</v>
      </c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 t="s">
        <v>159</v>
      </c>
      <c r="N31" s="84" t="s">
        <v>159</v>
      </c>
      <c r="O31" s="84" t="s">
        <v>159</v>
      </c>
      <c r="P31" s="84"/>
    </row>
    <row r="32" customFormat="false" ht="17.1" hidden="false" customHeight="true" outlineLevel="0" collapsed="false">
      <c r="A32" s="89"/>
      <c r="B32" s="85" t="s">
        <v>174</v>
      </c>
      <c r="C32" s="83"/>
      <c r="D32" s="83"/>
      <c r="E32" s="83"/>
      <c r="F32" s="83"/>
      <c r="G32" s="83"/>
      <c r="H32" s="83"/>
      <c r="I32" s="83"/>
      <c r="J32" s="83"/>
      <c r="K32" s="83"/>
      <c r="L32" s="84"/>
      <c r="M32" s="83" t="s">
        <v>159</v>
      </c>
      <c r="N32" s="84" t="s">
        <v>159</v>
      </c>
      <c r="O32" s="84" t="s">
        <v>159</v>
      </c>
      <c r="P32" s="84"/>
    </row>
    <row r="33" customFormat="false" ht="17.1" hidden="false" customHeight="true" outlineLevel="0" collapsed="false">
      <c r="A33" s="89"/>
      <c r="B33" s="85" t="s">
        <v>175</v>
      </c>
      <c r="C33" s="83"/>
      <c r="D33" s="83"/>
      <c r="E33" s="83"/>
      <c r="F33" s="83"/>
      <c r="G33" s="83"/>
      <c r="H33" s="83"/>
      <c r="I33" s="83"/>
      <c r="J33" s="83"/>
      <c r="K33" s="83"/>
      <c r="L33" s="84"/>
      <c r="M33" s="83" t="s">
        <v>159</v>
      </c>
      <c r="N33" s="84"/>
      <c r="O33" s="84"/>
      <c r="P33" s="84"/>
    </row>
    <row r="34" customFormat="false" ht="17.1" hidden="false" customHeight="true" outlineLevel="0" collapsed="false">
      <c r="A34" s="89"/>
      <c r="B34" s="86" t="s">
        <v>176</v>
      </c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 t="s">
        <v>159</v>
      </c>
      <c r="N34" s="84" t="s">
        <v>159</v>
      </c>
      <c r="O34" s="84"/>
      <c r="P34" s="84"/>
    </row>
    <row r="35" customFormat="false" ht="17.1" hidden="false" customHeight="true" outlineLevel="0" collapsed="false">
      <c r="A35" s="89"/>
      <c r="B35" s="86" t="s">
        <v>177</v>
      </c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 t="s">
        <v>159</v>
      </c>
      <c r="N35" s="84"/>
      <c r="O35" s="84"/>
      <c r="P35" s="84"/>
    </row>
    <row r="36" customFormat="false" ht="17.1" hidden="false" customHeight="true" outlineLevel="0" collapsed="false">
      <c r="A36" s="90"/>
      <c r="B36" s="85" t="s">
        <v>178</v>
      </c>
      <c r="C36" s="83"/>
      <c r="D36" s="83"/>
      <c r="E36" s="83"/>
      <c r="F36" s="83"/>
      <c r="G36" s="83"/>
      <c r="H36" s="83"/>
      <c r="I36" s="83"/>
      <c r="J36" s="83"/>
      <c r="K36" s="83"/>
      <c r="L36" s="84"/>
      <c r="M36" s="83" t="s">
        <v>159</v>
      </c>
      <c r="N36" s="84"/>
      <c r="O36" s="84"/>
      <c r="P36" s="84"/>
    </row>
    <row r="37" customFormat="false" ht="17.1" hidden="false" customHeight="true" outlineLevel="0" collapsed="false">
      <c r="A37" s="90"/>
      <c r="B37" s="91" t="s">
        <v>179</v>
      </c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</row>
    <row r="39" customFormat="false" ht="12.75" hidden="false" customHeight="false" outlineLevel="0" collapsed="false"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</row>
    <row r="40" customFormat="false" ht="31.5" hidden="false" customHeight="true" outlineLevel="0" collapsed="false">
      <c r="B40" s="69" t="s">
        <v>154</v>
      </c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</row>
    <row r="41" s="73" customFormat="true" ht="33.75" hidden="false" customHeight="true" outlineLevel="0" collapsed="false">
      <c r="A41" s="70"/>
      <c r="B41" s="71" t="s">
        <v>155</v>
      </c>
      <c r="C41" s="72" t="s">
        <v>15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</row>
    <row r="42" s="73" customFormat="true" ht="12.75" hidden="false" customHeight="true" outlineLevel="0" collapsed="false">
      <c r="A42" s="70"/>
      <c r="B42" s="71"/>
      <c r="C42" s="74" t="s">
        <v>87</v>
      </c>
      <c r="D42" s="74"/>
      <c r="E42" s="74" t="s">
        <v>115</v>
      </c>
      <c r="F42" s="74" t="s">
        <v>116</v>
      </c>
      <c r="G42" s="74" t="s">
        <v>120</v>
      </c>
      <c r="H42" s="74" t="s">
        <v>123</v>
      </c>
      <c r="I42" s="74" t="s">
        <v>180</v>
      </c>
      <c r="J42" s="74" t="s">
        <v>181</v>
      </c>
      <c r="K42" s="74" t="s">
        <v>182</v>
      </c>
      <c r="L42" s="74" t="s">
        <v>183</v>
      </c>
      <c r="M42" s="74" t="s">
        <v>184</v>
      </c>
      <c r="N42" s="74" t="s">
        <v>185</v>
      </c>
      <c r="O42" s="74" t="s">
        <v>186</v>
      </c>
      <c r="P42" s="75" t="s">
        <v>149</v>
      </c>
    </row>
    <row r="43" s="73" customFormat="true" ht="13.5" hidden="false" customHeight="true" outlineLevel="0" collapsed="false">
      <c r="A43" s="70"/>
      <c r="B43" s="76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5"/>
    </row>
    <row r="44" s="73" customFormat="true" ht="17.1" hidden="false" customHeight="true" outlineLevel="0" collapsed="false">
      <c r="A44" s="77"/>
      <c r="B44" s="78" t="s">
        <v>157</v>
      </c>
      <c r="C44" s="79"/>
      <c r="D44" s="79"/>
      <c r="E44" s="79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</row>
    <row r="45" s="73" customFormat="true" ht="17.1" hidden="false" customHeight="true" outlineLevel="0" collapsed="false">
      <c r="A45" s="81"/>
      <c r="B45" s="82" t="s">
        <v>158</v>
      </c>
      <c r="C45" s="83"/>
      <c r="D45" s="83"/>
      <c r="E45" s="83"/>
      <c r="F45" s="83"/>
      <c r="G45" s="83" t="s">
        <v>159</v>
      </c>
      <c r="H45" s="83"/>
      <c r="I45" s="83" t="s">
        <v>159</v>
      </c>
      <c r="J45" s="84"/>
      <c r="K45" s="84" t="s">
        <v>159</v>
      </c>
      <c r="L45" s="84"/>
      <c r="M45" s="84" t="s">
        <v>159</v>
      </c>
      <c r="N45" s="84"/>
      <c r="O45" s="84"/>
      <c r="P45" s="84"/>
    </row>
    <row r="46" s="73" customFormat="true" ht="17.1" hidden="false" customHeight="true" outlineLevel="0" collapsed="false">
      <c r="A46" s="81"/>
      <c r="B46" s="82" t="s">
        <v>160</v>
      </c>
      <c r="C46" s="83" t="s">
        <v>159</v>
      </c>
      <c r="D46" s="83"/>
      <c r="E46" s="83"/>
      <c r="F46" s="83"/>
      <c r="G46" s="83"/>
      <c r="H46" s="83"/>
      <c r="I46" s="83"/>
      <c r="J46" s="84"/>
      <c r="K46" s="84"/>
      <c r="L46" s="84"/>
      <c r="M46" s="84"/>
      <c r="N46" s="84"/>
      <c r="O46" s="84"/>
      <c r="P46" s="84"/>
    </row>
    <row r="47" s="73" customFormat="true" ht="17.1" hidden="false" customHeight="true" outlineLevel="0" collapsed="false">
      <c r="A47" s="81"/>
      <c r="B47" s="82" t="s">
        <v>161</v>
      </c>
      <c r="C47" s="83" t="s">
        <v>159</v>
      </c>
      <c r="D47" s="83"/>
      <c r="E47" s="83"/>
      <c r="F47" s="83"/>
      <c r="G47" s="83" t="s">
        <v>159</v>
      </c>
      <c r="H47" s="83"/>
      <c r="I47" s="83" t="s">
        <v>159</v>
      </c>
      <c r="J47" s="84"/>
      <c r="K47" s="84" t="s">
        <v>159</v>
      </c>
      <c r="L47" s="84"/>
      <c r="M47" s="84" t="s">
        <v>159</v>
      </c>
      <c r="N47" s="84"/>
      <c r="O47" s="84" t="s">
        <v>159</v>
      </c>
      <c r="P47" s="84"/>
    </row>
    <row r="48" s="73" customFormat="true" ht="17.1" hidden="false" customHeight="true" outlineLevel="0" collapsed="false">
      <c r="A48" s="81"/>
      <c r="B48" s="82" t="s">
        <v>187</v>
      </c>
      <c r="C48" s="83"/>
      <c r="D48" s="83"/>
      <c r="E48" s="83"/>
      <c r="F48" s="83"/>
      <c r="G48" s="83"/>
      <c r="H48" s="83"/>
      <c r="I48" s="83"/>
      <c r="J48" s="84"/>
      <c r="K48" s="84"/>
      <c r="L48" s="84"/>
      <c r="M48" s="84"/>
      <c r="N48" s="84"/>
      <c r="O48" s="84"/>
      <c r="P48" s="84"/>
    </row>
    <row r="49" s="73" customFormat="true" ht="17.1" hidden="false" customHeight="true" outlineLevel="0" collapsed="false">
      <c r="A49" s="81"/>
      <c r="B49" s="82" t="s">
        <v>188</v>
      </c>
      <c r="C49" s="83"/>
      <c r="D49" s="83"/>
      <c r="E49" s="83"/>
      <c r="F49" s="83"/>
      <c r="G49" s="83"/>
      <c r="H49" s="83"/>
      <c r="I49" s="83"/>
      <c r="J49" s="84"/>
      <c r="K49" s="84"/>
      <c r="L49" s="84"/>
      <c r="M49" s="84"/>
      <c r="N49" s="84"/>
      <c r="O49" s="84"/>
      <c r="P49" s="84"/>
    </row>
    <row r="50" s="73" customFormat="true" ht="17.1" hidden="false" customHeight="true" outlineLevel="0" collapsed="false">
      <c r="A50" s="81"/>
      <c r="B50" s="82" t="s">
        <v>162</v>
      </c>
      <c r="C50" s="83"/>
      <c r="D50" s="83"/>
      <c r="E50" s="83"/>
      <c r="F50" s="83"/>
      <c r="G50" s="83"/>
      <c r="H50" s="83"/>
      <c r="I50" s="83"/>
      <c r="J50" s="84"/>
      <c r="K50" s="84"/>
      <c r="L50" s="84"/>
      <c r="M50" s="84"/>
      <c r="N50" s="84"/>
      <c r="O50" s="84"/>
      <c r="P50" s="84"/>
    </row>
    <row r="51" s="73" customFormat="true" ht="17.1" hidden="false" customHeight="true" outlineLevel="0" collapsed="false">
      <c r="A51" s="77"/>
      <c r="B51" s="78" t="s">
        <v>42</v>
      </c>
      <c r="C51" s="79"/>
      <c r="D51" s="79"/>
      <c r="E51" s="79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</row>
    <row r="52" s="73" customFormat="true" ht="17.1" hidden="false" customHeight="true" outlineLevel="0" collapsed="false">
      <c r="A52" s="81"/>
      <c r="B52" s="82" t="s">
        <v>163</v>
      </c>
      <c r="C52" s="83"/>
      <c r="D52" s="83"/>
      <c r="E52" s="83"/>
      <c r="F52" s="83"/>
      <c r="G52" s="83"/>
      <c r="H52" s="83"/>
      <c r="I52" s="84" t="s">
        <v>159</v>
      </c>
      <c r="J52" s="84" t="s">
        <v>159</v>
      </c>
      <c r="K52" s="84"/>
      <c r="L52" s="84"/>
      <c r="M52" s="84" t="s">
        <v>159</v>
      </c>
      <c r="N52" s="84" t="s">
        <v>159</v>
      </c>
      <c r="O52" s="84"/>
      <c r="P52" s="84"/>
    </row>
    <row r="53" s="73" customFormat="true" ht="17.1" hidden="false" customHeight="true" outlineLevel="0" collapsed="false">
      <c r="A53" s="81"/>
      <c r="B53" s="85" t="s">
        <v>165</v>
      </c>
      <c r="C53" s="83"/>
      <c r="D53" s="83"/>
      <c r="E53" s="83"/>
      <c r="F53" s="83"/>
      <c r="G53" s="83"/>
      <c r="H53" s="83"/>
      <c r="I53" s="84"/>
      <c r="J53" s="84"/>
      <c r="K53" s="84"/>
      <c r="L53" s="84"/>
      <c r="M53" s="84"/>
      <c r="N53" s="84"/>
      <c r="O53" s="84"/>
      <c r="P53" s="84"/>
    </row>
    <row r="54" s="73" customFormat="true" ht="17.1" hidden="false" customHeight="true" outlineLevel="0" collapsed="false">
      <c r="A54" s="81"/>
      <c r="B54" s="86" t="s">
        <v>166</v>
      </c>
      <c r="C54" s="83"/>
      <c r="D54" s="83"/>
      <c r="E54" s="83"/>
      <c r="F54" s="83"/>
      <c r="G54" s="83"/>
      <c r="H54" s="83"/>
      <c r="I54" s="84"/>
      <c r="J54" s="84"/>
      <c r="K54" s="84"/>
      <c r="L54" s="84"/>
      <c r="M54" s="84"/>
      <c r="N54" s="84"/>
      <c r="O54" s="84"/>
      <c r="P54" s="84"/>
    </row>
    <row r="55" s="73" customFormat="true" ht="17.1" hidden="false" customHeight="true" outlineLevel="0" collapsed="false">
      <c r="A55" s="81"/>
      <c r="B55" s="86" t="s">
        <v>167</v>
      </c>
      <c r="C55" s="83"/>
      <c r="D55" s="83"/>
      <c r="E55" s="83"/>
      <c r="F55" s="83"/>
      <c r="G55" s="83"/>
      <c r="H55" s="83"/>
      <c r="I55" s="83"/>
      <c r="J55" s="84" t="s">
        <v>159</v>
      </c>
      <c r="K55" s="84"/>
      <c r="L55" s="84"/>
      <c r="M55" s="84"/>
      <c r="N55" s="84" t="s">
        <v>159</v>
      </c>
      <c r="O55" s="84"/>
      <c r="P55" s="84"/>
    </row>
    <row r="56" s="73" customFormat="true" ht="17.1" hidden="false" customHeight="true" outlineLevel="0" collapsed="false">
      <c r="A56" s="81"/>
      <c r="B56" s="86" t="s">
        <v>168</v>
      </c>
      <c r="C56" s="87"/>
      <c r="D56" s="87"/>
      <c r="E56" s="87"/>
      <c r="F56" s="87"/>
      <c r="G56" s="87"/>
      <c r="H56" s="87"/>
      <c r="I56" s="88"/>
      <c r="J56" s="88" t="s">
        <v>159</v>
      </c>
      <c r="K56" s="88"/>
      <c r="L56" s="88"/>
      <c r="M56" s="88"/>
      <c r="N56" s="88" t="s">
        <v>159</v>
      </c>
      <c r="O56" s="88"/>
      <c r="P56" s="88"/>
    </row>
    <row r="57" s="73" customFormat="true" ht="17.1" hidden="false" customHeight="true" outlineLevel="0" collapsed="false">
      <c r="A57" s="81"/>
      <c r="B57" s="85" t="s">
        <v>169</v>
      </c>
      <c r="C57" s="87"/>
      <c r="D57" s="87"/>
      <c r="E57" s="87"/>
      <c r="F57" s="87"/>
      <c r="G57" s="87"/>
      <c r="H57" s="87"/>
      <c r="I57" s="88"/>
      <c r="J57" s="88" t="s">
        <v>159</v>
      </c>
      <c r="K57" s="88"/>
      <c r="L57" s="88"/>
      <c r="M57" s="88"/>
      <c r="N57" s="88" t="s">
        <v>159</v>
      </c>
      <c r="O57" s="88"/>
      <c r="P57" s="88"/>
    </row>
    <row r="58" s="73" customFormat="true" ht="17.1" hidden="false" customHeight="true" outlineLevel="0" collapsed="false">
      <c r="A58" s="81"/>
      <c r="B58" s="85" t="s">
        <v>170</v>
      </c>
      <c r="C58" s="83"/>
      <c r="D58" s="83"/>
      <c r="E58" s="83"/>
      <c r="F58" s="83"/>
      <c r="G58" s="83"/>
      <c r="H58" s="83"/>
      <c r="I58" s="84"/>
      <c r="J58" s="84" t="s">
        <v>159</v>
      </c>
      <c r="K58" s="84"/>
      <c r="L58" s="84"/>
      <c r="M58" s="84"/>
      <c r="N58" s="84" t="s">
        <v>159</v>
      </c>
      <c r="O58" s="84"/>
      <c r="P58" s="84"/>
    </row>
    <row r="59" s="73" customFormat="true" ht="17.1" hidden="false" customHeight="true" outlineLevel="0" collapsed="false">
      <c r="A59" s="81"/>
      <c r="B59" s="85" t="s">
        <v>171</v>
      </c>
      <c r="C59" s="83"/>
      <c r="D59" s="83"/>
      <c r="E59" s="83"/>
      <c r="F59" s="83"/>
      <c r="G59" s="83"/>
      <c r="H59" s="83"/>
      <c r="I59" s="84"/>
      <c r="J59" s="84"/>
      <c r="K59" s="84"/>
      <c r="L59" s="84"/>
      <c r="M59" s="84"/>
      <c r="N59" s="84"/>
      <c r="O59" s="84"/>
      <c r="P59" s="84"/>
    </row>
    <row r="60" s="73" customFormat="true" ht="17.1" hidden="false" customHeight="true" outlineLevel="0" collapsed="false">
      <c r="A60" s="81"/>
      <c r="B60" s="85" t="s">
        <v>172</v>
      </c>
      <c r="C60" s="83"/>
      <c r="D60" s="83"/>
      <c r="E60" s="83"/>
      <c r="F60" s="83"/>
      <c r="G60" s="83"/>
      <c r="H60" s="83"/>
      <c r="I60" s="84"/>
      <c r="J60" s="84"/>
      <c r="K60" s="88"/>
      <c r="L60" s="88"/>
      <c r="M60" s="88"/>
      <c r="N60" s="88"/>
      <c r="O60" s="88"/>
      <c r="P60" s="88"/>
    </row>
    <row r="61" s="73" customFormat="true" ht="17.1" hidden="false" customHeight="true" outlineLevel="0" collapsed="false">
      <c r="A61" s="77"/>
      <c r="B61" s="78" t="s">
        <v>73</v>
      </c>
      <c r="C61" s="79"/>
      <c r="D61" s="79"/>
      <c r="E61" s="79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</row>
    <row r="62" s="73" customFormat="true" ht="17.1" hidden="false" customHeight="true" outlineLevel="0" collapsed="false">
      <c r="A62" s="81"/>
      <c r="B62" s="82" t="s">
        <v>163</v>
      </c>
      <c r="C62" s="83" t="s">
        <v>159</v>
      </c>
      <c r="D62" s="83"/>
      <c r="E62" s="83"/>
      <c r="F62" s="83"/>
      <c r="G62" s="83"/>
      <c r="H62" s="83" t="s">
        <v>159</v>
      </c>
      <c r="I62" s="88"/>
      <c r="J62" s="84"/>
      <c r="K62" s="87"/>
      <c r="L62" s="87" t="s">
        <v>159</v>
      </c>
      <c r="M62" s="88"/>
      <c r="N62" s="88"/>
      <c r="O62" s="88" t="s">
        <v>159</v>
      </c>
      <c r="P62" s="88" t="s">
        <v>159</v>
      </c>
    </row>
    <row r="63" customFormat="false" ht="17.1" hidden="false" customHeight="true" outlineLevel="0" collapsed="false">
      <c r="A63" s="89"/>
      <c r="B63" s="85" t="s">
        <v>165</v>
      </c>
      <c r="C63" s="83" t="s">
        <v>159</v>
      </c>
      <c r="D63" s="83"/>
      <c r="E63" s="83" t="s">
        <v>159</v>
      </c>
      <c r="F63" s="83" t="s">
        <v>159</v>
      </c>
      <c r="G63" s="83"/>
      <c r="H63" s="83" t="s">
        <v>159</v>
      </c>
      <c r="I63" s="84" t="s">
        <v>159</v>
      </c>
      <c r="J63" s="84"/>
      <c r="K63" s="84"/>
      <c r="L63" s="84" t="s">
        <v>159</v>
      </c>
      <c r="M63" s="84" t="s">
        <v>159</v>
      </c>
      <c r="N63" s="84"/>
      <c r="O63" s="84" t="s">
        <v>159</v>
      </c>
      <c r="P63" s="84" t="s">
        <v>159</v>
      </c>
    </row>
    <row r="64" customFormat="false" ht="17.1" hidden="false" customHeight="true" outlineLevel="0" collapsed="false">
      <c r="A64" s="89"/>
      <c r="B64" s="86" t="s">
        <v>173</v>
      </c>
      <c r="C64" s="83" t="s">
        <v>159</v>
      </c>
      <c r="D64" s="83"/>
      <c r="E64" s="83" t="s">
        <v>159</v>
      </c>
      <c r="F64" s="83" t="s">
        <v>159</v>
      </c>
      <c r="G64" s="83"/>
      <c r="H64" s="83" t="s">
        <v>159</v>
      </c>
      <c r="I64" s="83" t="s">
        <v>159</v>
      </c>
      <c r="J64" s="84"/>
      <c r="K64" s="87"/>
      <c r="L64" s="87" t="s">
        <v>159</v>
      </c>
      <c r="M64" s="84" t="s">
        <v>159</v>
      </c>
      <c r="N64" s="84"/>
      <c r="O64" s="84" t="s">
        <v>159</v>
      </c>
      <c r="P64" s="84" t="s">
        <v>159</v>
      </c>
    </row>
    <row r="65" customFormat="false" ht="17.1" hidden="false" customHeight="true" outlineLevel="0" collapsed="false">
      <c r="A65" s="89"/>
      <c r="B65" s="85" t="s">
        <v>174</v>
      </c>
      <c r="C65" s="83"/>
      <c r="D65" s="83"/>
      <c r="E65" s="83"/>
      <c r="F65" s="83"/>
      <c r="G65" s="83"/>
      <c r="H65" s="83"/>
      <c r="I65" s="84"/>
      <c r="J65" s="84"/>
      <c r="K65" s="84"/>
      <c r="L65" s="84"/>
      <c r="M65" s="84"/>
      <c r="N65" s="84"/>
      <c r="O65" s="84"/>
      <c r="P65" s="84"/>
    </row>
    <row r="66" customFormat="false" ht="17.1" hidden="false" customHeight="true" outlineLevel="0" collapsed="false">
      <c r="A66" s="89"/>
      <c r="B66" s="85" t="s">
        <v>175</v>
      </c>
      <c r="C66" s="83" t="s">
        <v>159</v>
      </c>
      <c r="D66" s="83"/>
      <c r="E66" s="83" t="s">
        <v>159</v>
      </c>
      <c r="F66" s="83" t="s">
        <v>159</v>
      </c>
      <c r="G66" s="83"/>
      <c r="H66" s="83" t="s">
        <v>159</v>
      </c>
      <c r="I66" s="84"/>
      <c r="J66" s="84"/>
      <c r="K66" s="87"/>
      <c r="L66" s="87" t="s">
        <v>159</v>
      </c>
      <c r="M66" s="84"/>
      <c r="N66" s="84"/>
      <c r="O66" s="84" t="s">
        <v>159</v>
      </c>
      <c r="P66" s="84"/>
    </row>
    <row r="67" customFormat="false" ht="17.1" hidden="false" customHeight="true" outlineLevel="0" collapsed="false">
      <c r="A67" s="89"/>
      <c r="B67" s="86" t="s">
        <v>176</v>
      </c>
      <c r="C67" s="83"/>
      <c r="D67" s="83"/>
      <c r="E67" s="83"/>
      <c r="F67" s="83" t="s">
        <v>159</v>
      </c>
      <c r="G67" s="83"/>
      <c r="H67" s="83" t="s">
        <v>159</v>
      </c>
      <c r="I67" s="83"/>
      <c r="J67" s="84"/>
      <c r="K67" s="84"/>
      <c r="L67" s="84" t="s">
        <v>159</v>
      </c>
      <c r="M67" s="84"/>
      <c r="N67" s="84"/>
      <c r="O67" s="84"/>
      <c r="P67" s="84"/>
    </row>
    <row r="68" customFormat="false" ht="17.1" hidden="false" customHeight="true" outlineLevel="0" collapsed="false">
      <c r="A68" s="89"/>
      <c r="B68" s="86" t="s">
        <v>177</v>
      </c>
      <c r="C68" s="83"/>
      <c r="D68" s="83"/>
      <c r="E68" s="83"/>
      <c r="F68" s="83"/>
      <c r="G68" s="83"/>
      <c r="H68" s="83"/>
      <c r="I68" s="83"/>
      <c r="J68" s="84"/>
      <c r="K68" s="84"/>
      <c r="L68" s="84"/>
      <c r="M68" s="84"/>
      <c r="N68" s="84"/>
      <c r="O68" s="84"/>
      <c r="P68" s="84"/>
    </row>
    <row r="69" customFormat="false" ht="17.1" hidden="false" customHeight="true" outlineLevel="0" collapsed="false">
      <c r="A69" s="90"/>
      <c r="B69" s="85" t="s">
        <v>178</v>
      </c>
      <c r="C69" s="83"/>
      <c r="D69" s="83"/>
      <c r="E69" s="83"/>
      <c r="F69" s="83" t="s">
        <v>159</v>
      </c>
      <c r="G69" s="83"/>
      <c r="H69" s="83"/>
      <c r="I69" s="84"/>
      <c r="J69" s="84"/>
      <c r="K69" s="84"/>
      <c r="L69" s="84"/>
      <c r="M69" s="84"/>
      <c r="N69" s="84"/>
      <c r="O69" s="84"/>
      <c r="P69" s="84"/>
    </row>
    <row r="70" customFormat="false" ht="17.1" hidden="false" customHeight="true" outlineLevel="0" collapsed="false">
      <c r="A70" s="90"/>
      <c r="B70" s="91" t="s">
        <v>179</v>
      </c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</row>
    <row r="71" customFormat="false" ht="18.75" hidden="false" customHeight="true" outlineLevel="0" collapsed="false">
      <c r="B71" s="66" t="s">
        <v>152</v>
      </c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</row>
    <row r="72" customFormat="false" ht="6.75" hidden="false" customHeight="true" outlineLevel="0" collapsed="false">
      <c r="B72" s="67" t="s">
        <v>153</v>
      </c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</row>
    <row r="73" customFormat="false" ht="31.5" hidden="false" customHeight="true" outlineLevel="0" collapsed="false"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</row>
    <row r="74" customFormat="false" ht="4.5" hidden="false" customHeight="true" outlineLevel="0" collapsed="false"/>
    <row r="75" customFormat="false" ht="19.5" hidden="false" customHeight="true" outlineLevel="0" collapsed="false">
      <c r="B75" s="67" t="s">
        <v>22</v>
      </c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</row>
    <row r="76" s="68" customFormat="true" ht="6" hidden="false" customHeight="true" outlineLevel="0" collapsed="false"/>
    <row r="77" customFormat="false" ht="31.5" hidden="false" customHeight="true" outlineLevel="0" collapsed="false">
      <c r="B77" s="69" t="s">
        <v>189</v>
      </c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</row>
    <row r="78" s="55" customFormat="true" ht="39.75" hidden="false" customHeight="true" outlineLevel="0" collapsed="false">
      <c r="B78" s="94" t="s">
        <v>155</v>
      </c>
      <c r="C78" s="95" t="s">
        <v>156</v>
      </c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6"/>
    </row>
    <row r="79" s="55" customFormat="true" ht="12.75" hidden="false" customHeight="true" outlineLevel="0" collapsed="false">
      <c r="B79" s="94"/>
      <c r="C79" s="97" t="s">
        <v>90</v>
      </c>
      <c r="D79" s="97"/>
      <c r="E79" s="97" t="s">
        <v>92</v>
      </c>
      <c r="F79" s="97" t="s">
        <v>94</v>
      </c>
      <c r="G79" s="97" t="s">
        <v>96</v>
      </c>
      <c r="H79" s="97" t="s">
        <v>98</v>
      </c>
      <c r="I79" s="97" t="s">
        <v>101</v>
      </c>
      <c r="J79" s="97" t="s">
        <v>103</v>
      </c>
      <c r="K79" s="97" t="s">
        <v>105</v>
      </c>
      <c r="L79" s="97" t="s">
        <v>129</v>
      </c>
      <c r="M79" s="98" t="s">
        <v>131</v>
      </c>
      <c r="N79" s="98" t="s">
        <v>144</v>
      </c>
      <c r="O79" s="98" t="s">
        <v>146</v>
      </c>
      <c r="P79" s="99"/>
      <c r="Q79" s="100"/>
    </row>
    <row r="80" s="55" customFormat="true" ht="15.95" hidden="false" customHeight="true" outlineLevel="0" collapsed="false">
      <c r="B80" s="101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8"/>
      <c r="N80" s="98"/>
      <c r="O80" s="98"/>
      <c r="P80" s="99"/>
      <c r="Q80" s="100"/>
    </row>
    <row r="81" s="55" customFormat="true" ht="15.95" hidden="false" customHeight="true" outlineLevel="0" collapsed="false">
      <c r="A81" s="102"/>
      <c r="B81" s="103" t="s">
        <v>190</v>
      </c>
      <c r="C81" s="104"/>
      <c r="D81" s="104"/>
      <c r="E81" s="104"/>
      <c r="F81" s="104"/>
      <c r="G81" s="104"/>
      <c r="H81" s="104"/>
      <c r="I81" s="105"/>
      <c r="J81" s="105"/>
      <c r="K81" s="105"/>
      <c r="L81" s="105"/>
      <c r="M81" s="105"/>
      <c r="N81" s="105"/>
      <c r="O81" s="105"/>
      <c r="P81" s="99"/>
      <c r="Q81" s="100"/>
    </row>
    <row r="82" s="55" customFormat="true" ht="15.95" hidden="false" customHeight="true" outlineLevel="0" collapsed="false">
      <c r="A82" s="106"/>
      <c r="B82" s="107" t="s">
        <v>163</v>
      </c>
      <c r="C82" s="108" t="s">
        <v>159</v>
      </c>
      <c r="D82" s="108"/>
      <c r="E82" s="108" t="s">
        <v>159</v>
      </c>
      <c r="F82" s="108" t="s">
        <v>159</v>
      </c>
      <c r="G82" s="108" t="s">
        <v>159</v>
      </c>
      <c r="H82" s="108" t="s">
        <v>159</v>
      </c>
      <c r="I82" s="108"/>
      <c r="J82" s="108"/>
      <c r="K82" s="108"/>
      <c r="L82" s="108" t="s">
        <v>159</v>
      </c>
      <c r="M82" s="109"/>
      <c r="N82" s="108" t="s">
        <v>159</v>
      </c>
      <c r="O82" s="109"/>
      <c r="P82" s="99"/>
      <c r="Q82" s="100"/>
    </row>
    <row r="83" s="55" customFormat="true" ht="15.95" hidden="false" customHeight="true" outlineLevel="0" collapsed="false">
      <c r="A83" s="106"/>
      <c r="B83" s="107" t="s">
        <v>165</v>
      </c>
      <c r="C83" s="108" t="s">
        <v>159</v>
      </c>
      <c r="D83" s="108"/>
      <c r="E83" s="108" t="s">
        <v>159</v>
      </c>
      <c r="F83" s="108" t="s">
        <v>159</v>
      </c>
      <c r="G83" s="108" t="s">
        <v>159</v>
      </c>
      <c r="H83" s="108" t="s">
        <v>159</v>
      </c>
      <c r="I83" s="108"/>
      <c r="J83" s="108"/>
      <c r="K83" s="108"/>
      <c r="L83" s="108" t="s">
        <v>159</v>
      </c>
      <c r="M83" s="109"/>
      <c r="N83" s="108" t="s">
        <v>159</v>
      </c>
      <c r="O83" s="109"/>
      <c r="P83" s="99"/>
      <c r="Q83" s="100"/>
    </row>
    <row r="84" s="55" customFormat="true" ht="15.95" hidden="false" customHeight="true" outlineLevel="0" collapsed="false">
      <c r="A84" s="106"/>
      <c r="B84" s="107" t="s">
        <v>191</v>
      </c>
      <c r="C84" s="108" t="s">
        <v>159</v>
      </c>
      <c r="D84" s="108"/>
      <c r="E84" s="108" t="s">
        <v>159</v>
      </c>
      <c r="F84" s="108" t="s">
        <v>159</v>
      </c>
      <c r="G84" s="108" t="s">
        <v>159</v>
      </c>
      <c r="H84" s="108" t="s">
        <v>159</v>
      </c>
      <c r="I84" s="108"/>
      <c r="J84" s="108"/>
      <c r="K84" s="108"/>
      <c r="L84" s="108" t="s">
        <v>159</v>
      </c>
      <c r="M84" s="109"/>
      <c r="N84" s="108" t="s">
        <v>159</v>
      </c>
      <c r="O84" s="109"/>
      <c r="P84" s="99"/>
      <c r="Q84" s="100"/>
    </row>
    <row r="85" s="55" customFormat="true" ht="15.95" hidden="false" customHeight="true" outlineLevel="0" collapsed="false">
      <c r="A85" s="106"/>
      <c r="B85" s="107" t="s">
        <v>192</v>
      </c>
      <c r="C85" s="108" t="s">
        <v>159</v>
      </c>
      <c r="D85" s="108"/>
      <c r="E85" s="108" t="s">
        <v>159</v>
      </c>
      <c r="F85" s="108" t="s">
        <v>159</v>
      </c>
      <c r="G85" s="108" t="s">
        <v>159</v>
      </c>
      <c r="H85" s="108" t="s">
        <v>159</v>
      </c>
      <c r="I85" s="108"/>
      <c r="J85" s="108"/>
      <c r="K85" s="108"/>
      <c r="L85" s="108" t="s">
        <v>159</v>
      </c>
      <c r="M85" s="109"/>
      <c r="N85" s="108" t="s">
        <v>159</v>
      </c>
      <c r="O85" s="109"/>
      <c r="P85" s="99"/>
      <c r="Q85" s="100"/>
    </row>
    <row r="86" s="55" customFormat="true" ht="15.95" hidden="false" customHeight="true" outlineLevel="0" collapsed="false">
      <c r="A86" s="106"/>
      <c r="B86" s="107" t="s">
        <v>175</v>
      </c>
      <c r="C86" s="108" t="s">
        <v>159</v>
      </c>
      <c r="D86" s="108"/>
      <c r="E86" s="108" t="s">
        <v>159</v>
      </c>
      <c r="F86" s="108" t="s">
        <v>159</v>
      </c>
      <c r="G86" s="108" t="s">
        <v>159</v>
      </c>
      <c r="H86" s="108" t="s">
        <v>159</v>
      </c>
      <c r="I86" s="108"/>
      <c r="J86" s="108"/>
      <c r="K86" s="108"/>
      <c r="L86" s="108" t="s">
        <v>159</v>
      </c>
      <c r="M86" s="109"/>
      <c r="N86" s="108" t="s">
        <v>159</v>
      </c>
      <c r="O86" s="109"/>
      <c r="P86" s="99"/>
      <c r="Q86" s="100"/>
    </row>
    <row r="87" s="55" customFormat="true" ht="15.95" hidden="false" customHeight="true" outlineLevel="0" collapsed="false">
      <c r="A87" s="106"/>
      <c r="B87" s="107" t="s">
        <v>193</v>
      </c>
      <c r="C87" s="108" t="s">
        <v>159</v>
      </c>
      <c r="D87" s="108"/>
      <c r="E87" s="108"/>
      <c r="F87" s="108"/>
      <c r="G87" s="108"/>
      <c r="H87" s="108"/>
      <c r="I87" s="108"/>
      <c r="J87" s="108"/>
      <c r="K87" s="108"/>
      <c r="L87" s="108" t="s">
        <v>159</v>
      </c>
      <c r="M87" s="109"/>
      <c r="N87" s="108" t="s">
        <v>159</v>
      </c>
      <c r="O87" s="109"/>
      <c r="P87" s="99"/>
      <c r="Q87" s="100"/>
    </row>
    <row r="88" s="55" customFormat="true" ht="15.95" hidden="false" customHeight="true" outlineLevel="0" collapsed="false">
      <c r="A88" s="106"/>
      <c r="B88" s="107" t="s">
        <v>194</v>
      </c>
      <c r="C88" s="108" t="s">
        <v>159</v>
      </c>
      <c r="D88" s="108"/>
      <c r="E88" s="108"/>
      <c r="F88" s="108"/>
      <c r="G88" s="108"/>
      <c r="H88" s="108"/>
      <c r="I88" s="108"/>
      <c r="J88" s="108"/>
      <c r="K88" s="108"/>
      <c r="L88" s="108" t="s">
        <v>159</v>
      </c>
      <c r="M88" s="109"/>
      <c r="N88" s="108" t="s">
        <v>159</v>
      </c>
      <c r="O88" s="109"/>
      <c r="P88" s="99"/>
      <c r="Q88" s="100"/>
    </row>
    <row r="89" s="55" customFormat="true" ht="15.95" hidden="false" customHeight="true" outlineLevel="0" collapsed="false">
      <c r="A89" s="106"/>
      <c r="B89" s="107" t="s">
        <v>176</v>
      </c>
      <c r="C89" s="108"/>
      <c r="D89" s="108"/>
      <c r="E89" s="108" t="s">
        <v>159</v>
      </c>
      <c r="F89" s="108"/>
      <c r="G89" s="108"/>
      <c r="H89" s="108"/>
      <c r="I89" s="108"/>
      <c r="J89" s="108"/>
      <c r="K89" s="108"/>
      <c r="L89" s="109"/>
      <c r="M89" s="109"/>
      <c r="N89" s="109"/>
      <c r="O89" s="109"/>
      <c r="P89" s="99"/>
      <c r="Q89" s="100"/>
    </row>
    <row r="90" s="55" customFormat="true" ht="15.95" hidden="false" customHeight="true" outlineLevel="0" collapsed="false">
      <c r="A90" s="106"/>
      <c r="B90" s="110" t="s">
        <v>178</v>
      </c>
      <c r="C90" s="108"/>
      <c r="D90" s="108"/>
      <c r="E90" s="108" t="s">
        <v>159</v>
      </c>
      <c r="F90" s="108"/>
      <c r="G90" s="108"/>
      <c r="H90" s="108"/>
      <c r="I90" s="108"/>
      <c r="J90" s="108"/>
      <c r="K90" s="108"/>
      <c r="L90" s="109"/>
      <c r="M90" s="109"/>
      <c r="N90" s="109"/>
      <c r="O90" s="109"/>
      <c r="P90" s="99"/>
      <c r="Q90" s="100"/>
    </row>
    <row r="91" s="55" customFormat="true" ht="15.95" hidden="false" customHeight="true" outlineLevel="0" collapsed="false">
      <c r="A91" s="106"/>
      <c r="B91" s="107" t="s">
        <v>195</v>
      </c>
      <c r="C91" s="108"/>
      <c r="D91" s="108"/>
      <c r="E91" s="108"/>
      <c r="F91" s="108"/>
      <c r="G91" s="108" t="s">
        <v>159</v>
      </c>
      <c r="H91" s="108"/>
      <c r="I91" s="108"/>
      <c r="J91" s="108"/>
      <c r="K91" s="108"/>
      <c r="L91" s="109"/>
      <c r="M91" s="109"/>
      <c r="N91" s="109"/>
      <c r="O91" s="109"/>
      <c r="P91" s="99"/>
      <c r="Q91" s="100"/>
    </row>
    <row r="92" s="55" customFormat="true" ht="15.95" hidden="false" customHeight="true" outlineLevel="0" collapsed="false">
      <c r="A92" s="106"/>
      <c r="B92" s="111" t="s">
        <v>196</v>
      </c>
      <c r="C92" s="108"/>
      <c r="D92" s="108"/>
      <c r="E92" s="108"/>
      <c r="F92" s="108"/>
      <c r="G92" s="108"/>
      <c r="H92" s="108" t="s">
        <v>159</v>
      </c>
      <c r="I92" s="108"/>
      <c r="J92" s="108"/>
      <c r="K92" s="108"/>
      <c r="L92" s="108"/>
      <c r="M92" s="109"/>
      <c r="N92" s="108"/>
      <c r="O92" s="109"/>
      <c r="P92" s="99"/>
      <c r="Q92" s="100"/>
    </row>
    <row r="93" s="55" customFormat="true" ht="15.95" hidden="false" customHeight="true" outlineLevel="0" collapsed="false">
      <c r="A93" s="106"/>
      <c r="B93" s="112" t="s">
        <v>197</v>
      </c>
      <c r="C93" s="113"/>
      <c r="D93" s="113"/>
      <c r="E93" s="113"/>
      <c r="F93" s="113"/>
      <c r="G93" s="113"/>
      <c r="H93" s="113"/>
      <c r="I93" s="113"/>
      <c r="J93" s="113"/>
      <c r="K93" s="113"/>
      <c r="L93" s="114"/>
      <c r="M93" s="114"/>
      <c r="N93" s="114"/>
      <c r="O93" s="114"/>
      <c r="P93" s="99"/>
      <c r="Q93" s="100"/>
    </row>
    <row r="94" s="55" customFormat="true" ht="15.95" hidden="false" customHeight="true" outlineLevel="0" collapsed="false">
      <c r="A94" s="102"/>
      <c r="B94" s="115" t="s">
        <v>198</v>
      </c>
      <c r="C94" s="116"/>
      <c r="D94" s="116"/>
      <c r="E94" s="116"/>
      <c r="F94" s="116"/>
      <c r="G94" s="116"/>
      <c r="H94" s="116"/>
      <c r="I94" s="116"/>
      <c r="J94" s="116"/>
      <c r="K94" s="116"/>
      <c r="L94" s="117"/>
      <c r="M94" s="117"/>
      <c r="N94" s="117"/>
      <c r="O94" s="117"/>
      <c r="P94" s="99"/>
      <c r="Q94" s="100"/>
    </row>
    <row r="95" s="55" customFormat="true" ht="15.95" hidden="false" customHeight="true" outlineLevel="0" collapsed="false">
      <c r="A95" s="106"/>
      <c r="B95" s="107" t="s">
        <v>163</v>
      </c>
      <c r="C95" s="108"/>
      <c r="D95" s="108"/>
      <c r="E95" s="108"/>
      <c r="F95" s="108"/>
      <c r="G95" s="108"/>
      <c r="H95" s="108"/>
      <c r="I95" s="108" t="s">
        <v>159</v>
      </c>
      <c r="J95" s="108" t="s">
        <v>159</v>
      </c>
      <c r="K95" s="108" t="s">
        <v>159</v>
      </c>
      <c r="L95" s="109"/>
      <c r="M95" s="109" t="s">
        <v>159</v>
      </c>
      <c r="N95" s="109"/>
      <c r="O95" s="109" t="s">
        <v>159</v>
      </c>
      <c r="P95" s="99"/>
      <c r="Q95" s="100"/>
    </row>
    <row r="96" s="55" customFormat="true" ht="15.95" hidden="false" customHeight="true" outlineLevel="0" collapsed="false">
      <c r="A96" s="106"/>
      <c r="B96" s="111" t="s">
        <v>165</v>
      </c>
      <c r="C96" s="108"/>
      <c r="D96" s="108"/>
      <c r="E96" s="108"/>
      <c r="F96" s="108"/>
      <c r="G96" s="108"/>
      <c r="H96" s="108"/>
      <c r="I96" s="108" t="s">
        <v>159</v>
      </c>
      <c r="J96" s="108" t="s">
        <v>159</v>
      </c>
      <c r="K96" s="108" t="s">
        <v>159</v>
      </c>
      <c r="L96" s="109"/>
      <c r="M96" s="109" t="s">
        <v>159</v>
      </c>
      <c r="N96" s="109"/>
      <c r="O96" s="109" t="s">
        <v>159</v>
      </c>
      <c r="P96" s="99"/>
      <c r="Q96" s="100"/>
    </row>
    <row r="97" s="55" customFormat="true" ht="15.95" hidden="false" customHeight="true" outlineLevel="0" collapsed="false">
      <c r="A97" s="106"/>
      <c r="B97" s="112" t="s">
        <v>199</v>
      </c>
      <c r="C97" s="113"/>
      <c r="D97" s="113"/>
      <c r="E97" s="108"/>
      <c r="F97" s="108"/>
      <c r="G97" s="108"/>
      <c r="H97" s="108"/>
      <c r="I97" s="108" t="s">
        <v>159</v>
      </c>
      <c r="J97" s="108" t="s">
        <v>159</v>
      </c>
      <c r="K97" s="108"/>
      <c r="L97" s="109"/>
      <c r="M97" s="109" t="s">
        <v>159</v>
      </c>
      <c r="N97" s="109"/>
      <c r="O97" s="109" t="s">
        <v>159</v>
      </c>
      <c r="P97" s="99"/>
      <c r="Q97" s="100"/>
    </row>
    <row r="98" s="55" customFormat="true" ht="15.95" hidden="false" customHeight="true" outlineLevel="0" collapsed="false">
      <c r="A98" s="106"/>
      <c r="B98" s="112" t="s">
        <v>200</v>
      </c>
      <c r="C98" s="113"/>
      <c r="D98" s="113"/>
      <c r="E98" s="108"/>
      <c r="F98" s="108"/>
      <c r="G98" s="108"/>
      <c r="H98" s="108"/>
      <c r="I98" s="108"/>
      <c r="J98" s="108" t="s">
        <v>159</v>
      </c>
      <c r="K98" s="108" t="s">
        <v>159</v>
      </c>
      <c r="L98" s="114"/>
      <c r="M98" s="109" t="s">
        <v>159</v>
      </c>
      <c r="N98" s="114"/>
      <c r="O98" s="109" t="s">
        <v>159</v>
      </c>
      <c r="P98" s="99"/>
      <c r="Q98" s="100"/>
    </row>
    <row r="99" s="55" customFormat="true" ht="15.95" hidden="false" customHeight="true" outlineLevel="0" collapsed="false">
      <c r="A99" s="106"/>
      <c r="B99" s="112" t="s">
        <v>170</v>
      </c>
      <c r="C99" s="113"/>
      <c r="D99" s="113"/>
      <c r="E99" s="108"/>
      <c r="F99" s="108"/>
      <c r="G99" s="108"/>
      <c r="H99" s="108"/>
      <c r="I99" s="108" t="s">
        <v>159</v>
      </c>
      <c r="J99" s="108"/>
      <c r="K99" s="108" t="s">
        <v>159</v>
      </c>
      <c r="L99" s="114"/>
      <c r="M99" s="109" t="s">
        <v>159</v>
      </c>
      <c r="N99" s="114"/>
      <c r="O99" s="109" t="s">
        <v>159</v>
      </c>
      <c r="P99" s="99"/>
      <c r="Q99" s="100"/>
    </row>
    <row r="100" s="49" customFormat="true" ht="15.95" hidden="false" customHeight="true" outlineLevel="0" collapsed="false">
      <c r="A100" s="118"/>
      <c r="B100" s="111" t="s">
        <v>201</v>
      </c>
      <c r="C100" s="108"/>
      <c r="D100" s="108"/>
      <c r="E100" s="108"/>
      <c r="F100" s="108"/>
      <c r="G100" s="108"/>
      <c r="H100" s="108"/>
      <c r="I100" s="108"/>
      <c r="J100" s="108"/>
      <c r="K100" s="108" t="s">
        <v>159</v>
      </c>
      <c r="L100" s="109"/>
      <c r="M100" s="109" t="s">
        <v>159</v>
      </c>
      <c r="N100" s="109"/>
      <c r="O100" s="109" t="s">
        <v>159</v>
      </c>
      <c r="P100" s="99"/>
      <c r="Q100" s="119"/>
    </row>
    <row r="101" s="49" customFormat="true" ht="15.95" hidden="false" customHeight="true" outlineLevel="0" collapsed="false">
      <c r="A101" s="118"/>
      <c r="B101" s="111" t="s">
        <v>202</v>
      </c>
      <c r="C101" s="108"/>
      <c r="D101" s="108"/>
      <c r="E101" s="108"/>
      <c r="F101" s="108"/>
      <c r="G101" s="108"/>
      <c r="H101" s="108"/>
      <c r="I101" s="108"/>
      <c r="J101" s="108"/>
      <c r="K101" s="108"/>
      <c r="L101" s="108" t="s">
        <v>159</v>
      </c>
      <c r="M101" s="109" t="s">
        <v>159</v>
      </c>
      <c r="N101" s="108" t="s">
        <v>159</v>
      </c>
      <c r="O101" s="109" t="s">
        <v>159</v>
      </c>
      <c r="P101" s="99"/>
      <c r="Q101" s="119"/>
    </row>
    <row r="102" customFormat="false" ht="12.75" hidden="false" customHeight="false" outlineLevel="0" collapsed="false">
      <c r="N102" s="65"/>
      <c r="O102" s="65"/>
      <c r="P102" s="65"/>
    </row>
    <row r="103" customFormat="false" ht="12.75" hidden="false" customHeight="false" outlineLevel="0" collapsed="false">
      <c r="N103" s="65"/>
      <c r="O103" s="65"/>
      <c r="P103" s="65"/>
    </row>
  </sheetData>
  <mergeCells count="54">
    <mergeCell ref="B1:P1"/>
    <mergeCell ref="B2:P3"/>
    <mergeCell ref="B5:P5"/>
    <mergeCell ref="B7:P7"/>
    <mergeCell ref="B8:B9"/>
    <mergeCell ref="C8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B40:P40"/>
    <mergeCell ref="B41:B42"/>
    <mergeCell ref="C41:N41"/>
    <mergeCell ref="C42:C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B71:P71"/>
    <mergeCell ref="B72:P73"/>
    <mergeCell ref="B75:P75"/>
    <mergeCell ref="B77:P77"/>
    <mergeCell ref="B78:B79"/>
    <mergeCell ref="C78:O78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stisches Bundesamt</oddFooter>
  </headerFooter>
  <rowBreaks count="1" manualBreakCount="1">
    <brk id="70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2" width="3.28"/>
    <col collapsed="false" customWidth="true" hidden="false" outlineLevel="0" max="2" min="2" style="432" width="46.13"/>
    <col collapsed="false" customWidth="true" hidden="false" outlineLevel="0" max="3" min="3" style="432" width="12.56"/>
    <col collapsed="false" customWidth="true" hidden="false" outlineLevel="0" max="8" min="4" style="432" width="8.42"/>
    <col collapsed="false" customWidth="true" hidden="false" outlineLevel="0" max="9" min="9" style="432" width="8.99"/>
    <col collapsed="false" customWidth="true" hidden="false" outlineLevel="0" max="12" min="10" style="432" width="6.28"/>
    <col collapsed="false" customWidth="true" hidden="false" outlineLevel="0" max="13" min="13" style="432" width="7.85"/>
    <col collapsed="false" customWidth="true" hidden="false" outlineLevel="0" max="18" min="14" style="432" width="6.28"/>
    <col collapsed="false" customWidth="true" hidden="false" outlineLevel="0" max="19" min="19" style="432" width="7.7"/>
    <col collapsed="false" customWidth="true" hidden="false" outlineLevel="0" max="24" min="20" style="432" width="6.28"/>
    <col collapsed="false" customWidth="true" hidden="false" outlineLevel="0" max="29" min="25" style="432" width="8.56"/>
    <col collapsed="false" customWidth="false" hidden="false" outlineLevel="0" max="257" min="30" style="432" width="11.42"/>
  </cols>
  <sheetData>
    <row r="1" customFormat="false" ht="10.5" hidden="false" customHeight="true" outlineLevel="0" collapsed="false">
      <c r="A1" s="433" t="s">
        <v>203</v>
      </c>
      <c r="C1" s="433"/>
      <c r="D1" s="433"/>
      <c r="E1" s="433"/>
      <c r="F1" s="433"/>
      <c r="G1" s="433"/>
      <c r="H1" s="433"/>
      <c r="I1" s="433"/>
    </row>
    <row r="2" customFormat="false" ht="10.5" hidden="false" customHeight="true" outlineLevel="0" collapsed="false">
      <c r="A2" s="439" t="s">
        <v>667</v>
      </c>
      <c r="B2" s="439"/>
      <c r="C2" s="439"/>
      <c r="D2" s="439"/>
      <c r="E2" s="439"/>
      <c r="F2" s="439"/>
      <c r="G2" s="439"/>
      <c r="H2" s="439"/>
      <c r="I2" s="439"/>
    </row>
    <row r="3" customFormat="false" ht="10.5" hidden="false" customHeight="true" outlineLevel="0" collapsed="false">
      <c r="A3" s="439" t="s">
        <v>627</v>
      </c>
      <c r="B3" s="439"/>
      <c r="C3" s="439"/>
      <c r="D3" s="439"/>
      <c r="E3" s="439"/>
      <c r="F3" s="439"/>
      <c r="G3" s="439"/>
      <c r="H3" s="439"/>
      <c r="I3" s="439"/>
    </row>
    <row r="4" customFormat="false" ht="10.5" hidden="false" customHeight="true" outlineLevel="0" collapsed="false">
      <c r="A4" s="439" t="s">
        <v>725</v>
      </c>
      <c r="B4" s="439"/>
      <c r="C4" s="439"/>
      <c r="D4" s="439"/>
      <c r="E4" s="439"/>
      <c r="F4" s="439"/>
      <c r="G4" s="439"/>
      <c r="H4" s="439"/>
      <c r="I4" s="439"/>
    </row>
    <row r="5" customFormat="false" ht="10.5" hidden="false" customHeight="true" outlineLevel="0" collapsed="false">
      <c r="A5" s="439" t="s">
        <v>767</v>
      </c>
      <c r="B5" s="439"/>
      <c r="C5" s="439"/>
      <c r="D5" s="439"/>
      <c r="E5" s="439"/>
      <c r="F5" s="439"/>
      <c r="G5" s="439"/>
      <c r="H5" s="439"/>
      <c r="I5" s="439"/>
    </row>
    <row r="6" customFormat="false" ht="10.5" hidden="false" customHeight="true" outlineLevel="0" collapsed="false">
      <c r="A6" s="583"/>
      <c r="B6" s="583"/>
      <c r="C6" s="583"/>
      <c r="D6" s="583"/>
      <c r="E6" s="583"/>
      <c r="F6" s="583"/>
      <c r="G6" s="583"/>
      <c r="H6" s="583"/>
      <c r="I6" s="583"/>
    </row>
    <row r="7" customFormat="false" ht="12.75" hidden="false" customHeight="true" outlineLevel="0" collapsed="false">
      <c r="A7" s="440" t="s">
        <v>566</v>
      </c>
      <c r="B7" s="441" t="s">
        <v>727</v>
      </c>
      <c r="C7" s="584" t="s">
        <v>209</v>
      </c>
      <c r="D7" s="444" t="s">
        <v>729</v>
      </c>
      <c r="E7" s="444"/>
      <c r="F7" s="444"/>
      <c r="G7" s="444"/>
      <c r="H7" s="444"/>
      <c r="I7" s="444"/>
      <c r="Y7" s="438"/>
      <c r="Z7" s="438"/>
    </row>
    <row r="8" customFormat="false" ht="14.25" hidden="false" customHeight="true" outlineLevel="0" collapsed="false">
      <c r="A8" s="440"/>
      <c r="B8" s="441"/>
      <c r="C8" s="584"/>
      <c r="D8" s="585" t="n">
        <v>1</v>
      </c>
      <c r="E8" s="441" t="n">
        <v>2</v>
      </c>
      <c r="F8" s="586" t="n">
        <v>3</v>
      </c>
      <c r="G8" s="584" t="n">
        <v>4</v>
      </c>
      <c r="H8" s="584" t="n">
        <v>5</v>
      </c>
      <c r="I8" s="587" t="s">
        <v>592</v>
      </c>
      <c r="Y8" s="438"/>
      <c r="Z8" s="438"/>
    </row>
    <row r="9" s="588" customFormat="true" ht="18" hidden="false" customHeight="true" outlineLevel="0" collapsed="false">
      <c r="B9" s="589" t="s">
        <v>209</v>
      </c>
      <c r="C9" s="590"/>
      <c r="D9" s="611"/>
      <c r="E9" s="611"/>
      <c r="F9" s="611"/>
      <c r="G9" s="611"/>
      <c r="H9" s="611"/>
      <c r="I9" s="611"/>
    </row>
    <row r="10" customFormat="false" ht="10.5" hidden="false" customHeight="true" outlineLevel="0" collapsed="false">
      <c r="A10" s="432" t="n">
        <v>1</v>
      </c>
      <c r="B10" s="592" t="s">
        <v>730</v>
      </c>
      <c r="C10" s="593" t="n">
        <v>226</v>
      </c>
      <c r="D10" s="593" t="n">
        <v>100</v>
      </c>
      <c r="E10" s="593" t="n">
        <v>74</v>
      </c>
      <c r="F10" s="593" t="n">
        <v>27</v>
      </c>
      <c r="G10" s="593" t="n">
        <v>12</v>
      </c>
      <c r="H10" s="593" t="n">
        <v>11</v>
      </c>
      <c r="I10" s="593" t="n">
        <v>2</v>
      </c>
    </row>
    <row r="11" customFormat="false" ht="10.5" hidden="false" customHeight="true" outlineLevel="0" collapsed="false">
      <c r="A11" s="432" t="n">
        <v>2</v>
      </c>
      <c r="B11" s="594" t="s">
        <v>731</v>
      </c>
      <c r="C11" s="595"/>
      <c r="D11" s="595"/>
      <c r="E11" s="595"/>
      <c r="F11" s="595"/>
      <c r="G11" s="595"/>
      <c r="H11" s="595"/>
      <c r="I11" s="595"/>
    </row>
    <row r="12" customFormat="false" ht="10.5" hidden="false" customHeight="true" outlineLevel="0" collapsed="false">
      <c r="B12" s="592" t="s">
        <v>732</v>
      </c>
      <c r="C12" s="593" t="n">
        <v>728</v>
      </c>
      <c r="D12" s="593" t="n">
        <v>247</v>
      </c>
      <c r="E12" s="593" t="n">
        <v>284</v>
      </c>
      <c r="F12" s="593" t="n">
        <v>106</v>
      </c>
      <c r="G12" s="593" t="n">
        <v>47</v>
      </c>
      <c r="H12" s="593" t="n">
        <v>29</v>
      </c>
      <c r="I12" s="593" t="n">
        <v>15</v>
      </c>
      <c r="Y12" s="438"/>
      <c r="Z12" s="438"/>
    </row>
    <row r="13" customFormat="false" ht="10.5" hidden="false" customHeight="true" outlineLevel="0" collapsed="false">
      <c r="A13" s="432" t="n">
        <v>3</v>
      </c>
      <c r="B13" s="596" t="s">
        <v>733</v>
      </c>
      <c r="C13" s="595"/>
      <c r="D13" s="595"/>
      <c r="E13" s="595"/>
      <c r="F13" s="595"/>
      <c r="G13" s="595"/>
      <c r="H13" s="595"/>
      <c r="I13" s="595"/>
      <c r="Y13" s="438"/>
      <c r="Z13" s="438"/>
    </row>
    <row r="14" customFormat="false" ht="10.5" hidden="false" customHeight="true" outlineLevel="0" collapsed="false">
      <c r="B14" s="592" t="s">
        <v>734</v>
      </c>
      <c r="C14" s="593" t="n">
        <v>243</v>
      </c>
      <c r="D14" s="593" t="n">
        <v>83</v>
      </c>
      <c r="E14" s="593" t="n">
        <v>93</v>
      </c>
      <c r="F14" s="593" t="n">
        <v>41</v>
      </c>
      <c r="G14" s="593" t="n">
        <v>17</v>
      </c>
      <c r="H14" s="593" t="n">
        <v>8</v>
      </c>
      <c r="I14" s="593" t="n">
        <v>1</v>
      </c>
      <c r="Y14" s="438"/>
      <c r="Z14" s="438"/>
    </row>
    <row r="15" customFormat="false" ht="10.5" hidden="false" customHeight="true" outlineLevel="0" collapsed="false">
      <c r="A15" s="432" t="n">
        <v>4</v>
      </c>
      <c r="B15" s="594" t="s">
        <v>735</v>
      </c>
      <c r="C15" s="595"/>
      <c r="D15" s="595"/>
      <c r="E15" s="595"/>
      <c r="F15" s="595"/>
      <c r="G15" s="595"/>
      <c r="H15" s="595"/>
      <c r="I15" s="595"/>
      <c r="Y15" s="438"/>
      <c r="Z15" s="438"/>
    </row>
    <row r="16" customFormat="false" ht="10.5" hidden="false" customHeight="true" outlineLevel="0" collapsed="false">
      <c r="B16" s="594" t="s">
        <v>736</v>
      </c>
      <c r="C16" s="595"/>
      <c r="D16" s="595"/>
      <c r="E16" s="595"/>
      <c r="F16" s="595"/>
      <c r="G16" s="595"/>
      <c r="H16" s="595"/>
      <c r="I16" s="595"/>
      <c r="Y16" s="438"/>
      <c r="Z16" s="438"/>
    </row>
    <row r="17" customFormat="false" ht="10.5" hidden="false" customHeight="true" outlineLevel="0" collapsed="false">
      <c r="B17" s="592" t="s">
        <v>737</v>
      </c>
      <c r="C17" s="593" t="n">
        <v>161</v>
      </c>
      <c r="D17" s="593" t="n">
        <v>49</v>
      </c>
      <c r="E17" s="593" t="n">
        <v>55</v>
      </c>
      <c r="F17" s="593" t="n">
        <v>36</v>
      </c>
      <c r="G17" s="593" t="n">
        <v>11</v>
      </c>
      <c r="H17" s="593" t="n">
        <v>4</v>
      </c>
      <c r="I17" s="593" t="n">
        <v>6</v>
      </c>
      <c r="Y17" s="438"/>
      <c r="Z17" s="438"/>
    </row>
    <row r="18" customFormat="false" ht="10.5" hidden="false" customHeight="true" outlineLevel="0" collapsed="false">
      <c r="A18" s="432" t="n">
        <v>5</v>
      </c>
      <c r="B18" s="596" t="s">
        <v>733</v>
      </c>
      <c r="C18" s="595"/>
      <c r="D18" s="595"/>
      <c r="E18" s="595"/>
      <c r="F18" s="595"/>
      <c r="G18" s="595"/>
      <c r="H18" s="595"/>
      <c r="I18" s="595"/>
      <c r="Y18" s="438"/>
      <c r="Z18" s="438"/>
    </row>
    <row r="19" customFormat="false" ht="10.5" hidden="false" customHeight="true" outlineLevel="0" collapsed="false">
      <c r="B19" s="592" t="s">
        <v>738</v>
      </c>
      <c r="C19" s="593" t="n">
        <v>36</v>
      </c>
      <c r="D19" s="593" t="n">
        <v>15</v>
      </c>
      <c r="E19" s="593" t="n">
        <v>16</v>
      </c>
      <c r="F19" s="593" t="n">
        <v>5</v>
      </c>
      <c r="G19" s="593" t="n">
        <v>0</v>
      </c>
      <c r="H19" s="593" t="n">
        <v>0</v>
      </c>
      <c r="I19" s="593" t="n">
        <v>0</v>
      </c>
      <c r="Y19" s="438"/>
      <c r="Z19" s="438"/>
    </row>
    <row r="20" customFormat="false" ht="10.5" hidden="false" customHeight="true" outlineLevel="0" collapsed="false">
      <c r="A20" s="432" t="n">
        <v>6</v>
      </c>
      <c r="B20" s="592" t="s">
        <v>739</v>
      </c>
      <c r="C20" s="593" t="n">
        <v>2206</v>
      </c>
      <c r="D20" s="593" t="n">
        <v>833</v>
      </c>
      <c r="E20" s="593" t="n">
        <v>818</v>
      </c>
      <c r="F20" s="593" t="n">
        <v>332</v>
      </c>
      <c r="G20" s="593" t="n">
        <v>120</v>
      </c>
      <c r="H20" s="593" t="n">
        <v>72</v>
      </c>
      <c r="I20" s="593" t="n">
        <v>31</v>
      </c>
      <c r="Y20" s="438"/>
      <c r="Z20" s="438"/>
    </row>
    <row r="21" customFormat="false" ht="10.5" hidden="false" customHeight="true" outlineLevel="0" collapsed="false">
      <c r="B21" s="597" t="s">
        <v>740</v>
      </c>
      <c r="C21" s="595"/>
      <c r="D21" s="595"/>
      <c r="E21" s="595"/>
      <c r="F21" s="595"/>
      <c r="G21" s="595"/>
      <c r="H21" s="595"/>
      <c r="I21" s="595"/>
      <c r="Y21" s="438"/>
      <c r="Z21" s="438"/>
    </row>
    <row r="22" customFormat="false" ht="10.5" hidden="false" customHeight="true" outlineLevel="0" collapsed="false">
      <c r="A22" s="432" t="n">
        <v>7</v>
      </c>
      <c r="B22" s="592" t="s">
        <v>741</v>
      </c>
      <c r="C22" s="593" t="n">
        <v>212</v>
      </c>
      <c r="D22" s="593" t="n">
        <v>107</v>
      </c>
      <c r="E22" s="593" t="n">
        <v>75</v>
      </c>
      <c r="F22" s="593" t="n">
        <v>22</v>
      </c>
      <c r="G22" s="593" t="n">
        <v>6</v>
      </c>
      <c r="H22" s="593" t="n">
        <v>1</v>
      </c>
      <c r="I22" s="593" t="n">
        <v>1</v>
      </c>
      <c r="Y22" s="438"/>
      <c r="Z22" s="438"/>
    </row>
    <row r="23" customFormat="false" ht="10.5" hidden="false" customHeight="true" outlineLevel="0" collapsed="false">
      <c r="A23" s="432" t="n">
        <v>8</v>
      </c>
      <c r="B23" s="592" t="s">
        <v>742</v>
      </c>
      <c r="C23" s="593" t="n">
        <v>721</v>
      </c>
      <c r="D23" s="593" t="n">
        <v>264</v>
      </c>
      <c r="E23" s="593" t="n">
        <v>287</v>
      </c>
      <c r="F23" s="593" t="n">
        <v>111</v>
      </c>
      <c r="G23" s="593" t="n">
        <v>36</v>
      </c>
      <c r="H23" s="593" t="n">
        <v>15</v>
      </c>
      <c r="I23" s="593" t="n">
        <v>8</v>
      </c>
      <c r="Y23" s="438"/>
      <c r="Z23" s="438"/>
    </row>
    <row r="24" customFormat="false" ht="10.5" hidden="false" customHeight="true" outlineLevel="0" collapsed="false">
      <c r="A24" s="432" t="n">
        <v>9</v>
      </c>
      <c r="B24" s="592" t="s">
        <v>743</v>
      </c>
      <c r="C24" s="593" t="n">
        <v>254</v>
      </c>
      <c r="D24" s="593" t="n">
        <v>92</v>
      </c>
      <c r="E24" s="593" t="n">
        <v>94</v>
      </c>
      <c r="F24" s="593" t="n">
        <v>49</v>
      </c>
      <c r="G24" s="593" t="n">
        <v>9</v>
      </c>
      <c r="H24" s="593" t="n">
        <v>6</v>
      </c>
      <c r="I24" s="593" t="n">
        <v>4</v>
      </c>
      <c r="Y24" s="438"/>
      <c r="Z24" s="438"/>
    </row>
    <row r="25" customFormat="false" ht="10.5" hidden="false" customHeight="true" outlineLevel="0" collapsed="false">
      <c r="A25" s="432" t="n">
        <v>10</v>
      </c>
      <c r="B25" s="592" t="s">
        <v>744</v>
      </c>
      <c r="C25" s="593" t="n">
        <v>69</v>
      </c>
      <c r="D25" s="593" t="n">
        <v>27</v>
      </c>
      <c r="E25" s="593" t="n">
        <v>24</v>
      </c>
      <c r="F25" s="593" t="n">
        <v>10</v>
      </c>
      <c r="G25" s="593" t="n">
        <v>3</v>
      </c>
      <c r="H25" s="593" t="n">
        <v>5</v>
      </c>
      <c r="I25" s="593" t="n">
        <v>0</v>
      </c>
      <c r="Y25" s="438"/>
      <c r="Z25" s="438"/>
    </row>
    <row r="26" customFormat="false" ht="10.5" hidden="false" customHeight="true" outlineLevel="0" collapsed="false">
      <c r="A26" s="432" t="n">
        <v>11</v>
      </c>
      <c r="B26" s="592" t="s">
        <v>745</v>
      </c>
      <c r="C26" s="593" t="n">
        <v>950</v>
      </c>
      <c r="D26" s="593" t="n">
        <v>343</v>
      </c>
      <c r="E26" s="593" t="n">
        <v>338</v>
      </c>
      <c r="F26" s="593" t="n">
        <v>140</v>
      </c>
      <c r="G26" s="593" t="n">
        <v>66</v>
      </c>
      <c r="H26" s="593" t="n">
        <v>45</v>
      </c>
      <c r="I26" s="593" t="n">
        <v>18</v>
      </c>
      <c r="Y26" s="438"/>
      <c r="Z26" s="438"/>
    </row>
    <row r="27" customFormat="false" ht="10.5" hidden="false" customHeight="true" outlineLevel="0" collapsed="false">
      <c r="A27" s="432" t="n">
        <v>12</v>
      </c>
      <c r="B27" s="594" t="s">
        <v>746</v>
      </c>
      <c r="C27" s="595"/>
      <c r="D27" s="595"/>
      <c r="E27" s="595"/>
      <c r="F27" s="595"/>
      <c r="G27" s="595"/>
      <c r="H27" s="595"/>
      <c r="I27" s="595"/>
      <c r="Y27" s="438"/>
      <c r="Z27" s="438"/>
    </row>
    <row r="28" customFormat="false" ht="10.5" hidden="false" customHeight="true" outlineLevel="0" collapsed="false">
      <c r="B28" s="592" t="s">
        <v>747</v>
      </c>
      <c r="C28" s="593" t="n">
        <v>97</v>
      </c>
      <c r="D28" s="593" t="n">
        <v>34</v>
      </c>
      <c r="E28" s="593" t="n">
        <v>33</v>
      </c>
      <c r="F28" s="593" t="n">
        <v>12</v>
      </c>
      <c r="G28" s="593" t="n">
        <v>9</v>
      </c>
      <c r="H28" s="593" t="n">
        <v>6</v>
      </c>
      <c r="I28" s="593" t="n">
        <v>3</v>
      </c>
      <c r="Y28" s="438"/>
      <c r="Z28" s="438"/>
    </row>
    <row r="29" customFormat="false" ht="10.5" hidden="false" customHeight="true" outlineLevel="0" collapsed="false">
      <c r="A29" s="432" t="n">
        <v>13</v>
      </c>
      <c r="B29" s="592" t="s">
        <v>748</v>
      </c>
      <c r="C29" s="593" t="n">
        <v>141</v>
      </c>
      <c r="D29" s="593" t="n">
        <v>55</v>
      </c>
      <c r="E29" s="593" t="n">
        <v>58</v>
      </c>
      <c r="F29" s="593" t="n">
        <v>18</v>
      </c>
      <c r="G29" s="593" t="n">
        <v>6</v>
      </c>
      <c r="H29" s="593" t="n">
        <v>2</v>
      </c>
      <c r="I29" s="593" t="n">
        <v>2</v>
      </c>
      <c r="Y29" s="438"/>
      <c r="Z29" s="438"/>
    </row>
    <row r="30" customFormat="false" ht="10.5" hidden="false" customHeight="true" outlineLevel="0" collapsed="false">
      <c r="A30" s="432" t="n">
        <v>14</v>
      </c>
      <c r="B30" s="592" t="s">
        <v>749</v>
      </c>
      <c r="C30" s="593" t="n">
        <v>1050</v>
      </c>
      <c r="D30" s="593" t="n">
        <v>515</v>
      </c>
      <c r="E30" s="593" t="n">
        <v>390</v>
      </c>
      <c r="F30" s="593" t="n">
        <v>94</v>
      </c>
      <c r="G30" s="593" t="n">
        <v>34</v>
      </c>
      <c r="H30" s="593" t="n">
        <v>11</v>
      </c>
      <c r="I30" s="593" t="n">
        <v>6</v>
      </c>
      <c r="Y30" s="438"/>
      <c r="Z30" s="438"/>
    </row>
    <row r="31" customFormat="false" ht="10.5" hidden="false" customHeight="true" outlineLevel="0" collapsed="false">
      <c r="A31" s="432" t="n">
        <v>15</v>
      </c>
      <c r="B31" s="592" t="s">
        <v>750</v>
      </c>
      <c r="C31" s="593" t="n">
        <v>20</v>
      </c>
      <c r="D31" s="593" t="n">
        <v>9</v>
      </c>
      <c r="E31" s="593" t="n">
        <v>8</v>
      </c>
      <c r="F31" s="593" t="n">
        <v>2</v>
      </c>
      <c r="G31" s="593" t="n">
        <v>0</v>
      </c>
      <c r="H31" s="593" t="n">
        <v>1</v>
      </c>
      <c r="I31" s="593" t="n">
        <v>0</v>
      </c>
      <c r="Y31" s="438"/>
      <c r="Z31" s="438"/>
    </row>
    <row r="32" customFormat="false" ht="10.5" hidden="false" customHeight="true" outlineLevel="0" collapsed="false">
      <c r="A32" s="432" t="n">
        <v>16</v>
      </c>
      <c r="B32" s="598" t="s">
        <v>209</v>
      </c>
      <c r="C32" s="593" t="n">
        <v>4908</v>
      </c>
      <c r="D32" s="593" t="n">
        <v>1940</v>
      </c>
      <c r="E32" s="593" t="n">
        <v>1829</v>
      </c>
      <c r="F32" s="593" t="n">
        <v>673</v>
      </c>
      <c r="G32" s="593" t="n">
        <v>256</v>
      </c>
      <c r="H32" s="593" t="n">
        <v>144</v>
      </c>
      <c r="I32" s="593" t="n">
        <v>66</v>
      </c>
      <c r="Y32" s="438"/>
      <c r="Z32" s="438"/>
    </row>
    <row r="33" customFormat="false" ht="10.5" hidden="false" customHeight="true" outlineLevel="0" collapsed="false">
      <c r="A33" s="432" t="n">
        <v>17</v>
      </c>
      <c r="B33" s="592" t="s">
        <v>751</v>
      </c>
      <c r="C33" s="593" t="n">
        <v>3654</v>
      </c>
      <c r="D33" s="593" t="n">
        <v>1400</v>
      </c>
      <c r="E33" s="593" t="n">
        <v>1327</v>
      </c>
      <c r="F33" s="593" t="n">
        <v>531</v>
      </c>
      <c r="G33" s="593" t="n">
        <v>208</v>
      </c>
      <c r="H33" s="593" t="n">
        <v>129</v>
      </c>
      <c r="I33" s="593" t="n">
        <v>59</v>
      </c>
      <c r="Y33" s="438"/>
      <c r="Z33" s="438"/>
    </row>
    <row r="34" s="588" customFormat="true" ht="18" hidden="false" customHeight="true" outlineLevel="0" collapsed="false">
      <c r="B34" s="589" t="s">
        <v>402</v>
      </c>
      <c r="C34" s="590"/>
      <c r="D34" s="599"/>
      <c r="E34" s="599"/>
      <c r="F34" s="599"/>
      <c r="G34" s="599"/>
      <c r="H34" s="599"/>
      <c r="I34" s="599"/>
      <c r="Y34" s="600"/>
      <c r="Z34" s="600"/>
    </row>
    <row r="35" customFormat="false" ht="10.5" hidden="false" customHeight="true" outlineLevel="0" collapsed="false">
      <c r="A35" s="432" t="n">
        <v>18</v>
      </c>
      <c r="B35" s="592" t="s">
        <v>730</v>
      </c>
      <c r="C35" s="593" t="n">
        <v>15</v>
      </c>
      <c r="D35" s="593" t="n">
        <v>4</v>
      </c>
      <c r="E35" s="593" t="n">
        <v>9</v>
      </c>
      <c r="F35" s="593" t="n">
        <v>2</v>
      </c>
      <c r="G35" s="593" t="n">
        <v>0</v>
      </c>
      <c r="H35" s="593" t="n">
        <v>0</v>
      </c>
      <c r="I35" s="593" t="n">
        <v>0</v>
      </c>
      <c r="Y35" s="438"/>
      <c r="Z35" s="438"/>
    </row>
    <row r="36" customFormat="false" ht="10.5" hidden="false" customHeight="true" outlineLevel="0" collapsed="false">
      <c r="A36" s="432" t="n">
        <v>19</v>
      </c>
      <c r="B36" s="594" t="s">
        <v>731</v>
      </c>
      <c r="C36" s="595"/>
      <c r="D36" s="595"/>
      <c r="E36" s="595"/>
      <c r="F36" s="595"/>
      <c r="G36" s="595"/>
      <c r="H36" s="595"/>
      <c r="I36" s="595"/>
      <c r="Y36" s="438"/>
      <c r="Z36" s="438"/>
    </row>
    <row r="37" customFormat="false" ht="10.5" hidden="false" customHeight="true" outlineLevel="0" collapsed="false">
      <c r="B37" s="592" t="s">
        <v>732</v>
      </c>
      <c r="C37" s="593" t="n">
        <v>10</v>
      </c>
      <c r="D37" s="593" t="n">
        <v>5</v>
      </c>
      <c r="E37" s="593" t="n">
        <v>3</v>
      </c>
      <c r="F37" s="593" t="n">
        <v>1</v>
      </c>
      <c r="G37" s="593" t="n">
        <v>1</v>
      </c>
      <c r="H37" s="593" t="n">
        <v>0</v>
      </c>
      <c r="I37" s="593" t="n">
        <v>0</v>
      </c>
      <c r="Y37" s="438"/>
      <c r="Z37" s="438"/>
    </row>
    <row r="38" customFormat="false" ht="10.5" hidden="false" customHeight="true" outlineLevel="0" collapsed="false">
      <c r="A38" s="432" t="n">
        <v>20</v>
      </c>
      <c r="B38" s="596" t="s">
        <v>733</v>
      </c>
      <c r="C38" s="595"/>
      <c r="D38" s="595"/>
      <c r="E38" s="595"/>
      <c r="F38" s="595"/>
      <c r="G38" s="595"/>
      <c r="H38" s="595"/>
      <c r="I38" s="595"/>
      <c r="Y38" s="438"/>
      <c r="Z38" s="438"/>
    </row>
    <row r="39" customFormat="false" ht="10.5" hidden="false" customHeight="true" outlineLevel="0" collapsed="false">
      <c r="B39" s="592" t="s">
        <v>734</v>
      </c>
      <c r="C39" s="593" t="n">
        <v>1</v>
      </c>
      <c r="D39" s="593" t="n">
        <v>1</v>
      </c>
      <c r="E39" s="593" t="n">
        <v>0</v>
      </c>
      <c r="F39" s="593" t="n">
        <v>0</v>
      </c>
      <c r="G39" s="593" t="n">
        <v>0</v>
      </c>
      <c r="H39" s="593" t="n">
        <v>0</v>
      </c>
      <c r="I39" s="593" t="n">
        <v>0</v>
      </c>
      <c r="Y39" s="438"/>
      <c r="Z39" s="438"/>
    </row>
    <row r="40" customFormat="false" ht="10.5" hidden="false" customHeight="true" outlineLevel="0" collapsed="false">
      <c r="A40" s="432" t="n">
        <v>21</v>
      </c>
      <c r="B40" s="594" t="s">
        <v>735</v>
      </c>
      <c r="C40" s="595"/>
      <c r="D40" s="595"/>
      <c r="E40" s="595"/>
      <c r="F40" s="595"/>
      <c r="G40" s="595"/>
      <c r="H40" s="595"/>
      <c r="I40" s="595"/>
      <c r="Y40" s="438"/>
      <c r="Z40" s="438"/>
    </row>
    <row r="41" customFormat="false" ht="10.5" hidden="false" customHeight="true" outlineLevel="0" collapsed="false">
      <c r="B41" s="594" t="s">
        <v>736</v>
      </c>
      <c r="C41" s="595"/>
      <c r="D41" s="595"/>
      <c r="E41" s="595"/>
      <c r="F41" s="595"/>
      <c r="G41" s="595"/>
      <c r="H41" s="595"/>
      <c r="I41" s="595"/>
      <c r="Y41" s="438"/>
      <c r="Z41" s="438"/>
    </row>
    <row r="42" customFormat="false" ht="10.5" hidden="false" customHeight="true" outlineLevel="0" collapsed="false">
      <c r="B42" s="592" t="s">
        <v>737</v>
      </c>
      <c r="C42" s="593" t="n">
        <v>4</v>
      </c>
      <c r="D42" s="593" t="n">
        <v>3</v>
      </c>
      <c r="E42" s="593" t="n">
        <v>0</v>
      </c>
      <c r="F42" s="593" t="n">
        <v>0</v>
      </c>
      <c r="G42" s="593" t="n">
        <v>0</v>
      </c>
      <c r="H42" s="593" t="n">
        <v>1</v>
      </c>
      <c r="I42" s="593" t="n">
        <v>0</v>
      </c>
      <c r="Y42" s="438"/>
      <c r="Z42" s="438"/>
    </row>
    <row r="43" customFormat="false" ht="10.5" hidden="false" customHeight="true" outlineLevel="0" collapsed="false">
      <c r="A43" s="432" t="n">
        <v>22</v>
      </c>
      <c r="B43" s="596" t="s">
        <v>733</v>
      </c>
      <c r="C43" s="595"/>
      <c r="D43" s="595"/>
      <c r="E43" s="595"/>
      <c r="F43" s="595"/>
      <c r="G43" s="595"/>
      <c r="H43" s="595"/>
      <c r="I43" s="595"/>
      <c r="Y43" s="438"/>
      <c r="Z43" s="438"/>
    </row>
    <row r="44" customFormat="false" ht="10.5" hidden="false" customHeight="true" outlineLevel="0" collapsed="false">
      <c r="B44" s="592" t="s">
        <v>738</v>
      </c>
      <c r="C44" s="593" t="n">
        <v>0</v>
      </c>
      <c r="D44" s="593" t="n">
        <v>0</v>
      </c>
      <c r="E44" s="593" t="n">
        <v>0</v>
      </c>
      <c r="F44" s="593" t="n">
        <v>0</v>
      </c>
      <c r="G44" s="593" t="n">
        <v>0</v>
      </c>
      <c r="H44" s="593" t="n">
        <v>0</v>
      </c>
      <c r="I44" s="593" t="n">
        <v>0</v>
      </c>
      <c r="Y44" s="438"/>
      <c r="Z44" s="438"/>
    </row>
    <row r="45" customFormat="false" ht="10.5" hidden="false" customHeight="true" outlineLevel="0" collapsed="false">
      <c r="A45" s="432" t="n">
        <v>23</v>
      </c>
      <c r="B45" s="592" t="s">
        <v>739</v>
      </c>
      <c r="C45" s="593" t="n">
        <v>51</v>
      </c>
      <c r="D45" s="593" t="n">
        <v>24</v>
      </c>
      <c r="E45" s="593" t="n">
        <v>17</v>
      </c>
      <c r="F45" s="593" t="n">
        <v>5</v>
      </c>
      <c r="G45" s="593" t="n">
        <v>5</v>
      </c>
      <c r="H45" s="593" t="n">
        <v>0</v>
      </c>
      <c r="I45" s="593" t="n">
        <v>0</v>
      </c>
      <c r="Y45" s="438"/>
      <c r="Z45" s="438"/>
    </row>
    <row r="46" customFormat="false" ht="10.5" hidden="false" customHeight="true" outlineLevel="0" collapsed="false">
      <c r="B46" s="597" t="s">
        <v>740</v>
      </c>
      <c r="C46" s="595"/>
      <c r="D46" s="595"/>
      <c r="E46" s="595"/>
      <c r="F46" s="595"/>
      <c r="G46" s="595"/>
      <c r="H46" s="595"/>
      <c r="I46" s="595"/>
      <c r="Y46" s="438"/>
      <c r="Z46" s="438"/>
    </row>
    <row r="47" customFormat="false" ht="10.5" hidden="false" customHeight="true" outlineLevel="0" collapsed="false">
      <c r="A47" s="432" t="n">
        <v>24</v>
      </c>
      <c r="B47" s="592" t="s">
        <v>741</v>
      </c>
      <c r="C47" s="593" t="n">
        <v>18</v>
      </c>
      <c r="D47" s="593" t="n">
        <v>12</v>
      </c>
      <c r="E47" s="593" t="n">
        <v>4</v>
      </c>
      <c r="F47" s="593" t="n">
        <v>2</v>
      </c>
      <c r="G47" s="593" t="n">
        <v>0</v>
      </c>
      <c r="H47" s="593" t="n">
        <v>0</v>
      </c>
      <c r="I47" s="593" t="n">
        <v>0</v>
      </c>
      <c r="Y47" s="438"/>
      <c r="Z47" s="438"/>
    </row>
    <row r="48" customFormat="false" ht="10.5" hidden="false" customHeight="true" outlineLevel="0" collapsed="false">
      <c r="A48" s="432" t="n">
        <v>25</v>
      </c>
      <c r="B48" s="592" t="s">
        <v>742</v>
      </c>
      <c r="C48" s="593" t="n">
        <v>13</v>
      </c>
      <c r="D48" s="593" t="n">
        <v>6</v>
      </c>
      <c r="E48" s="593" t="n">
        <v>6</v>
      </c>
      <c r="F48" s="593" t="n">
        <v>0</v>
      </c>
      <c r="G48" s="593" t="n">
        <v>1</v>
      </c>
      <c r="H48" s="593" t="n">
        <v>0</v>
      </c>
      <c r="I48" s="593" t="n">
        <v>0</v>
      </c>
      <c r="Y48" s="438"/>
      <c r="Z48" s="438"/>
    </row>
    <row r="49" customFormat="false" ht="10.5" hidden="false" customHeight="true" outlineLevel="0" collapsed="false">
      <c r="A49" s="432" t="n">
        <v>26</v>
      </c>
      <c r="B49" s="592" t="s">
        <v>743</v>
      </c>
      <c r="C49" s="593" t="n">
        <v>4</v>
      </c>
      <c r="D49" s="593" t="n">
        <v>2</v>
      </c>
      <c r="E49" s="593" t="n">
        <v>1</v>
      </c>
      <c r="F49" s="593" t="n">
        <v>1</v>
      </c>
      <c r="G49" s="593" t="n">
        <v>0</v>
      </c>
      <c r="H49" s="593" t="n">
        <v>0</v>
      </c>
      <c r="I49" s="593" t="n">
        <v>0</v>
      </c>
      <c r="Y49" s="438"/>
      <c r="Z49" s="438"/>
    </row>
    <row r="50" customFormat="false" ht="10.5" hidden="false" customHeight="true" outlineLevel="0" collapsed="false">
      <c r="A50" s="432" t="n">
        <v>27</v>
      </c>
      <c r="B50" s="592" t="s">
        <v>744</v>
      </c>
      <c r="C50" s="593" t="n">
        <v>0</v>
      </c>
      <c r="D50" s="593" t="n">
        <v>0</v>
      </c>
      <c r="E50" s="593" t="n">
        <v>0</v>
      </c>
      <c r="F50" s="593" t="n">
        <v>0</v>
      </c>
      <c r="G50" s="593" t="n">
        <v>0</v>
      </c>
      <c r="H50" s="593" t="n">
        <v>0</v>
      </c>
      <c r="I50" s="593" t="n">
        <v>0</v>
      </c>
      <c r="Y50" s="438"/>
      <c r="Z50" s="438"/>
    </row>
    <row r="51" customFormat="false" ht="10.5" hidden="false" customHeight="true" outlineLevel="0" collapsed="false">
      <c r="A51" s="432" t="n">
        <v>28</v>
      </c>
      <c r="B51" s="592" t="s">
        <v>745</v>
      </c>
      <c r="C51" s="593" t="n">
        <v>16</v>
      </c>
      <c r="D51" s="593" t="n">
        <v>4</v>
      </c>
      <c r="E51" s="593" t="n">
        <v>6</v>
      </c>
      <c r="F51" s="593" t="n">
        <v>2</v>
      </c>
      <c r="G51" s="593" t="n">
        <v>4</v>
      </c>
      <c r="H51" s="593" t="n">
        <v>0</v>
      </c>
      <c r="I51" s="593" t="n">
        <v>0</v>
      </c>
      <c r="Y51" s="438"/>
      <c r="Z51" s="438"/>
    </row>
    <row r="52" customFormat="false" ht="10.5" hidden="false" customHeight="true" outlineLevel="0" collapsed="false">
      <c r="A52" s="432" t="n">
        <v>29</v>
      </c>
      <c r="B52" s="594" t="s">
        <v>746</v>
      </c>
      <c r="C52" s="595"/>
      <c r="D52" s="595"/>
      <c r="E52" s="595"/>
      <c r="F52" s="595"/>
      <c r="G52" s="595"/>
      <c r="H52" s="595"/>
      <c r="I52" s="595"/>
      <c r="Y52" s="438"/>
      <c r="Z52" s="438"/>
    </row>
    <row r="53" customFormat="false" ht="10.5" hidden="false" customHeight="true" outlineLevel="0" collapsed="false">
      <c r="B53" s="592" t="s">
        <v>747</v>
      </c>
      <c r="C53" s="593" t="n">
        <v>0</v>
      </c>
      <c r="D53" s="593" t="n">
        <v>0</v>
      </c>
      <c r="E53" s="593" t="n">
        <v>0</v>
      </c>
      <c r="F53" s="593" t="n">
        <v>0</v>
      </c>
      <c r="G53" s="593" t="n">
        <v>0</v>
      </c>
      <c r="H53" s="593" t="n">
        <v>0</v>
      </c>
      <c r="I53" s="593" t="n">
        <v>0</v>
      </c>
      <c r="Y53" s="438"/>
      <c r="Z53" s="438"/>
    </row>
    <row r="54" customFormat="false" ht="10.5" hidden="false" customHeight="true" outlineLevel="0" collapsed="false">
      <c r="A54" s="432" t="n">
        <v>30</v>
      </c>
      <c r="B54" s="592" t="s">
        <v>748</v>
      </c>
      <c r="C54" s="593" t="n">
        <v>5</v>
      </c>
      <c r="D54" s="593" t="n">
        <v>4</v>
      </c>
      <c r="E54" s="593" t="n">
        <v>1</v>
      </c>
      <c r="F54" s="593" t="n">
        <v>0</v>
      </c>
      <c r="G54" s="593" t="n">
        <v>0</v>
      </c>
      <c r="H54" s="593" t="n">
        <v>0</v>
      </c>
      <c r="I54" s="593" t="n">
        <v>0</v>
      </c>
      <c r="Y54" s="438"/>
      <c r="Z54" s="438"/>
    </row>
    <row r="55" customFormat="false" ht="10.5" hidden="false" customHeight="true" outlineLevel="0" collapsed="false">
      <c r="A55" s="432" t="n">
        <v>31</v>
      </c>
      <c r="B55" s="592" t="s">
        <v>749</v>
      </c>
      <c r="C55" s="593" t="n">
        <v>89</v>
      </c>
      <c r="D55" s="593" t="n">
        <v>62</v>
      </c>
      <c r="E55" s="593" t="n">
        <v>22</v>
      </c>
      <c r="F55" s="593" t="n">
        <v>5</v>
      </c>
      <c r="G55" s="593" t="n">
        <v>0</v>
      </c>
      <c r="H55" s="593" t="n">
        <v>0</v>
      </c>
      <c r="I55" s="593" t="n">
        <v>0</v>
      </c>
      <c r="Y55" s="438"/>
      <c r="Z55" s="438"/>
    </row>
    <row r="56" customFormat="false" ht="10.5" hidden="false" customHeight="true" outlineLevel="0" collapsed="false">
      <c r="A56" s="432" t="n">
        <v>32</v>
      </c>
      <c r="B56" s="592" t="s">
        <v>750</v>
      </c>
      <c r="C56" s="593" t="n">
        <v>0</v>
      </c>
      <c r="D56" s="593" t="n">
        <v>0</v>
      </c>
      <c r="E56" s="593" t="n">
        <v>0</v>
      </c>
      <c r="F56" s="593" t="n">
        <v>0</v>
      </c>
      <c r="G56" s="593" t="n">
        <v>0</v>
      </c>
      <c r="H56" s="593" t="n">
        <v>0</v>
      </c>
      <c r="I56" s="593" t="n">
        <v>0</v>
      </c>
      <c r="Y56" s="438"/>
      <c r="Z56" s="438"/>
    </row>
    <row r="57" customFormat="false" ht="10.5" hidden="false" customHeight="true" outlineLevel="0" collapsed="false">
      <c r="A57" s="432" t="n">
        <v>33</v>
      </c>
      <c r="B57" s="598" t="s">
        <v>209</v>
      </c>
      <c r="C57" s="593" t="n">
        <v>175</v>
      </c>
      <c r="D57" s="593" t="n">
        <v>103</v>
      </c>
      <c r="E57" s="593" t="n">
        <v>52</v>
      </c>
      <c r="F57" s="593" t="n">
        <v>13</v>
      </c>
      <c r="G57" s="593" t="n">
        <v>6</v>
      </c>
      <c r="H57" s="593" t="n">
        <v>1</v>
      </c>
      <c r="I57" s="593" t="n">
        <v>0</v>
      </c>
      <c r="Y57" s="438"/>
      <c r="Z57" s="438"/>
    </row>
    <row r="58" customFormat="false" ht="10.5" hidden="false" customHeight="true" outlineLevel="0" collapsed="false">
      <c r="A58" s="432" t="n">
        <v>34</v>
      </c>
      <c r="B58" s="592" t="s">
        <v>751</v>
      </c>
      <c r="C58" s="593" t="n">
        <v>95</v>
      </c>
      <c r="D58" s="593" t="n">
        <v>53</v>
      </c>
      <c r="E58" s="593" t="n">
        <v>27</v>
      </c>
      <c r="F58" s="593" t="n">
        <v>9</v>
      </c>
      <c r="G58" s="593" t="n">
        <v>5</v>
      </c>
      <c r="H58" s="593" t="n">
        <v>1</v>
      </c>
      <c r="I58" s="593" t="n">
        <v>0</v>
      </c>
      <c r="Y58" s="438"/>
      <c r="Z58" s="438"/>
    </row>
    <row r="59" s="588" customFormat="true" ht="18" hidden="false" customHeight="true" outlineLevel="0" collapsed="false">
      <c r="B59" s="589" t="s">
        <v>404</v>
      </c>
      <c r="C59" s="590"/>
      <c r="D59" s="599"/>
      <c r="E59" s="599"/>
      <c r="F59" s="599"/>
      <c r="G59" s="599"/>
      <c r="H59" s="599"/>
      <c r="I59" s="599"/>
      <c r="Y59" s="600"/>
      <c r="Z59" s="600"/>
    </row>
    <row r="60" customFormat="false" ht="10.5" hidden="false" customHeight="true" outlineLevel="0" collapsed="false">
      <c r="A60" s="432" t="n">
        <v>35</v>
      </c>
      <c r="B60" s="592" t="s">
        <v>730</v>
      </c>
      <c r="C60" s="593" t="n">
        <v>211</v>
      </c>
      <c r="D60" s="593" t="n">
        <v>96</v>
      </c>
      <c r="E60" s="593" t="n">
        <v>65</v>
      </c>
      <c r="F60" s="593" t="n">
        <v>25</v>
      </c>
      <c r="G60" s="593" t="n">
        <v>12</v>
      </c>
      <c r="H60" s="593" t="n">
        <v>11</v>
      </c>
      <c r="I60" s="593" t="n">
        <v>2</v>
      </c>
      <c r="Y60" s="438"/>
      <c r="Z60" s="438"/>
    </row>
    <row r="61" customFormat="false" ht="10.5" hidden="false" customHeight="true" outlineLevel="0" collapsed="false">
      <c r="A61" s="432" t="n">
        <v>36</v>
      </c>
      <c r="B61" s="594" t="s">
        <v>731</v>
      </c>
      <c r="C61" s="595"/>
      <c r="D61" s="595"/>
      <c r="E61" s="595"/>
      <c r="F61" s="595"/>
      <c r="G61" s="595"/>
      <c r="H61" s="595"/>
      <c r="I61" s="595"/>
      <c r="Y61" s="438"/>
      <c r="Z61" s="438"/>
    </row>
    <row r="62" customFormat="false" ht="10.5" hidden="false" customHeight="true" outlineLevel="0" collapsed="false">
      <c r="B62" s="592" t="s">
        <v>732</v>
      </c>
      <c r="C62" s="593" t="n">
        <v>718</v>
      </c>
      <c r="D62" s="593" t="n">
        <v>242</v>
      </c>
      <c r="E62" s="593" t="n">
        <v>281</v>
      </c>
      <c r="F62" s="593" t="n">
        <v>105</v>
      </c>
      <c r="G62" s="593" t="n">
        <v>46</v>
      </c>
      <c r="H62" s="593" t="n">
        <v>29</v>
      </c>
      <c r="I62" s="593" t="n">
        <v>15</v>
      </c>
      <c r="Y62" s="438"/>
      <c r="Z62" s="438"/>
    </row>
    <row r="63" customFormat="false" ht="10.5" hidden="false" customHeight="true" outlineLevel="0" collapsed="false">
      <c r="A63" s="432" t="n">
        <v>37</v>
      </c>
      <c r="B63" s="596" t="s">
        <v>733</v>
      </c>
      <c r="C63" s="595"/>
      <c r="D63" s="595"/>
      <c r="E63" s="595"/>
      <c r="F63" s="595"/>
      <c r="G63" s="595"/>
      <c r="H63" s="595"/>
      <c r="I63" s="595"/>
      <c r="Y63" s="438"/>
      <c r="Z63" s="438"/>
    </row>
    <row r="64" customFormat="false" ht="10.5" hidden="false" customHeight="true" outlineLevel="0" collapsed="false">
      <c r="B64" s="592" t="s">
        <v>734</v>
      </c>
      <c r="C64" s="593" t="n">
        <v>242</v>
      </c>
      <c r="D64" s="593" t="n">
        <v>82</v>
      </c>
      <c r="E64" s="593" t="n">
        <v>93</v>
      </c>
      <c r="F64" s="593" t="n">
        <v>41</v>
      </c>
      <c r="G64" s="593" t="n">
        <v>17</v>
      </c>
      <c r="H64" s="593" t="n">
        <v>8</v>
      </c>
      <c r="I64" s="593" t="n">
        <v>1</v>
      </c>
      <c r="Y64" s="438"/>
      <c r="Z64" s="438"/>
    </row>
    <row r="65" customFormat="false" ht="10.5" hidden="false" customHeight="true" outlineLevel="0" collapsed="false">
      <c r="A65" s="432" t="n">
        <v>38</v>
      </c>
      <c r="B65" s="594" t="s">
        <v>735</v>
      </c>
      <c r="C65" s="595"/>
      <c r="D65" s="595"/>
      <c r="E65" s="595"/>
      <c r="F65" s="595"/>
      <c r="G65" s="595"/>
      <c r="H65" s="595"/>
      <c r="I65" s="595"/>
      <c r="Y65" s="438"/>
      <c r="Z65" s="438"/>
    </row>
    <row r="66" customFormat="false" ht="10.5" hidden="false" customHeight="true" outlineLevel="0" collapsed="false">
      <c r="B66" s="594" t="s">
        <v>736</v>
      </c>
      <c r="C66" s="595"/>
      <c r="D66" s="595"/>
      <c r="E66" s="595"/>
      <c r="F66" s="595"/>
      <c r="G66" s="595"/>
      <c r="H66" s="595"/>
      <c r="I66" s="595"/>
      <c r="Y66" s="438"/>
      <c r="Z66" s="438"/>
    </row>
    <row r="67" customFormat="false" ht="10.5" hidden="false" customHeight="true" outlineLevel="0" collapsed="false">
      <c r="B67" s="592" t="s">
        <v>737</v>
      </c>
      <c r="C67" s="593" t="n">
        <v>157</v>
      </c>
      <c r="D67" s="593" t="n">
        <v>46</v>
      </c>
      <c r="E67" s="593" t="n">
        <v>55</v>
      </c>
      <c r="F67" s="593" t="n">
        <v>36</v>
      </c>
      <c r="G67" s="593" t="n">
        <v>11</v>
      </c>
      <c r="H67" s="593" t="n">
        <v>3</v>
      </c>
      <c r="I67" s="593" t="n">
        <v>6</v>
      </c>
      <c r="Y67" s="438"/>
      <c r="Z67" s="438"/>
    </row>
    <row r="68" customFormat="false" ht="10.5" hidden="false" customHeight="true" outlineLevel="0" collapsed="false">
      <c r="A68" s="432" t="n">
        <v>39</v>
      </c>
      <c r="B68" s="596" t="s">
        <v>733</v>
      </c>
      <c r="C68" s="595"/>
      <c r="D68" s="595"/>
      <c r="E68" s="595"/>
      <c r="F68" s="595"/>
      <c r="G68" s="595"/>
      <c r="H68" s="595"/>
      <c r="I68" s="595"/>
      <c r="Y68" s="438"/>
      <c r="Z68" s="438"/>
    </row>
    <row r="69" customFormat="false" ht="10.5" hidden="false" customHeight="true" outlineLevel="0" collapsed="false">
      <c r="B69" s="592" t="s">
        <v>738</v>
      </c>
      <c r="C69" s="593" t="n">
        <v>36</v>
      </c>
      <c r="D69" s="593" t="n">
        <v>15</v>
      </c>
      <c r="E69" s="593" t="n">
        <v>16</v>
      </c>
      <c r="F69" s="593" t="n">
        <v>5</v>
      </c>
      <c r="G69" s="593" t="n">
        <v>0</v>
      </c>
      <c r="H69" s="593" t="n">
        <v>0</v>
      </c>
      <c r="I69" s="593" t="n">
        <v>0</v>
      </c>
      <c r="Y69" s="438"/>
      <c r="Z69" s="438"/>
    </row>
    <row r="70" customFormat="false" ht="10.5" hidden="false" customHeight="true" outlineLevel="0" collapsed="false">
      <c r="A70" s="432" t="n">
        <v>40</v>
      </c>
      <c r="B70" s="592" t="s">
        <v>739</v>
      </c>
      <c r="C70" s="593" t="n">
        <v>2155</v>
      </c>
      <c r="D70" s="593" t="n">
        <v>809</v>
      </c>
      <c r="E70" s="593" t="n">
        <v>801</v>
      </c>
      <c r="F70" s="593" t="n">
        <v>327</v>
      </c>
      <c r="G70" s="593" t="n">
        <v>115</v>
      </c>
      <c r="H70" s="593" t="n">
        <v>72</v>
      </c>
      <c r="I70" s="593" t="n">
        <v>31</v>
      </c>
      <c r="Y70" s="438"/>
      <c r="Z70" s="438"/>
    </row>
    <row r="71" customFormat="false" ht="10.5" hidden="false" customHeight="true" outlineLevel="0" collapsed="false">
      <c r="B71" s="597" t="s">
        <v>740</v>
      </c>
      <c r="C71" s="595"/>
      <c r="D71" s="595"/>
      <c r="E71" s="595"/>
      <c r="F71" s="595"/>
      <c r="G71" s="595"/>
      <c r="H71" s="595"/>
      <c r="I71" s="595"/>
      <c r="Y71" s="438"/>
      <c r="Z71" s="438"/>
    </row>
    <row r="72" customFormat="false" ht="10.5" hidden="false" customHeight="true" outlineLevel="0" collapsed="false">
      <c r="A72" s="432" t="n">
        <v>41</v>
      </c>
      <c r="B72" s="592" t="s">
        <v>741</v>
      </c>
      <c r="C72" s="593" t="n">
        <v>194</v>
      </c>
      <c r="D72" s="593" t="n">
        <v>95</v>
      </c>
      <c r="E72" s="593" t="n">
        <v>71</v>
      </c>
      <c r="F72" s="593" t="n">
        <v>20</v>
      </c>
      <c r="G72" s="593" t="n">
        <v>6</v>
      </c>
      <c r="H72" s="593" t="n">
        <v>1</v>
      </c>
      <c r="I72" s="593" t="n">
        <v>1</v>
      </c>
      <c r="Y72" s="438"/>
      <c r="Z72" s="438"/>
    </row>
    <row r="73" customFormat="false" ht="10.5" hidden="false" customHeight="true" outlineLevel="0" collapsed="false">
      <c r="A73" s="432" t="n">
        <v>42</v>
      </c>
      <c r="B73" s="592" t="s">
        <v>742</v>
      </c>
      <c r="C73" s="593" t="n">
        <v>708</v>
      </c>
      <c r="D73" s="593" t="n">
        <v>258</v>
      </c>
      <c r="E73" s="593" t="n">
        <v>281</v>
      </c>
      <c r="F73" s="593" t="n">
        <v>111</v>
      </c>
      <c r="G73" s="593" t="n">
        <v>35</v>
      </c>
      <c r="H73" s="593" t="n">
        <v>15</v>
      </c>
      <c r="I73" s="593" t="n">
        <v>8</v>
      </c>
      <c r="Y73" s="438"/>
      <c r="Z73" s="438"/>
    </row>
    <row r="74" customFormat="false" ht="10.5" hidden="false" customHeight="true" outlineLevel="0" collapsed="false">
      <c r="A74" s="432" t="n">
        <v>43</v>
      </c>
      <c r="B74" s="592" t="s">
        <v>743</v>
      </c>
      <c r="C74" s="593" t="n">
        <v>250</v>
      </c>
      <c r="D74" s="593" t="n">
        <v>90</v>
      </c>
      <c r="E74" s="593" t="n">
        <v>93</v>
      </c>
      <c r="F74" s="593" t="n">
        <v>48</v>
      </c>
      <c r="G74" s="593" t="n">
        <v>9</v>
      </c>
      <c r="H74" s="593" t="n">
        <v>6</v>
      </c>
      <c r="I74" s="593" t="n">
        <v>4</v>
      </c>
      <c r="Y74" s="438"/>
      <c r="Z74" s="438"/>
    </row>
    <row r="75" customFormat="false" ht="10.5" hidden="false" customHeight="true" outlineLevel="0" collapsed="false">
      <c r="A75" s="432" t="n">
        <v>44</v>
      </c>
      <c r="B75" s="592" t="s">
        <v>744</v>
      </c>
      <c r="C75" s="593" t="n">
        <v>69</v>
      </c>
      <c r="D75" s="593" t="n">
        <v>27</v>
      </c>
      <c r="E75" s="593" t="n">
        <v>24</v>
      </c>
      <c r="F75" s="593" t="n">
        <v>10</v>
      </c>
      <c r="G75" s="593" t="n">
        <v>3</v>
      </c>
      <c r="H75" s="593" t="n">
        <v>5</v>
      </c>
      <c r="I75" s="593" t="n">
        <v>0</v>
      </c>
      <c r="Y75" s="438"/>
      <c r="Z75" s="438"/>
    </row>
    <row r="76" customFormat="false" ht="10.5" hidden="false" customHeight="true" outlineLevel="0" collapsed="false">
      <c r="A76" s="432" t="n">
        <v>45</v>
      </c>
      <c r="B76" s="592" t="s">
        <v>745</v>
      </c>
      <c r="C76" s="593" t="n">
        <v>934</v>
      </c>
      <c r="D76" s="593" t="n">
        <v>339</v>
      </c>
      <c r="E76" s="593" t="n">
        <v>332</v>
      </c>
      <c r="F76" s="593" t="n">
        <v>138</v>
      </c>
      <c r="G76" s="593" t="n">
        <v>62</v>
      </c>
      <c r="H76" s="593" t="n">
        <v>45</v>
      </c>
      <c r="I76" s="593" t="n">
        <v>18</v>
      </c>
      <c r="Y76" s="438"/>
      <c r="Z76" s="438"/>
    </row>
    <row r="77" customFormat="false" ht="10.5" hidden="false" customHeight="true" outlineLevel="0" collapsed="false">
      <c r="A77" s="432" t="n">
        <v>46</v>
      </c>
      <c r="B77" s="594" t="s">
        <v>746</v>
      </c>
      <c r="C77" s="595"/>
      <c r="D77" s="595"/>
      <c r="E77" s="595"/>
      <c r="F77" s="595"/>
      <c r="G77" s="595"/>
      <c r="H77" s="595"/>
      <c r="I77" s="595"/>
      <c r="Y77" s="438"/>
      <c r="Z77" s="438"/>
    </row>
    <row r="78" customFormat="false" ht="10.5" hidden="false" customHeight="true" outlineLevel="0" collapsed="false">
      <c r="B78" s="592" t="s">
        <v>747</v>
      </c>
      <c r="C78" s="593" t="n">
        <v>97</v>
      </c>
      <c r="D78" s="593" t="n">
        <v>34</v>
      </c>
      <c r="E78" s="593" t="n">
        <v>33</v>
      </c>
      <c r="F78" s="593" t="n">
        <v>12</v>
      </c>
      <c r="G78" s="593" t="n">
        <v>9</v>
      </c>
      <c r="H78" s="593" t="n">
        <v>6</v>
      </c>
      <c r="I78" s="593" t="n">
        <v>3</v>
      </c>
      <c r="Y78" s="438"/>
      <c r="Z78" s="438"/>
    </row>
    <row r="79" customFormat="false" ht="10.5" hidden="false" customHeight="true" outlineLevel="0" collapsed="false">
      <c r="A79" s="432" t="n">
        <v>47</v>
      </c>
      <c r="B79" s="592" t="s">
        <v>748</v>
      </c>
      <c r="C79" s="593" t="n">
        <v>136</v>
      </c>
      <c r="D79" s="593" t="n">
        <v>51</v>
      </c>
      <c r="E79" s="593" t="n">
        <v>57</v>
      </c>
      <c r="F79" s="593" t="n">
        <v>18</v>
      </c>
      <c r="G79" s="593" t="n">
        <v>6</v>
      </c>
      <c r="H79" s="593" t="n">
        <v>2</v>
      </c>
      <c r="I79" s="593" t="n">
        <v>2</v>
      </c>
      <c r="Y79" s="438"/>
      <c r="Z79" s="438"/>
    </row>
    <row r="80" customFormat="false" ht="10.5" hidden="false" customHeight="true" outlineLevel="0" collapsed="false">
      <c r="A80" s="432" t="n">
        <v>48</v>
      </c>
      <c r="B80" s="592" t="s">
        <v>749</v>
      </c>
      <c r="C80" s="593" t="n">
        <v>961</v>
      </c>
      <c r="D80" s="593" t="n">
        <v>453</v>
      </c>
      <c r="E80" s="593" t="n">
        <v>368</v>
      </c>
      <c r="F80" s="593" t="n">
        <v>89</v>
      </c>
      <c r="G80" s="593" t="n">
        <v>34</v>
      </c>
      <c r="H80" s="593" t="n">
        <v>11</v>
      </c>
      <c r="I80" s="593" t="n">
        <v>6</v>
      </c>
      <c r="Y80" s="438"/>
      <c r="Z80" s="438"/>
    </row>
    <row r="81" customFormat="false" ht="10.5" hidden="false" customHeight="true" outlineLevel="0" collapsed="false">
      <c r="A81" s="432" t="n">
        <v>49</v>
      </c>
      <c r="B81" s="592" t="s">
        <v>750</v>
      </c>
      <c r="C81" s="593" t="n">
        <v>20</v>
      </c>
      <c r="D81" s="593" t="n">
        <v>9</v>
      </c>
      <c r="E81" s="593" t="n">
        <v>8</v>
      </c>
      <c r="F81" s="593" t="n">
        <v>2</v>
      </c>
      <c r="G81" s="593" t="n">
        <v>0</v>
      </c>
      <c r="H81" s="593" t="n">
        <v>1</v>
      </c>
      <c r="I81" s="593" t="n">
        <v>0</v>
      </c>
      <c r="Y81" s="438"/>
      <c r="Z81" s="438"/>
    </row>
    <row r="82" customFormat="false" ht="10.5" hidden="false" customHeight="true" outlineLevel="0" collapsed="false">
      <c r="A82" s="432" t="n">
        <v>50</v>
      </c>
      <c r="B82" s="598" t="s">
        <v>209</v>
      </c>
      <c r="C82" s="593" t="n">
        <v>4733</v>
      </c>
      <c r="D82" s="593" t="n">
        <v>1837</v>
      </c>
      <c r="E82" s="593" t="n">
        <v>1777</v>
      </c>
      <c r="F82" s="593" t="n">
        <v>660</v>
      </c>
      <c r="G82" s="593" t="n">
        <v>250</v>
      </c>
      <c r="H82" s="593" t="n">
        <v>143</v>
      </c>
      <c r="I82" s="593" t="n">
        <v>66</v>
      </c>
      <c r="Y82" s="438"/>
      <c r="Z82" s="438"/>
    </row>
    <row r="83" customFormat="false" ht="10.5" hidden="false" customHeight="true" outlineLevel="0" collapsed="false">
      <c r="A83" s="432" t="n">
        <v>51</v>
      </c>
      <c r="B83" s="592" t="s">
        <v>751</v>
      </c>
      <c r="C83" s="593" t="n">
        <v>3559</v>
      </c>
      <c r="D83" s="593" t="n">
        <v>1347</v>
      </c>
      <c r="E83" s="593" t="n">
        <v>1300</v>
      </c>
      <c r="F83" s="593" t="n">
        <v>522</v>
      </c>
      <c r="G83" s="593" t="n">
        <v>203</v>
      </c>
      <c r="H83" s="593" t="n">
        <v>128</v>
      </c>
      <c r="I83" s="593" t="n">
        <v>59</v>
      </c>
      <c r="Y83" s="438"/>
      <c r="Z83" s="438"/>
    </row>
    <row r="84" customFormat="false" ht="10.5" hidden="false" customHeight="true" outlineLevel="0" collapsed="false">
      <c r="B84" s="601"/>
      <c r="Y84" s="438"/>
      <c r="Z84" s="438"/>
    </row>
    <row r="85" customFormat="false" ht="10.5" hidden="false" customHeight="true" outlineLevel="0" collapsed="false">
      <c r="A85" s="602" t="s">
        <v>752</v>
      </c>
      <c r="B85" s="612"/>
      <c r="C85" s="612"/>
      <c r="D85" s="612"/>
      <c r="E85" s="612"/>
      <c r="F85" s="612"/>
      <c r="G85" s="612"/>
      <c r="H85" s="612"/>
      <c r="I85" s="612"/>
      <c r="Y85" s="438"/>
      <c r="Z85" s="438"/>
    </row>
    <row r="86" customFormat="false" ht="10.5" hidden="false" customHeight="true" outlineLevel="0" collapsed="false">
      <c r="A86" s="602" t="s">
        <v>753</v>
      </c>
      <c r="B86" s="613"/>
      <c r="C86" s="613"/>
      <c r="D86" s="613"/>
      <c r="E86" s="613"/>
      <c r="F86" s="613"/>
      <c r="G86" s="613"/>
      <c r="H86" s="613"/>
      <c r="I86" s="613"/>
      <c r="Y86" s="438"/>
      <c r="Z86" s="438"/>
    </row>
    <row r="87" customFormat="false" ht="10.5" hidden="false" customHeight="true" outlineLevel="0" collapsed="false">
      <c r="A87" s="602" t="s">
        <v>754</v>
      </c>
      <c r="B87" s="612"/>
      <c r="C87" s="612"/>
      <c r="D87" s="612"/>
      <c r="E87" s="612"/>
      <c r="F87" s="612"/>
      <c r="G87" s="612"/>
      <c r="H87" s="612"/>
      <c r="I87" s="612"/>
      <c r="Y87" s="438"/>
      <c r="Z87" s="438"/>
    </row>
    <row r="88" customFormat="false" ht="10.5" hidden="false" customHeight="true" outlineLevel="0" collapsed="false">
      <c r="A88" s="602" t="s">
        <v>755</v>
      </c>
      <c r="B88" s="612"/>
      <c r="C88" s="612"/>
      <c r="D88" s="612"/>
      <c r="E88" s="612"/>
      <c r="F88" s="612"/>
      <c r="G88" s="612"/>
      <c r="H88" s="612"/>
      <c r="I88" s="612"/>
      <c r="Y88" s="438"/>
      <c r="Z88" s="438"/>
    </row>
    <row r="89" customFormat="false" ht="10.5" hidden="false" customHeight="true" outlineLevel="0" collapsed="false">
      <c r="A89" s="602" t="s">
        <v>756</v>
      </c>
      <c r="B89" s="612"/>
      <c r="C89" s="612"/>
      <c r="D89" s="612"/>
      <c r="E89" s="612"/>
      <c r="F89" s="612"/>
      <c r="G89" s="612"/>
      <c r="H89" s="612"/>
      <c r="I89" s="612"/>
      <c r="Y89" s="438"/>
      <c r="Z89" s="438"/>
    </row>
    <row r="90" s="609" customFormat="true" ht="10.5" hidden="false" customHeight="true" outlineLevel="0" collapsed="false">
      <c r="A90" s="606" t="s">
        <v>757</v>
      </c>
      <c r="B90" s="614"/>
      <c r="C90" s="614"/>
      <c r="D90" s="614"/>
      <c r="E90" s="614"/>
      <c r="F90" s="614"/>
      <c r="G90" s="614"/>
      <c r="H90" s="614"/>
      <c r="I90" s="614"/>
      <c r="Y90" s="610"/>
      <c r="Z90" s="610"/>
    </row>
    <row r="91" s="609" customFormat="true" ht="10.5" hidden="false" customHeight="true" outlineLevel="0" collapsed="false">
      <c r="A91" s="606" t="s">
        <v>758</v>
      </c>
      <c r="B91" s="614"/>
      <c r="C91" s="614"/>
      <c r="D91" s="614"/>
      <c r="E91" s="614"/>
      <c r="F91" s="614"/>
      <c r="G91" s="614"/>
      <c r="H91" s="614"/>
      <c r="I91" s="615"/>
      <c r="Y91" s="610"/>
      <c r="Z91" s="610"/>
    </row>
    <row r="92" s="609" customFormat="true" ht="10.5" hidden="false" customHeight="true" outlineLevel="0" collapsed="false">
      <c r="A92" s="606" t="s">
        <v>759</v>
      </c>
      <c r="B92" s="614"/>
      <c r="C92" s="614"/>
      <c r="D92" s="614"/>
      <c r="E92" s="614"/>
      <c r="F92" s="614"/>
      <c r="G92" s="614"/>
      <c r="H92" s="614"/>
      <c r="I92" s="615"/>
      <c r="Y92" s="610"/>
      <c r="Z92" s="610"/>
    </row>
    <row r="93" customFormat="false" ht="10.5" hidden="false" customHeight="true" outlineLevel="0" collapsed="false">
      <c r="A93" s="602" t="s">
        <v>760</v>
      </c>
      <c r="B93" s="613"/>
      <c r="C93" s="613"/>
      <c r="D93" s="613"/>
      <c r="E93" s="613"/>
      <c r="F93" s="613"/>
      <c r="G93" s="613"/>
      <c r="H93" s="613"/>
      <c r="I93" s="613"/>
      <c r="J93" s="613"/>
      <c r="K93" s="613"/>
      <c r="L93" s="613"/>
      <c r="M93" s="613"/>
      <c r="N93" s="613"/>
      <c r="Y93" s="438"/>
      <c r="Z93" s="438"/>
    </row>
    <row r="94" customFormat="false" ht="10.5" hidden="false" customHeight="true" outlineLevel="0" collapsed="false">
      <c r="A94" s="602" t="s">
        <v>761</v>
      </c>
      <c r="B94" s="613"/>
      <c r="C94" s="613"/>
      <c r="D94" s="613"/>
      <c r="E94" s="613"/>
      <c r="F94" s="613"/>
      <c r="G94" s="613"/>
      <c r="H94" s="613"/>
      <c r="I94" s="613"/>
      <c r="J94" s="613"/>
      <c r="K94" s="613"/>
      <c r="L94" s="613"/>
      <c r="M94" s="613"/>
      <c r="N94" s="613"/>
      <c r="O94" s="616"/>
      <c r="P94" s="616"/>
      <c r="Q94" s="616"/>
      <c r="R94" s="616"/>
      <c r="S94" s="616"/>
      <c r="T94" s="438"/>
      <c r="U94" s="438"/>
      <c r="V94" s="438"/>
      <c r="W94" s="438"/>
      <c r="X94" s="438"/>
      <c r="Y94" s="438"/>
      <c r="Z94" s="438"/>
    </row>
    <row r="95" customFormat="false" ht="10.5" hidden="false" customHeight="true" outlineLevel="0" collapsed="false">
      <c r="A95" s="602" t="s">
        <v>762</v>
      </c>
      <c r="B95" s="613"/>
      <c r="C95" s="613"/>
      <c r="D95" s="613"/>
      <c r="E95" s="613"/>
      <c r="F95" s="613"/>
      <c r="G95" s="613"/>
      <c r="H95" s="613"/>
      <c r="I95" s="613"/>
      <c r="J95" s="613"/>
      <c r="K95" s="613"/>
      <c r="L95" s="613"/>
      <c r="M95" s="613"/>
      <c r="N95" s="613"/>
      <c r="O95" s="616"/>
      <c r="P95" s="616"/>
      <c r="Q95" s="616"/>
      <c r="R95" s="616"/>
      <c r="S95" s="616"/>
      <c r="T95" s="438"/>
      <c r="U95" s="438"/>
      <c r="V95" s="438"/>
      <c r="W95" s="438"/>
      <c r="X95" s="438"/>
      <c r="Y95" s="438"/>
      <c r="Z95" s="438"/>
    </row>
    <row r="96" customFormat="false" ht="10.5" hidden="false" customHeight="true" outlineLevel="0" collapsed="false">
      <c r="A96" s="602" t="s">
        <v>763</v>
      </c>
      <c r="B96" s="613"/>
      <c r="C96" s="613"/>
      <c r="D96" s="613"/>
      <c r="E96" s="613"/>
      <c r="F96" s="613"/>
      <c r="G96" s="613"/>
      <c r="H96" s="613"/>
      <c r="I96" s="617"/>
      <c r="J96" s="613"/>
      <c r="K96" s="613"/>
      <c r="L96" s="613"/>
      <c r="M96" s="613"/>
      <c r="N96" s="613"/>
      <c r="O96" s="616"/>
      <c r="P96" s="616"/>
      <c r="Q96" s="616"/>
      <c r="R96" s="616"/>
      <c r="S96" s="616"/>
      <c r="T96" s="438"/>
      <c r="U96" s="438"/>
      <c r="V96" s="438"/>
      <c r="W96" s="438"/>
      <c r="X96" s="438"/>
      <c r="Y96" s="438"/>
      <c r="Z96" s="438"/>
    </row>
    <row r="97" customFormat="false" ht="10.5" hidden="false" customHeight="true" outlineLevel="0" collapsed="false">
      <c r="A97" s="602" t="s">
        <v>764</v>
      </c>
      <c r="B97" s="613"/>
      <c r="C97" s="613"/>
      <c r="D97" s="613"/>
      <c r="E97" s="613"/>
      <c r="F97" s="613"/>
      <c r="G97" s="613"/>
      <c r="H97" s="613"/>
      <c r="I97" s="613"/>
      <c r="J97" s="613"/>
      <c r="K97" s="613"/>
      <c r="L97" s="613"/>
      <c r="M97" s="613"/>
      <c r="N97" s="613"/>
      <c r="T97" s="438"/>
      <c r="U97" s="438"/>
      <c r="V97" s="438"/>
      <c r="W97" s="438"/>
      <c r="X97" s="438"/>
      <c r="Y97" s="438"/>
      <c r="Z97" s="438"/>
    </row>
    <row r="98" customFormat="false" ht="10.5" hidden="false" customHeight="true" outlineLevel="0" collapsed="false">
      <c r="A98" s="602" t="s">
        <v>765</v>
      </c>
      <c r="B98" s="613"/>
      <c r="C98" s="613"/>
      <c r="D98" s="613"/>
      <c r="E98" s="613"/>
      <c r="F98" s="613"/>
      <c r="G98" s="613"/>
      <c r="H98" s="613"/>
      <c r="I98" s="613"/>
      <c r="J98" s="613"/>
      <c r="K98" s="613"/>
      <c r="L98" s="613"/>
      <c r="M98" s="613"/>
      <c r="N98" s="613"/>
      <c r="T98" s="438"/>
      <c r="U98" s="438"/>
      <c r="V98" s="438"/>
      <c r="W98" s="438"/>
      <c r="X98" s="438"/>
      <c r="Y98" s="438"/>
      <c r="Z98" s="438"/>
    </row>
    <row r="99" customFormat="false" ht="10.5" hidden="false" customHeight="true" outlineLevel="0" collapsed="false">
      <c r="B99" s="618"/>
      <c r="C99" s="618"/>
      <c r="D99" s="618"/>
      <c r="E99" s="618"/>
      <c r="F99" s="618"/>
      <c r="G99" s="618"/>
      <c r="H99" s="618"/>
      <c r="I99" s="618"/>
      <c r="J99" s="619"/>
      <c r="K99" s="619"/>
      <c r="L99" s="619"/>
      <c r="M99" s="619"/>
      <c r="N99" s="619"/>
      <c r="T99" s="438"/>
      <c r="U99" s="438"/>
      <c r="V99" s="438"/>
      <c r="W99" s="438"/>
      <c r="X99" s="438"/>
      <c r="Y99" s="438"/>
      <c r="Z99" s="438"/>
    </row>
    <row r="100" customFormat="false" ht="10.5" hidden="false" customHeight="true" outlineLevel="0" collapsed="false">
      <c r="B100" s="603"/>
      <c r="C100" s="603"/>
      <c r="D100" s="603"/>
      <c r="E100" s="603"/>
      <c r="F100" s="603"/>
      <c r="G100" s="603"/>
      <c r="H100" s="603"/>
      <c r="I100" s="603"/>
      <c r="J100" s="433"/>
      <c r="K100" s="433"/>
      <c r="L100" s="433"/>
      <c r="M100" s="433"/>
      <c r="N100" s="433"/>
      <c r="T100" s="438"/>
      <c r="U100" s="438"/>
      <c r="V100" s="438"/>
      <c r="W100" s="438"/>
      <c r="X100" s="438"/>
      <c r="Y100" s="438"/>
      <c r="Z100" s="438"/>
    </row>
    <row r="101" customFormat="false" ht="10.5" hidden="false" customHeight="true" outlineLevel="0" collapsed="false">
      <c r="T101" s="438"/>
      <c r="U101" s="438"/>
      <c r="V101" s="438"/>
      <c r="W101" s="438"/>
      <c r="X101" s="438"/>
      <c r="Y101" s="438"/>
      <c r="Z101" s="438"/>
    </row>
    <row r="102" customFormat="false" ht="10.5" hidden="false" customHeight="true" outlineLevel="0" collapsed="false">
      <c r="T102" s="438"/>
      <c r="U102" s="438"/>
      <c r="V102" s="438"/>
      <c r="W102" s="438"/>
      <c r="X102" s="438"/>
      <c r="Y102" s="438"/>
      <c r="Z102" s="438"/>
    </row>
    <row r="103" customFormat="false" ht="11.25" hidden="false" customHeight="false" outlineLevel="0" collapsed="false">
      <c r="T103" s="438"/>
      <c r="U103" s="438"/>
      <c r="V103" s="438"/>
      <c r="W103" s="438"/>
      <c r="X103" s="438"/>
      <c r="Y103" s="438"/>
      <c r="Z103" s="438"/>
    </row>
    <row r="104" customFormat="false" ht="11.25" hidden="false" customHeight="false" outlineLevel="0" collapsed="false">
      <c r="T104" s="438"/>
      <c r="U104" s="438"/>
      <c r="V104" s="438"/>
      <c r="W104" s="438"/>
      <c r="X104" s="438"/>
      <c r="Y104" s="438"/>
      <c r="Z104" s="438"/>
    </row>
    <row r="105" customFormat="false" ht="11.25" hidden="false" customHeight="false" outlineLevel="0" collapsed="false">
      <c r="T105" s="438"/>
      <c r="U105" s="438"/>
      <c r="V105" s="438"/>
      <c r="W105" s="438"/>
      <c r="X105" s="438"/>
      <c r="Y105" s="438"/>
      <c r="Z105" s="438"/>
    </row>
    <row r="106" customFormat="false" ht="11.25" hidden="false" customHeight="false" outlineLevel="0" collapsed="false">
      <c r="T106" s="438"/>
      <c r="U106" s="438"/>
      <c r="V106" s="438"/>
      <c r="W106" s="438"/>
      <c r="X106" s="438"/>
      <c r="Y106" s="438"/>
      <c r="Z106" s="438"/>
    </row>
    <row r="107" customFormat="false" ht="11.25" hidden="false" customHeight="false" outlineLevel="0" collapsed="false">
      <c r="T107" s="438"/>
      <c r="U107" s="438"/>
      <c r="V107" s="438"/>
      <c r="W107" s="438"/>
      <c r="X107" s="438"/>
      <c r="Y107" s="438"/>
      <c r="Z107" s="438"/>
    </row>
    <row r="108" customFormat="false" ht="11.25" hidden="false" customHeight="false" outlineLevel="0" collapsed="false">
      <c r="T108" s="438"/>
      <c r="U108" s="438"/>
      <c r="V108" s="438"/>
      <c r="W108" s="438"/>
      <c r="X108" s="438"/>
      <c r="Y108" s="438"/>
      <c r="Z108" s="438"/>
    </row>
    <row r="109" customFormat="false" ht="11.25" hidden="false" customHeight="false" outlineLevel="0" collapsed="false">
      <c r="T109" s="438"/>
      <c r="U109" s="438"/>
      <c r="V109" s="438"/>
      <c r="W109" s="438"/>
      <c r="X109" s="438"/>
      <c r="Y109" s="438"/>
      <c r="Z109" s="438"/>
    </row>
    <row r="110" customFormat="false" ht="11.25" hidden="false" customHeight="false" outlineLevel="0" collapsed="false">
      <c r="T110" s="438"/>
      <c r="U110" s="438"/>
      <c r="V110" s="438"/>
      <c r="W110" s="438"/>
      <c r="X110" s="438"/>
      <c r="Y110" s="438"/>
      <c r="Z110" s="438"/>
    </row>
    <row r="111" customFormat="false" ht="11.25" hidden="false" customHeight="false" outlineLevel="0" collapsed="false">
      <c r="T111" s="438"/>
      <c r="U111" s="438"/>
      <c r="V111" s="438"/>
      <c r="W111" s="438"/>
      <c r="X111" s="438"/>
      <c r="Y111" s="438"/>
      <c r="Z111" s="438"/>
    </row>
    <row r="112" customFormat="false" ht="11.25" hidden="false" customHeight="false" outlineLevel="0" collapsed="false">
      <c r="T112" s="438"/>
      <c r="U112" s="438"/>
      <c r="V112" s="438"/>
      <c r="W112" s="438"/>
      <c r="X112" s="438"/>
      <c r="Y112" s="438"/>
      <c r="Z112" s="438"/>
    </row>
    <row r="113" customFormat="false" ht="11.25" hidden="false" customHeight="false" outlineLevel="0" collapsed="false">
      <c r="T113" s="438"/>
      <c r="U113" s="438"/>
      <c r="V113" s="438"/>
      <c r="W113" s="438"/>
      <c r="X113" s="438"/>
      <c r="Y113" s="438"/>
      <c r="Z113" s="438"/>
    </row>
    <row r="114" customFormat="false" ht="11.25" hidden="false" customHeight="false" outlineLevel="0" collapsed="false">
      <c r="T114" s="438"/>
      <c r="U114" s="438"/>
      <c r="V114" s="438"/>
      <c r="W114" s="438"/>
      <c r="X114" s="438"/>
      <c r="Y114" s="438"/>
      <c r="Z114" s="438"/>
    </row>
    <row r="115" customFormat="false" ht="11.25" hidden="false" customHeight="false" outlineLevel="0" collapsed="false">
      <c r="T115" s="438"/>
      <c r="U115" s="438"/>
      <c r="V115" s="438"/>
      <c r="W115" s="438"/>
      <c r="X115" s="438"/>
      <c r="Y115" s="438"/>
      <c r="Z115" s="438"/>
    </row>
    <row r="116" customFormat="false" ht="11.25" hidden="false" customHeight="false" outlineLevel="0" collapsed="false">
      <c r="T116" s="438"/>
      <c r="U116" s="438"/>
      <c r="V116" s="438"/>
      <c r="W116" s="438"/>
      <c r="X116" s="438"/>
      <c r="Y116" s="438"/>
      <c r="Z116" s="438"/>
    </row>
    <row r="117" customFormat="false" ht="11.25" hidden="false" customHeight="false" outlineLevel="0" collapsed="false">
      <c r="T117" s="438"/>
      <c r="U117" s="438"/>
      <c r="V117" s="438"/>
      <c r="W117" s="438"/>
      <c r="X117" s="438"/>
      <c r="Y117" s="438"/>
      <c r="Z117" s="438"/>
    </row>
    <row r="118" customFormat="false" ht="11.25" hidden="false" customHeight="false" outlineLevel="0" collapsed="false">
      <c r="T118" s="438"/>
      <c r="U118" s="438"/>
      <c r="V118" s="438"/>
      <c r="W118" s="438"/>
      <c r="X118" s="438"/>
      <c r="Y118" s="438"/>
      <c r="Z118" s="438"/>
    </row>
    <row r="119" customFormat="false" ht="11.25" hidden="false" customHeight="false" outlineLevel="0" collapsed="false">
      <c r="T119" s="438"/>
      <c r="U119" s="438"/>
      <c r="V119" s="438"/>
      <c r="W119" s="438"/>
      <c r="X119" s="438"/>
      <c r="Y119" s="438"/>
      <c r="Z119" s="438"/>
    </row>
    <row r="120" customFormat="false" ht="11.25" hidden="false" customHeight="false" outlineLevel="0" collapsed="false">
      <c r="T120" s="438"/>
      <c r="U120" s="438"/>
      <c r="V120" s="438"/>
      <c r="W120" s="438"/>
      <c r="X120" s="438"/>
      <c r="Y120" s="438"/>
      <c r="Z120" s="438"/>
    </row>
    <row r="121" customFormat="false" ht="11.25" hidden="false" customHeight="false" outlineLevel="0" collapsed="false">
      <c r="T121" s="438"/>
      <c r="U121" s="438"/>
      <c r="V121" s="438"/>
      <c r="W121" s="438"/>
      <c r="X121" s="438"/>
      <c r="Y121" s="438"/>
      <c r="Z121" s="438"/>
    </row>
    <row r="122" customFormat="false" ht="11.25" hidden="false" customHeight="false" outlineLevel="0" collapsed="false">
      <c r="T122" s="438"/>
      <c r="U122" s="438"/>
      <c r="V122" s="438"/>
      <c r="W122" s="438"/>
      <c r="X122" s="438"/>
      <c r="Y122" s="438"/>
      <c r="Z122" s="438"/>
    </row>
    <row r="123" customFormat="false" ht="11.25" hidden="false" customHeight="false" outlineLevel="0" collapsed="false">
      <c r="T123" s="438"/>
      <c r="U123" s="438"/>
      <c r="V123" s="438"/>
      <c r="W123" s="438"/>
      <c r="X123" s="438"/>
      <c r="Y123" s="438"/>
      <c r="Z123" s="438"/>
    </row>
    <row r="124" customFormat="false" ht="11.25" hidden="false" customHeight="false" outlineLevel="0" collapsed="false">
      <c r="T124" s="438"/>
      <c r="U124" s="438"/>
      <c r="V124" s="438"/>
      <c r="W124" s="438"/>
      <c r="X124" s="438"/>
      <c r="Y124" s="438"/>
      <c r="Z124" s="438"/>
    </row>
    <row r="125" customFormat="false" ht="11.25" hidden="false" customHeight="false" outlineLevel="0" collapsed="false">
      <c r="T125" s="438"/>
      <c r="U125" s="438"/>
      <c r="V125" s="438"/>
      <c r="W125" s="438"/>
      <c r="X125" s="438"/>
      <c r="Y125" s="438"/>
      <c r="Z125" s="438"/>
    </row>
    <row r="126" customFormat="false" ht="11.25" hidden="false" customHeight="false" outlineLevel="0" collapsed="false">
      <c r="T126" s="438"/>
      <c r="U126" s="438"/>
      <c r="V126" s="438"/>
      <c r="W126" s="438"/>
      <c r="X126" s="438"/>
      <c r="Y126" s="438"/>
      <c r="Z126" s="438"/>
    </row>
    <row r="127" customFormat="false" ht="11.25" hidden="false" customHeight="false" outlineLevel="0" collapsed="false">
      <c r="T127" s="438"/>
      <c r="U127" s="438"/>
      <c r="V127" s="438"/>
      <c r="W127" s="438"/>
      <c r="X127" s="438"/>
      <c r="Y127" s="438"/>
      <c r="Z127" s="438"/>
    </row>
    <row r="128" customFormat="false" ht="11.25" hidden="false" customHeight="false" outlineLevel="0" collapsed="false">
      <c r="T128" s="438"/>
      <c r="U128" s="438"/>
      <c r="V128" s="438"/>
      <c r="W128" s="438"/>
      <c r="X128" s="438"/>
      <c r="Y128" s="438"/>
      <c r="Z128" s="438"/>
    </row>
    <row r="129" customFormat="false" ht="11.25" hidden="false" customHeight="false" outlineLevel="0" collapsed="false">
      <c r="T129" s="438"/>
      <c r="U129" s="438"/>
      <c r="V129" s="438"/>
      <c r="W129" s="438"/>
      <c r="X129" s="438"/>
      <c r="Y129" s="438"/>
      <c r="Z129" s="438"/>
    </row>
    <row r="130" customFormat="false" ht="11.25" hidden="false" customHeight="false" outlineLevel="0" collapsed="false">
      <c r="T130" s="438"/>
      <c r="U130" s="438"/>
      <c r="V130" s="438"/>
      <c r="W130" s="438"/>
      <c r="X130" s="438"/>
      <c r="Y130" s="438"/>
      <c r="Z130" s="438"/>
    </row>
    <row r="131" customFormat="false" ht="11.25" hidden="false" customHeight="false" outlineLevel="0" collapsed="false">
      <c r="T131" s="438"/>
      <c r="U131" s="438"/>
      <c r="V131" s="438"/>
      <c r="W131" s="438"/>
      <c r="X131" s="438"/>
      <c r="Y131" s="438"/>
      <c r="Z131" s="438"/>
    </row>
    <row r="132" customFormat="false" ht="11.25" hidden="false" customHeight="false" outlineLevel="0" collapsed="false">
      <c r="T132" s="438"/>
      <c r="U132" s="438"/>
      <c r="V132" s="438"/>
      <c r="W132" s="438"/>
      <c r="X132" s="438"/>
      <c r="Y132" s="438"/>
      <c r="Z132" s="438"/>
    </row>
    <row r="133" customFormat="false" ht="11.25" hidden="false" customHeight="false" outlineLevel="0" collapsed="false">
      <c r="T133" s="438"/>
      <c r="U133" s="438"/>
      <c r="V133" s="438"/>
      <c r="W133" s="438"/>
      <c r="X133" s="438"/>
      <c r="Y133" s="438"/>
      <c r="Z133" s="438"/>
    </row>
    <row r="134" customFormat="false" ht="11.25" hidden="false" customHeight="false" outlineLevel="0" collapsed="false">
      <c r="T134" s="438"/>
      <c r="U134" s="438"/>
      <c r="V134" s="438"/>
      <c r="W134" s="438"/>
      <c r="X134" s="438"/>
      <c r="Y134" s="438"/>
      <c r="Z134" s="438"/>
    </row>
    <row r="135" customFormat="false" ht="11.25" hidden="false" customHeight="false" outlineLevel="0" collapsed="false">
      <c r="T135" s="438"/>
      <c r="U135" s="438"/>
      <c r="V135" s="438"/>
      <c r="W135" s="438"/>
      <c r="X135" s="438"/>
      <c r="Y135" s="438"/>
      <c r="Z135" s="438"/>
    </row>
    <row r="136" customFormat="false" ht="11.25" hidden="false" customHeight="false" outlineLevel="0" collapsed="false">
      <c r="T136" s="438"/>
      <c r="U136" s="438"/>
      <c r="V136" s="438"/>
      <c r="W136" s="438"/>
      <c r="X136" s="438"/>
      <c r="Y136" s="438"/>
      <c r="Z136" s="438"/>
    </row>
    <row r="137" customFormat="false" ht="11.25" hidden="false" customHeight="false" outlineLevel="0" collapsed="false">
      <c r="T137" s="438"/>
      <c r="U137" s="438"/>
      <c r="V137" s="438"/>
      <c r="W137" s="438"/>
      <c r="X137" s="438"/>
      <c r="Y137" s="438"/>
      <c r="Z137" s="438"/>
    </row>
    <row r="138" customFormat="false" ht="11.25" hidden="false" customHeight="false" outlineLevel="0" collapsed="false">
      <c r="T138" s="438"/>
      <c r="U138" s="438"/>
      <c r="V138" s="438"/>
      <c r="W138" s="438"/>
      <c r="X138" s="438"/>
      <c r="Y138" s="438"/>
      <c r="Z138" s="438"/>
    </row>
    <row r="139" customFormat="false" ht="11.25" hidden="false" customHeight="false" outlineLevel="0" collapsed="false">
      <c r="T139" s="438"/>
      <c r="U139" s="438"/>
      <c r="V139" s="438"/>
      <c r="W139" s="438"/>
      <c r="X139" s="438"/>
      <c r="Y139" s="438"/>
      <c r="Z139" s="438"/>
    </row>
    <row r="140" customFormat="false" ht="11.25" hidden="false" customHeight="false" outlineLevel="0" collapsed="false">
      <c r="T140" s="438"/>
      <c r="U140" s="438"/>
      <c r="V140" s="438"/>
      <c r="W140" s="438"/>
      <c r="X140" s="438"/>
      <c r="Y140" s="438"/>
      <c r="Z140" s="438"/>
    </row>
    <row r="141" customFormat="false" ht="11.25" hidden="false" customHeight="false" outlineLevel="0" collapsed="false">
      <c r="T141" s="438"/>
      <c r="U141" s="438"/>
      <c r="V141" s="438"/>
      <c r="W141" s="438"/>
      <c r="X141" s="438"/>
      <c r="Y141" s="438"/>
      <c r="Z141" s="438"/>
    </row>
    <row r="142" customFormat="false" ht="11.25" hidden="false" customHeight="false" outlineLevel="0" collapsed="false">
      <c r="T142" s="438"/>
      <c r="U142" s="438"/>
      <c r="V142" s="438"/>
      <c r="W142" s="438"/>
      <c r="X142" s="438"/>
      <c r="Y142" s="438"/>
      <c r="Z142" s="438"/>
    </row>
    <row r="143" customFormat="false" ht="11.25" hidden="false" customHeight="false" outlineLevel="0" collapsed="false">
      <c r="T143" s="438"/>
      <c r="U143" s="438"/>
      <c r="V143" s="438"/>
      <c r="W143" s="438"/>
      <c r="X143" s="438"/>
      <c r="Y143" s="438"/>
      <c r="Z143" s="438"/>
    </row>
    <row r="144" customFormat="false" ht="11.25" hidden="false" customHeight="false" outlineLevel="0" collapsed="false">
      <c r="T144" s="438"/>
      <c r="U144" s="438"/>
      <c r="V144" s="438"/>
      <c r="W144" s="438"/>
      <c r="X144" s="438"/>
      <c r="Y144" s="438"/>
      <c r="Z144" s="438"/>
    </row>
    <row r="145" customFormat="false" ht="11.25" hidden="false" customHeight="false" outlineLevel="0" collapsed="false">
      <c r="T145" s="438"/>
      <c r="U145" s="438"/>
      <c r="V145" s="438"/>
      <c r="W145" s="438"/>
      <c r="X145" s="438"/>
      <c r="Y145" s="438"/>
      <c r="Z145" s="438"/>
    </row>
    <row r="146" customFormat="false" ht="11.25" hidden="false" customHeight="false" outlineLevel="0" collapsed="false">
      <c r="T146" s="438"/>
      <c r="U146" s="438"/>
      <c r="V146" s="438"/>
      <c r="W146" s="438"/>
      <c r="X146" s="438"/>
      <c r="Y146" s="438"/>
      <c r="Z146" s="438"/>
    </row>
    <row r="147" customFormat="false" ht="11.25" hidden="false" customHeight="false" outlineLevel="0" collapsed="false">
      <c r="T147" s="438"/>
      <c r="U147" s="438"/>
      <c r="V147" s="438"/>
      <c r="W147" s="438"/>
      <c r="X147" s="438"/>
      <c r="Y147" s="438"/>
      <c r="Z147" s="438"/>
    </row>
    <row r="148" customFormat="false" ht="11.25" hidden="false" customHeight="false" outlineLevel="0" collapsed="false">
      <c r="T148" s="438"/>
      <c r="U148" s="438"/>
      <c r="V148" s="438"/>
      <c r="W148" s="438"/>
      <c r="X148" s="438"/>
      <c r="Y148" s="438"/>
      <c r="Z148" s="438"/>
    </row>
    <row r="149" customFormat="false" ht="11.25" hidden="false" customHeight="false" outlineLevel="0" collapsed="false">
      <c r="T149" s="438"/>
      <c r="U149" s="438"/>
      <c r="V149" s="438"/>
      <c r="W149" s="438"/>
      <c r="X149" s="438"/>
      <c r="Y149" s="438"/>
      <c r="Z149" s="438"/>
    </row>
    <row r="150" customFormat="false" ht="11.25" hidden="false" customHeight="false" outlineLevel="0" collapsed="false">
      <c r="T150" s="438"/>
      <c r="U150" s="438"/>
      <c r="V150" s="438"/>
      <c r="W150" s="438"/>
      <c r="X150" s="438"/>
      <c r="Y150" s="438"/>
      <c r="Z150" s="438"/>
    </row>
    <row r="151" customFormat="false" ht="11.25" hidden="false" customHeight="false" outlineLevel="0" collapsed="false">
      <c r="T151" s="438"/>
      <c r="U151" s="438"/>
      <c r="V151" s="438"/>
      <c r="W151" s="438"/>
      <c r="X151" s="438"/>
      <c r="Y151" s="438"/>
      <c r="Z151" s="438"/>
    </row>
    <row r="152" customFormat="false" ht="11.25" hidden="false" customHeight="false" outlineLevel="0" collapsed="false">
      <c r="T152" s="438"/>
      <c r="U152" s="438"/>
      <c r="V152" s="438"/>
      <c r="W152" s="438"/>
      <c r="X152" s="438"/>
      <c r="Y152" s="438"/>
      <c r="Z152" s="438"/>
    </row>
    <row r="153" customFormat="false" ht="11.25" hidden="false" customHeight="false" outlineLevel="0" collapsed="false">
      <c r="T153" s="438"/>
      <c r="U153" s="438"/>
      <c r="V153" s="438"/>
      <c r="W153" s="438"/>
      <c r="X153" s="438"/>
      <c r="Y153" s="438"/>
      <c r="Z153" s="438"/>
    </row>
    <row r="154" customFormat="false" ht="11.25" hidden="false" customHeight="false" outlineLevel="0" collapsed="false">
      <c r="T154" s="438"/>
      <c r="U154" s="438"/>
      <c r="V154" s="438"/>
      <c r="W154" s="438"/>
      <c r="X154" s="438"/>
      <c r="Y154" s="438"/>
      <c r="Z154" s="438"/>
    </row>
    <row r="155" customFormat="false" ht="11.25" hidden="false" customHeight="false" outlineLevel="0" collapsed="false">
      <c r="T155" s="438"/>
      <c r="U155" s="438"/>
      <c r="V155" s="438"/>
      <c r="W155" s="438"/>
      <c r="X155" s="438"/>
      <c r="Y155" s="438"/>
      <c r="Z155" s="438"/>
    </row>
    <row r="156" customFormat="false" ht="11.25" hidden="false" customHeight="false" outlineLevel="0" collapsed="false">
      <c r="T156" s="438"/>
      <c r="U156" s="438"/>
      <c r="V156" s="438"/>
      <c r="W156" s="438"/>
      <c r="X156" s="438"/>
      <c r="Y156" s="438"/>
      <c r="Z156" s="438"/>
    </row>
    <row r="157" customFormat="false" ht="11.25" hidden="false" customHeight="false" outlineLevel="0" collapsed="false">
      <c r="T157" s="438"/>
      <c r="U157" s="438"/>
      <c r="V157" s="438"/>
      <c r="W157" s="438"/>
      <c r="X157" s="438"/>
      <c r="Y157" s="438"/>
      <c r="Z157" s="438"/>
    </row>
    <row r="158" customFormat="false" ht="11.25" hidden="false" customHeight="false" outlineLevel="0" collapsed="false">
      <c r="T158" s="438"/>
      <c r="U158" s="438"/>
      <c r="V158" s="438"/>
      <c r="W158" s="438"/>
      <c r="X158" s="438"/>
      <c r="Y158" s="438"/>
      <c r="Z158" s="438"/>
    </row>
    <row r="159" customFormat="false" ht="11.25" hidden="false" customHeight="false" outlineLevel="0" collapsed="false">
      <c r="T159" s="438"/>
      <c r="U159" s="438"/>
      <c r="V159" s="438"/>
      <c r="W159" s="438"/>
      <c r="X159" s="438"/>
      <c r="Y159" s="438"/>
      <c r="Z159" s="438"/>
    </row>
    <row r="160" customFormat="false" ht="11.25" hidden="false" customHeight="false" outlineLevel="0" collapsed="false">
      <c r="T160" s="438"/>
      <c r="U160" s="438"/>
      <c r="V160" s="438"/>
      <c r="W160" s="438"/>
      <c r="X160" s="438"/>
      <c r="Y160" s="438"/>
      <c r="Z160" s="438"/>
    </row>
    <row r="161" customFormat="false" ht="11.25" hidden="false" customHeight="false" outlineLevel="0" collapsed="false">
      <c r="T161" s="438"/>
      <c r="U161" s="438"/>
      <c r="V161" s="438"/>
      <c r="W161" s="438"/>
      <c r="X161" s="438"/>
      <c r="Y161" s="438"/>
      <c r="Z161" s="438"/>
    </row>
    <row r="162" customFormat="false" ht="11.25" hidden="false" customHeight="false" outlineLevel="0" collapsed="false">
      <c r="T162" s="438"/>
      <c r="U162" s="438"/>
      <c r="V162" s="438"/>
      <c r="W162" s="438"/>
      <c r="X162" s="438"/>
      <c r="Y162" s="438"/>
      <c r="Z162" s="438"/>
    </row>
    <row r="163" customFormat="false" ht="11.25" hidden="false" customHeight="false" outlineLevel="0" collapsed="false">
      <c r="T163" s="438"/>
      <c r="U163" s="438"/>
      <c r="V163" s="438"/>
      <c r="W163" s="438"/>
      <c r="X163" s="438"/>
      <c r="Y163" s="438"/>
      <c r="Z163" s="438"/>
    </row>
    <row r="164" customFormat="false" ht="11.25" hidden="false" customHeight="false" outlineLevel="0" collapsed="false">
      <c r="T164" s="438"/>
      <c r="U164" s="438"/>
      <c r="V164" s="438"/>
      <c r="W164" s="438"/>
      <c r="X164" s="438"/>
      <c r="Y164" s="438"/>
      <c r="Z164" s="438"/>
    </row>
    <row r="165" customFormat="false" ht="11.25" hidden="false" customHeight="false" outlineLevel="0" collapsed="false">
      <c r="T165" s="438"/>
      <c r="U165" s="438"/>
      <c r="V165" s="438"/>
      <c r="W165" s="438"/>
      <c r="X165" s="438"/>
      <c r="Y165" s="438"/>
      <c r="Z165" s="438"/>
    </row>
    <row r="166" customFormat="false" ht="11.25" hidden="false" customHeight="false" outlineLevel="0" collapsed="false">
      <c r="T166" s="438"/>
      <c r="U166" s="438"/>
      <c r="V166" s="438"/>
      <c r="W166" s="438"/>
      <c r="X166" s="438"/>
      <c r="Y166" s="438"/>
      <c r="Z166" s="438"/>
    </row>
    <row r="167" customFormat="false" ht="11.25" hidden="false" customHeight="false" outlineLevel="0" collapsed="false">
      <c r="T167" s="438"/>
      <c r="U167" s="438"/>
      <c r="V167" s="438"/>
      <c r="W167" s="438"/>
      <c r="X167" s="438"/>
      <c r="Y167" s="438"/>
      <c r="Z167" s="438"/>
    </row>
    <row r="168" customFormat="false" ht="11.25" hidden="false" customHeight="false" outlineLevel="0" collapsed="false">
      <c r="T168" s="438"/>
      <c r="U168" s="438"/>
      <c r="V168" s="438"/>
      <c r="W168" s="438"/>
      <c r="X168" s="438"/>
      <c r="Y168" s="438"/>
      <c r="Z168" s="438"/>
    </row>
    <row r="169" customFormat="false" ht="11.25" hidden="false" customHeight="false" outlineLevel="0" collapsed="false">
      <c r="T169" s="438"/>
      <c r="U169" s="438"/>
      <c r="V169" s="438"/>
      <c r="W169" s="438"/>
      <c r="X169" s="438"/>
      <c r="Y169" s="438"/>
      <c r="Z169" s="438"/>
    </row>
    <row r="170" customFormat="false" ht="11.25" hidden="false" customHeight="false" outlineLevel="0" collapsed="false">
      <c r="T170" s="438"/>
      <c r="U170" s="438"/>
      <c r="V170" s="438"/>
      <c r="W170" s="438"/>
      <c r="X170" s="438"/>
      <c r="Y170" s="438"/>
      <c r="Z170" s="438"/>
    </row>
    <row r="171" customFormat="false" ht="11.25" hidden="false" customHeight="false" outlineLevel="0" collapsed="false">
      <c r="T171" s="438"/>
      <c r="U171" s="438"/>
      <c r="V171" s="438"/>
      <c r="W171" s="438"/>
      <c r="X171" s="438"/>
      <c r="Y171" s="438"/>
      <c r="Z171" s="438"/>
    </row>
    <row r="172" customFormat="false" ht="11.25" hidden="false" customHeight="false" outlineLevel="0" collapsed="false">
      <c r="T172" s="438"/>
      <c r="U172" s="438"/>
      <c r="V172" s="438"/>
      <c r="W172" s="438"/>
      <c r="X172" s="438"/>
      <c r="Y172" s="438"/>
      <c r="Z172" s="438"/>
    </row>
    <row r="173" customFormat="false" ht="11.25" hidden="false" customHeight="false" outlineLevel="0" collapsed="false">
      <c r="T173" s="438"/>
      <c r="U173" s="438"/>
      <c r="V173" s="438"/>
      <c r="W173" s="438"/>
      <c r="X173" s="438"/>
      <c r="Y173" s="438"/>
      <c r="Z173" s="438"/>
    </row>
    <row r="174" customFormat="false" ht="11.25" hidden="false" customHeight="false" outlineLevel="0" collapsed="false">
      <c r="T174" s="438"/>
      <c r="U174" s="438"/>
      <c r="V174" s="438"/>
      <c r="W174" s="438"/>
      <c r="X174" s="438"/>
      <c r="Y174" s="438"/>
      <c r="Z174" s="438"/>
    </row>
    <row r="175" customFormat="false" ht="11.25" hidden="false" customHeight="false" outlineLevel="0" collapsed="false">
      <c r="T175" s="438"/>
      <c r="U175" s="438"/>
      <c r="V175" s="438"/>
      <c r="W175" s="438"/>
      <c r="X175" s="438"/>
      <c r="Y175" s="438"/>
      <c r="Z175" s="438"/>
    </row>
    <row r="176" customFormat="false" ht="11.25" hidden="false" customHeight="false" outlineLevel="0" collapsed="false">
      <c r="T176" s="438"/>
      <c r="U176" s="438"/>
      <c r="V176" s="438"/>
      <c r="W176" s="438"/>
      <c r="X176" s="438"/>
      <c r="Y176" s="438"/>
      <c r="Z176" s="438"/>
    </row>
    <row r="177" customFormat="false" ht="11.25" hidden="false" customHeight="false" outlineLevel="0" collapsed="false">
      <c r="T177" s="438"/>
      <c r="U177" s="438"/>
      <c r="V177" s="438"/>
      <c r="W177" s="438"/>
      <c r="X177" s="438"/>
      <c r="Y177" s="438"/>
      <c r="Z177" s="438"/>
    </row>
    <row r="178" customFormat="false" ht="11.25" hidden="false" customHeight="false" outlineLevel="0" collapsed="false">
      <c r="T178" s="438"/>
      <c r="U178" s="438"/>
      <c r="V178" s="438"/>
      <c r="W178" s="438"/>
      <c r="X178" s="438"/>
      <c r="Y178" s="438"/>
      <c r="Z178" s="438"/>
    </row>
    <row r="179" customFormat="false" ht="11.25" hidden="false" customHeight="false" outlineLevel="0" collapsed="false">
      <c r="T179" s="438"/>
      <c r="U179" s="438"/>
      <c r="V179" s="438"/>
      <c r="W179" s="438"/>
      <c r="X179" s="438"/>
      <c r="Y179" s="438"/>
      <c r="Z179" s="438"/>
    </row>
    <row r="180" customFormat="false" ht="11.25" hidden="false" customHeight="false" outlineLevel="0" collapsed="false">
      <c r="T180" s="438"/>
      <c r="U180" s="438"/>
      <c r="V180" s="438"/>
      <c r="W180" s="438"/>
      <c r="X180" s="438"/>
      <c r="Y180" s="438"/>
      <c r="Z180" s="438"/>
    </row>
    <row r="181" customFormat="false" ht="11.25" hidden="false" customHeight="false" outlineLevel="0" collapsed="false">
      <c r="T181" s="438"/>
      <c r="U181" s="438"/>
      <c r="V181" s="438"/>
      <c r="W181" s="438"/>
      <c r="X181" s="438"/>
      <c r="Y181" s="438"/>
      <c r="Z181" s="438"/>
    </row>
    <row r="182" customFormat="false" ht="11.25" hidden="false" customHeight="false" outlineLevel="0" collapsed="false">
      <c r="T182" s="438"/>
      <c r="U182" s="438"/>
      <c r="V182" s="438"/>
      <c r="W182" s="438"/>
      <c r="X182" s="438"/>
      <c r="Y182" s="438"/>
      <c r="Z182" s="438"/>
    </row>
    <row r="183" customFormat="false" ht="11.25" hidden="false" customHeight="false" outlineLevel="0" collapsed="false">
      <c r="T183" s="438"/>
      <c r="U183" s="438"/>
      <c r="V183" s="438"/>
      <c r="W183" s="438"/>
      <c r="X183" s="438"/>
      <c r="Y183" s="438"/>
      <c r="Z183" s="438"/>
    </row>
    <row r="184" customFormat="false" ht="11.25" hidden="false" customHeight="false" outlineLevel="0" collapsed="false">
      <c r="T184" s="438"/>
      <c r="U184" s="438"/>
      <c r="V184" s="438"/>
      <c r="W184" s="438"/>
      <c r="X184" s="438"/>
      <c r="Y184" s="438"/>
      <c r="Z184" s="438"/>
    </row>
    <row r="185" customFormat="false" ht="11.25" hidden="false" customHeight="false" outlineLevel="0" collapsed="false">
      <c r="T185" s="438"/>
      <c r="U185" s="438"/>
      <c r="V185" s="438"/>
      <c r="W185" s="438"/>
      <c r="X185" s="438"/>
      <c r="Y185" s="438"/>
      <c r="Z185" s="438"/>
    </row>
    <row r="186" customFormat="false" ht="11.25" hidden="false" customHeight="false" outlineLevel="0" collapsed="false">
      <c r="T186" s="438"/>
      <c r="U186" s="438"/>
      <c r="V186" s="438"/>
      <c r="W186" s="438"/>
      <c r="X186" s="438"/>
      <c r="Y186" s="438"/>
      <c r="Z186" s="438"/>
    </row>
    <row r="187" customFormat="false" ht="11.25" hidden="false" customHeight="false" outlineLevel="0" collapsed="false">
      <c r="T187" s="438"/>
      <c r="U187" s="438"/>
      <c r="V187" s="438"/>
      <c r="W187" s="438"/>
      <c r="X187" s="438"/>
      <c r="Y187" s="438"/>
      <c r="Z187" s="438"/>
    </row>
    <row r="188" customFormat="false" ht="11.25" hidden="false" customHeight="false" outlineLevel="0" collapsed="false">
      <c r="T188" s="438"/>
      <c r="U188" s="438"/>
      <c r="V188" s="438"/>
      <c r="W188" s="438"/>
      <c r="X188" s="438"/>
      <c r="Y188" s="438"/>
      <c r="Z188" s="438"/>
    </row>
    <row r="189" customFormat="false" ht="11.25" hidden="false" customHeight="false" outlineLevel="0" collapsed="false">
      <c r="T189" s="438"/>
      <c r="U189" s="438"/>
      <c r="V189" s="438"/>
      <c r="W189" s="438"/>
      <c r="X189" s="438"/>
      <c r="Y189" s="438"/>
      <c r="Z189" s="438"/>
    </row>
    <row r="190" customFormat="false" ht="11.25" hidden="false" customHeight="false" outlineLevel="0" collapsed="false">
      <c r="T190" s="438"/>
      <c r="U190" s="438"/>
      <c r="V190" s="438"/>
      <c r="W190" s="438"/>
      <c r="X190" s="438"/>
      <c r="Y190" s="438"/>
      <c r="Z190" s="438"/>
    </row>
    <row r="191" customFormat="false" ht="11.25" hidden="false" customHeight="false" outlineLevel="0" collapsed="false">
      <c r="T191" s="438"/>
      <c r="U191" s="438"/>
      <c r="V191" s="438"/>
      <c r="W191" s="438"/>
      <c r="X191" s="438"/>
      <c r="Y191" s="438"/>
      <c r="Z191" s="438"/>
    </row>
    <row r="192" customFormat="false" ht="11.25" hidden="false" customHeight="false" outlineLevel="0" collapsed="false">
      <c r="T192" s="438"/>
      <c r="U192" s="438"/>
      <c r="V192" s="438"/>
      <c r="W192" s="438"/>
      <c r="X192" s="438"/>
      <c r="Y192" s="438"/>
      <c r="Z192" s="438"/>
    </row>
    <row r="193" customFormat="false" ht="11.25" hidden="false" customHeight="false" outlineLevel="0" collapsed="false">
      <c r="T193" s="438"/>
      <c r="U193" s="438"/>
      <c r="V193" s="438"/>
      <c r="W193" s="438"/>
      <c r="X193" s="438"/>
      <c r="Y193" s="438"/>
      <c r="Z193" s="438"/>
    </row>
    <row r="194" customFormat="false" ht="11.25" hidden="false" customHeight="false" outlineLevel="0" collapsed="false">
      <c r="T194" s="438"/>
      <c r="U194" s="438"/>
      <c r="V194" s="438"/>
      <c r="W194" s="438"/>
      <c r="X194" s="438"/>
      <c r="Y194" s="438"/>
      <c r="Z194" s="438"/>
    </row>
    <row r="195" customFormat="false" ht="11.25" hidden="false" customHeight="false" outlineLevel="0" collapsed="false">
      <c r="T195" s="438"/>
      <c r="U195" s="438"/>
      <c r="V195" s="438"/>
      <c r="W195" s="438"/>
      <c r="X195" s="438"/>
      <c r="Y195" s="438"/>
      <c r="Z195" s="438"/>
    </row>
    <row r="196" customFormat="false" ht="11.25" hidden="false" customHeight="false" outlineLevel="0" collapsed="false">
      <c r="T196" s="438"/>
      <c r="U196" s="438"/>
      <c r="V196" s="438"/>
      <c r="W196" s="438"/>
      <c r="X196" s="438"/>
      <c r="Y196" s="438"/>
      <c r="Z196" s="438"/>
    </row>
    <row r="197" customFormat="false" ht="11.25" hidden="false" customHeight="false" outlineLevel="0" collapsed="false">
      <c r="T197" s="438"/>
      <c r="U197" s="438"/>
      <c r="V197" s="438"/>
      <c r="W197" s="438"/>
      <c r="X197" s="438"/>
      <c r="Y197" s="438"/>
      <c r="Z197" s="438"/>
    </row>
    <row r="198" customFormat="false" ht="11.25" hidden="false" customHeight="false" outlineLevel="0" collapsed="false">
      <c r="T198" s="438"/>
      <c r="U198" s="438"/>
      <c r="V198" s="438"/>
      <c r="W198" s="438"/>
      <c r="X198" s="438"/>
      <c r="Y198" s="438"/>
      <c r="Z198" s="438"/>
    </row>
    <row r="199" customFormat="false" ht="11.25" hidden="false" customHeight="false" outlineLevel="0" collapsed="false">
      <c r="T199" s="438"/>
      <c r="U199" s="438"/>
      <c r="V199" s="438"/>
      <c r="W199" s="438"/>
      <c r="X199" s="438"/>
      <c r="Y199" s="438"/>
      <c r="Z199" s="438"/>
    </row>
    <row r="200" customFormat="false" ht="11.25" hidden="false" customHeight="false" outlineLevel="0" collapsed="false">
      <c r="T200" s="438"/>
      <c r="U200" s="438"/>
      <c r="V200" s="438"/>
      <c r="W200" s="438"/>
      <c r="X200" s="438"/>
      <c r="Y200" s="438"/>
      <c r="Z200" s="438"/>
    </row>
    <row r="201" customFormat="false" ht="11.25" hidden="false" customHeight="false" outlineLevel="0" collapsed="false">
      <c r="T201" s="438"/>
      <c r="U201" s="438"/>
      <c r="V201" s="438"/>
      <c r="W201" s="438"/>
      <c r="X201" s="438"/>
      <c r="Y201" s="438"/>
      <c r="Z201" s="438"/>
    </row>
    <row r="202" customFormat="false" ht="11.25" hidden="false" customHeight="false" outlineLevel="0" collapsed="false">
      <c r="T202" s="438"/>
      <c r="U202" s="438"/>
      <c r="V202" s="438"/>
      <c r="W202" s="438"/>
      <c r="X202" s="438"/>
      <c r="Y202" s="438"/>
      <c r="Z202" s="438"/>
    </row>
    <row r="203" customFormat="false" ht="11.25" hidden="false" customHeight="false" outlineLevel="0" collapsed="false">
      <c r="T203" s="438"/>
      <c r="U203" s="438"/>
      <c r="V203" s="438"/>
      <c r="W203" s="438"/>
      <c r="X203" s="438"/>
      <c r="Y203" s="438"/>
      <c r="Z203" s="438"/>
    </row>
    <row r="204" customFormat="false" ht="11.25" hidden="false" customHeight="false" outlineLevel="0" collapsed="false">
      <c r="T204" s="438"/>
      <c r="U204" s="438"/>
      <c r="V204" s="438"/>
      <c r="W204" s="438"/>
      <c r="X204" s="438"/>
      <c r="Y204" s="438"/>
      <c r="Z204" s="438"/>
    </row>
    <row r="205" customFormat="false" ht="11.25" hidden="false" customHeight="false" outlineLevel="0" collapsed="false">
      <c r="T205" s="438"/>
      <c r="U205" s="438"/>
      <c r="V205" s="438"/>
      <c r="W205" s="438"/>
      <c r="X205" s="438"/>
      <c r="Y205" s="438"/>
      <c r="Z205" s="438"/>
    </row>
    <row r="206" customFormat="false" ht="11.25" hidden="false" customHeight="false" outlineLevel="0" collapsed="false">
      <c r="T206" s="438"/>
      <c r="U206" s="438"/>
      <c r="V206" s="438"/>
      <c r="W206" s="438"/>
      <c r="X206" s="438"/>
      <c r="Y206" s="438"/>
      <c r="Z206" s="438"/>
    </row>
    <row r="207" customFormat="false" ht="11.25" hidden="false" customHeight="false" outlineLevel="0" collapsed="false">
      <c r="T207" s="438"/>
      <c r="U207" s="438"/>
      <c r="V207" s="438"/>
      <c r="W207" s="438"/>
      <c r="X207" s="438"/>
      <c r="Y207" s="438"/>
      <c r="Z207" s="438"/>
    </row>
    <row r="208" customFormat="false" ht="11.25" hidden="false" customHeight="false" outlineLevel="0" collapsed="false">
      <c r="T208" s="438"/>
      <c r="U208" s="438"/>
      <c r="V208" s="438"/>
      <c r="W208" s="438"/>
      <c r="X208" s="438"/>
      <c r="Y208" s="438"/>
      <c r="Z208" s="438"/>
    </row>
    <row r="209" customFormat="false" ht="11.25" hidden="false" customHeight="false" outlineLevel="0" collapsed="false">
      <c r="T209" s="438"/>
      <c r="U209" s="438"/>
      <c r="V209" s="438"/>
      <c r="W209" s="438"/>
      <c r="X209" s="438"/>
      <c r="Y209" s="438"/>
      <c r="Z209" s="438"/>
    </row>
    <row r="210" customFormat="false" ht="11.25" hidden="false" customHeight="false" outlineLevel="0" collapsed="false">
      <c r="T210" s="438"/>
      <c r="U210" s="438"/>
      <c r="V210" s="438"/>
      <c r="W210" s="438"/>
      <c r="X210" s="438"/>
      <c r="Y210" s="438"/>
      <c r="Z210" s="438"/>
    </row>
    <row r="211" customFormat="false" ht="11.25" hidden="false" customHeight="false" outlineLevel="0" collapsed="false">
      <c r="T211" s="438"/>
      <c r="U211" s="438"/>
      <c r="V211" s="438"/>
      <c r="W211" s="438"/>
      <c r="X211" s="438"/>
      <c r="Y211" s="438"/>
      <c r="Z211" s="438"/>
    </row>
    <row r="212" customFormat="false" ht="11.25" hidden="false" customHeight="false" outlineLevel="0" collapsed="false">
      <c r="T212" s="438"/>
      <c r="U212" s="438"/>
      <c r="V212" s="438"/>
      <c r="W212" s="438"/>
      <c r="X212" s="438"/>
      <c r="Y212" s="438"/>
      <c r="Z212" s="438"/>
    </row>
    <row r="213" customFormat="false" ht="11.25" hidden="false" customHeight="false" outlineLevel="0" collapsed="false">
      <c r="T213" s="438"/>
      <c r="U213" s="438"/>
      <c r="V213" s="438"/>
      <c r="W213" s="438"/>
      <c r="X213" s="438"/>
      <c r="Y213" s="438"/>
      <c r="Z213" s="438"/>
    </row>
    <row r="214" customFormat="false" ht="11.25" hidden="false" customHeight="false" outlineLevel="0" collapsed="false">
      <c r="T214" s="438"/>
      <c r="U214" s="438"/>
      <c r="V214" s="438"/>
      <c r="W214" s="438"/>
      <c r="X214" s="438"/>
      <c r="Y214" s="438"/>
      <c r="Z214" s="438"/>
    </row>
    <row r="215" customFormat="false" ht="11.25" hidden="false" customHeight="false" outlineLevel="0" collapsed="false">
      <c r="T215" s="438"/>
      <c r="U215" s="438"/>
      <c r="V215" s="438"/>
      <c r="W215" s="438"/>
      <c r="X215" s="438"/>
      <c r="Y215" s="438"/>
      <c r="Z215" s="438"/>
    </row>
    <row r="216" customFormat="false" ht="11.25" hidden="false" customHeight="false" outlineLevel="0" collapsed="false">
      <c r="T216" s="438"/>
      <c r="U216" s="438"/>
      <c r="V216" s="438"/>
      <c r="W216" s="438"/>
      <c r="X216" s="438"/>
      <c r="Y216" s="438"/>
      <c r="Z216" s="438"/>
    </row>
    <row r="217" customFormat="false" ht="11.25" hidden="false" customHeight="false" outlineLevel="0" collapsed="false">
      <c r="T217" s="438"/>
      <c r="U217" s="438"/>
      <c r="V217" s="438"/>
      <c r="W217" s="438"/>
      <c r="X217" s="438"/>
      <c r="Y217" s="438"/>
      <c r="Z217" s="438"/>
    </row>
    <row r="218" customFormat="false" ht="11.25" hidden="false" customHeight="false" outlineLevel="0" collapsed="false">
      <c r="T218" s="438"/>
      <c r="U218" s="438"/>
      <c r="V218" s="438"/>
      <c r="W218" s="438"/>
      <c r="X218" s="438"/>
      <c r="Y218" s="438"/>
      <c r="Z218" s="438"/>
    </row>
    <row r="219" customFormat="false" ht="11.25" hidden="false" customHeight="false" outlineLevel="0" collapsed="false">
      <c r="T219" s="438"/>
      <c r="U219" s="438"/>
      <c r="V219" s="438"/>
      <c r="W219" s="438"/>
      <c r="X219" s="438"/>
      <c r="Y219" s="438"/>
      <c r="Z219" s="438"/>
    </row>
    <row r="220" customFormat="false" ht="11.25" hidden="false" customHeight="false" outlineLevel="0" collapsed="false">
      <c r="T220" s="438"/>
      <c r="U220" s="438"/>
      <c r="V220" s="438"/>
      <c r="W220" s="438"/>
      <c r="X220" s="438"/>
      <c r="Y220" s="438"/>
      <c r="Z220" s="438"/>
    </row>
    <row r="221" customFormat="false" ht="11.25" hidden="false" customHeight="false" outlineLevel="0" collapsed="false">
      <c r="T221" s="438"/>
      <c r="U221" s="438"/>
      <c r="V221" s="438"/>
      <c r="W221" s="438"/>
      <c r="X221" s="438"/>
      <c r="Y221" s="438"/>
      <c r="Z221" s="438"/>
    </row>
    <row r="222" customFormat="false" ht="11.25" hidden="false" customHeight="false" outlineLevel="0" collapsed="false">
      <c r="T222" s="438"/>
      <c r="U222" s="438"/>
      <c r="V222" s="438"/>
      <c r="W222" s="438"/>
      <c r="X222" s="438"/>
      <c r="Y222" s="438"/>
      <c r="Z222" s="438"/>
    </row>
    <row r="223" customFormat="false" ht="11.25" hidden="false" customHeight="false" outlineLevel="0" collapsed="false">
      <c r="T223" s="438"/>
      <c r="U223" s="438"/>
      <c r="V223" s="438"/>
      <c r="W223" s="438"/>
      <c r="X223" s="438"/>
      <c r="Y223" s="438"/>
      <c r="Z223" s="438"/>
    </row>
    <row r="224" customFormat="false" ht="11.25" hidden="false" customHeight="false" outlineLevel="0" collapsed="false">
      <c r="T224" s="438"/>
      <c r="U224" s="438"/>
      <c r="V224" s="438"/>
      <c r="W224" s="438"/>
      <c r="X224" s="438"/>
      <c r="Y224" s="438"/>
      <c r="Z224" s="438"/>
    </row>
    <row r="225" customFormat="false" ht="11.25" hidden="false" customHeight="false" outlineLevel="0" collapsed="false">
      <c r="T225" s="438"/>
      <c r="U225" s="438"/>
      <c r="V225" s="438"/>
      <c r="W225" s="438"/>
      <c r="X225" s="438"/>
      <c r="Y225" s="438"/>
      <c r="Z225" s="438"/>
    </row>
    <row r="226" customFormat="false" ht="11.25" hidden="false" customHeight="false" outlineLevel="0" collapsed="false">
      <c r="T226" s="438"/>
      <c r="U226" s="438"/>
      <c r="V226" s="438"/>
      <c r="W226" s="438"/>
      <c r="X226" s="438"/>
      <c r="Y226" s="438"/>
      <c r="Z226" s="438"/>
    </row>
    <row r="227" customFormat="false" ht="11.25" hidden="false" customHeight="false" outlineLevel="0" collapsed="false">
      <c r="T227" s="438"/>
      <c r="U227" s="438"/>
      <c r="V227" s="438"/>
      <c r="W227" s="438"/>
      <c r="X227" s="438"/>
      <c r="Y227" s="438"/>
      <c r="Z227" s="438"/>
    </row>
    <row r="228" customFormat="false" ht="11.25" hidden="false" customHeight="false" outlineLevel="0" collapsed="false">
      <c r="T228" s="438"/>
      <c r="U228" s="438"/>
      <c r="V228" s="438"/>
      <c r="W228" s="438"/>
      <c r="X228" s="438"/>
      <c r="Y228" s="438"/>
      <c r="Z228" s="438"/>
    </row>
    <row r="229" customFormat="false" ht="11.25" hidden="false" customHeight="false" outlineLevel="0" collapsed="false">
      <c r="T229" s="438"/>
      <c r="U229" s="438"/>
      <c r="V229" s="438"/>
      <c r="W229" s="438"/>
      <c r="X229" s="438"/>
      <c r="Y229" s="438"/>
      <c r="Z229" s="438"/>
    </row>
    <row r="230" customFormat="false" ht="11.25" hidden="false" customHeight="false" outlineLevel="0" collapsed="false">
      <c r="T230" s="438"/>
      <c r="U230" s="438"/>
      <c r="V230" s="438"/>
      <c r="W230" s="438"/>
      <c r="X230" s="438"/>
      <c r="Y230" s="438"/>
      <c r="Z230" s="438"/>
    </row>
    <row r="231" customFormat="false" ht="11.25" hidden="false" customHeight="false" outlineLevel="0" collapsed="false">
      <c r="T231" s="438"/>
      <c r="U231" s="438"/>
      <c r="V231" s="438"/>
      <c r="W231" s="438"/>
      <c r="X231" s="438"/>
      <c r="Y231" s="438"/>
      <c r="Z231" s="438"/>
    </row>
    <row r="232" customFormat="false" ht="11.25" hidden="false" customHeight="false" outlineLevel="0" collapsed="false">
      <c r="T232" s="438"/>
      <c r="U232" s="438"/>
      <c r="V232" s="438"/>
      <c r="W232" s="438"/>
      <c r="X232" s="438"/>
      <c r="Y232" s="438"/>
      <c r="Z232" s="438"/>
    </row>
    <row r="233" customFormat="false" ht="11.25" hidden="false" customHeight="false" outlineLevel="0" collapsed="false">
      <c r="T233" s="438"/>
      <c r="U233" s="438"/>
      <c r="V233" s="438"/>
      <c r="W233" s="438"/>
      <c r="X233" s="438"/>
      <c r="Y233" s="438"/>
      <c r="Z233" s="438"/>
    </row>
    <row r="234" customFormat="false" ht="11.25" hidden="false" customHeight="false" outlineLevel="0" collapsed="false">
      <c r="T234" s="438"/>
      <c r="U234" s="438"/>
      <c r="V234" s="438"/>
      <c r="W234" s="438"/>
      <c r="X234" s="438"/>
      <c r="Y234" s="438"/>
      <c r="Z234" s="438"/>
    </row>
    <row r="235" customFormat="false" ht="11.25" hidden="false" customHeight="false" outlineLevel="0" collapsed="false">
      <c r="T235" s="438"/>
      <c r="U235" s="438"/>
      <c r="V235" s="438"/>
      <c r="W235" s="438"/>
      <c r="X235" s="438"/>
      <c r="Y235" s="438"/>
      <c r="Z235" s="438"/>
    </row>
    <row r="236" customFormat="false" ht="11.25" hidden="false" customHeight="false" outlineLevel="0" collapsed="false">
      <c r="T236" s="438"/>
      <c r="U236" s="438"/>
      <c r="V236" s="438"/>
      <c r="W236" s="438"/>
      <c r="X236" s="438"/>
      <c r="Y236" s="438"/>
      <c r="Z236" s="438"/>
    </row>
    <row r="237" customFormat="false" ht="11.25" hidden="false" customHeight="false" outlineLevel="0" collapsed="false">
      <c r="T237" s="438"/>
      <c r="U237" s="438"/>
      <c r="V237" s="438"/>
      <c r="W237" s="438"/>
      <c r="X237" s="438"/>
      <c r="Y237" s="438"/>
      <c r="Z237" s="438"/>
    </row>
    <row r="238" customFormat="false" ht="11.25" hidden="false" customHeight="false" outlineLevel="0" collapsed="false">
      <c r="T238" s="438"/>
      <c r="U238" s="438"/>
      <c r="V238" s="438"/>
      <c r="W238" s="438"/>
      <c r="X238" s="438"/>
      <c r="Y238" s="438"/>
      <c r="Z238" s="438"/>
    </row>
    <row r="239" customFormat="false" ht="11.25" hidden="false" customHeight="false" outlineLevel="0" collapsed="false">
      <c r="T239" s="438"/>
      <c r="U239" s="438"/>
      <c r="V239" s="438"/>
      <c r="W239" s="438"/>
      <c r="X239" s="438"/>
      <c r="Y239" s="438"/>
      <c r="Z239" s="438"/>
    </row>
    <row r="240" customFormat="false" ht="11.25" hidden="false" customHeight="false" outlineLevel="0" collapsed="false">
      <c r="T240" s="438"/>
      <c r="U240" s="438"/>
      <c r="V240" s="438"/>
      <c r="W240" s="438"/>
      <c r="X240" s="438"/>
      <c r="Y240" s="438"/>
      <c r="Z240" s="438"/>
    </row>
    <row r="241" customFormat="false" ht="11.25" hidden="false" customHeight="false" outlineLevel="0" collapsed="false">
      <c r="T241" s="438"/>
      <c r="U241" s="438"/>
      <c r="V241" s="438"/>
      <c r="W241" s="438"/>
      <c r="X241" s="438"/>
      <c r="Y241" s="438"/>
      <c r="Z241" s="438"/>
    </row>
    <row r="242" customFormat="false" ht="11.25" hidden="false" customHeight="false" outlineLevel="0" collapsed="false">
      <c r="T242" s="438"/>
      <c r="U242" s="438"/>
      <c r="V242" s="438"/>
      <c r="W242" s="438"/>
      <c r="X242" s="438"/>
      <c r="Y242" s="438"/>
      <c r="Z242" s="438"/>
    </row>
    <row r="243" customFormat="false" ht="11.25" hidden="false" customHeight="false" outlineLevel="0" collapsed="false">
      <c r="T243" s="438"/>
      <c r="U243" s="438"/>
      <c r="V243" s="438"/>
      <c r="W243" s="438"/>
      <c r="X243" s="438"/>
      <c r="Y243" s="438"/>
      <c r="Z243" s="438"/>
    </row>
    <row r="244" customFormat="false" ht="11.25" hidden="false" customHeight="false" outlineLevel="0" collapsed="false">
      <c r="T244" s="438"/>
      <c r="U244" s="438"/>
      <c r="V244" s="438"/>
      <c r="W244" s="438"/>
      <c r="X244" s="438"/>
      <c r="Y244" s="438"/>
      <c r="Z244" s="438"/>
    </row>
    <row r="245" customFormat="false" ht="11.25" hidden="false" customHeight="false" outlineLevel="0" collapsed="false">
      <c r="T245" s="438"/>
      <c r="U245" s="438"/>
      <c r="V245" s="438"/>
      <c r="W245" s="438"/>
      <c r="X245" s="438"/>
      <c r="Y245" s="438"/>
      <c r="Z245" s="438"/>
    </row>
    <row r="246" customFormat="false" ht="11.25" hidden="false" customHeight="false" outlineLevel="0" collapsed="false">
      <c r="T246" s="438"/>
      <c r="U246" s="438"/>
      <c r="V246" s="438"/>
      <c r="W246" s="438"/>
      <c r="X246" s="438"/>
      <c r="Y246" s="438"/>
      <c r="Z246" s="438"/>
    </row>
    <row r="247" customFormat="false" ht="11.25" hidden="false" customHeight="false" outlineLevel="0" collapsed="false">
      <c r="T247" s="438"/>
      <c r="U247" s="438"/>
      <c r="V247" s="438"/>
      <c r="W247" s="438"/>
      <c r="X247" s="438"/>
      <c r="Y247" s="438"/>
      <c r="Z247" s="438"/>
    </row>
    <row r="248" customFormat="false" ht="11.25" hidden="false" customHeight="false" outlineLevel="0" collapsed="false">
      <c r="T248" s="438"/>
      <c r="U248" s="438"/>
      <c r="V248" s="438"/>
      <c r="W248" s="438"/>
      <c r="X248" s="438"/>
      <c r="Y248" s="438"/>
      <c r="Z248" s="438"/>
    </row>
    <row r="249" customFormat="false" ht="11.25" hidden="false" customHeight="false" outlineLevel="0" collapsed="false">
      <c r="T249" s="438"/>
      <c r="U249" s="438"/>
      <c r="V249" s="438"/>
      <c r="W249" s="438"/>
      <c r="X249" s="438"/>
      <c r="Y249" s="438"/>
      <c r="Z249" s="438"/>
    </row>
    <row r="250" customFormat="false" ht="11.25" hidden="false" customHeight="false" outlineLevel="0" collapsed="false">
      <c r="T250" s="438"/>
      <c r="U250" s="438"/>
      <c r="V250" s="438"/>
      <c r="W250" s="438"/>
      <c r="X250" s="438"/>
      <c r="Y250" s="438"/>
      <c r="Z250" s="438"/>
    </row>
    <row r="251" customFormat="false" ht="11.25" hidden="false" customHeight="false" outlineLevel="0" collapsed="false">
      <c r="T251" s="438"/>
      <c r="U251" s="438"/>
      <c r="V251" s="438"/>
      <c r="W251" s="438"/>
      <c r="X251" s="438"/>
      <c r="Y251" s="438"/>
      <c r="Z251" s="438"/>
    </row>
    <row r="252" customFormat="false" ht="11.25" hidden="false" customHeight="false" outlineLevel="0" collapsed="false">
      <c r="T252" s="438"/>
      <c r="U252" s="438"/>
      <c r="V252" s="438"/>
      <c r="W252" s="438"/>
      <c r="X252" s="438"/>
      <c r="Y252" s="438"/>
      <c r="Z252" s="438"/>
    </row>
    <row r="253" customFormat="false" ht="11.25" hidden="false" customHeight="false" outlineLevel="0" collapsed="false">
      <c r="T253" s="438"/>
      <c r="U253" s="438"/>
      <c r="V253" s="438"/>
      <c r="W253" s="438"/>
      <c r="X253" s="438"/>
      <c r="Y253" s="438"/>
      <c r="Z253" s="438"/>
    </row>
    <row r="254" customFormat="false" ht="11.25" hidden="false" customHeight="false" outlineLevel="0" collapsed="false">
      <c r="T254" s="438"/>
      <c r="U254" s="438"/>
      <c r="V254" s="438"/>
      <c r="W254" s="438"/>
      <c r="X254" s="438"/>
      <c r="Y254" s="438"/>
      <c r="Z254" s="438"/>
    </row>
    <row r="255" customFormat="false" ht="11.25" hidden="false" customHeight="false" outlineLevel="0" collapsed="false">
      <c r="T255" s="438"/>
      <c r="U255" s="438"/>
      <c r="V255" s="438"/>
      <c r="W255" s="438"/>
      <c r="X255" s="438"/>
      <c r="Y255" s="438"/>
      <c r="Z255" s="438"/>
    </row>
    <row r="256" customFormat="false" ht="11.25" hidden="false" customHeight="false" outlineLevel="0" collapsed="false">
      <c r="T256" s="438"/>
      <c r="U256" s="438"/>
      <c r="V256" s="438"/>
      <c r="W256" s="438"/>
      <c r="X256" s="438"/>
      <c r="Y256" s="438"/>
      <c r="Z256" s="438"/>
    </row>
    <row r="257" customFormat="false" ht="11.25" hidden="false" customHeight="false" outlineLevel="0" collapsed="false">
      <c r="T257" s="438"/>
      <c r="U257" s="438"/>
      <c r="V257" s="438"/>
      <c r="W257" s="438"/>
      <c r="X257" s="438"/>
      <c r="Y257" s="438"/>
      <c r="Z257" s="438"/>
    </row>
    <row r="258" customFormat="false" ht="11.25" hidden="false" customHeight="false" outlineLevel="0" collapsed="false">
      <c r="T258" s="438"/>
      <c r="U258" s="438"/>
      <c r="V258" s="438"/>
      <c r="W258" s="438"/>
      <c r="X258" s="438"/>
      <c r="Y258" s="438"/>
      <c r="Z258" s="438"/>
    </row>
    <row r="259" customFormat="false" ht="11.25" hidden="false" customHeight="false" outlineLevel="0" collapsed="false">
      <c r="T259" s="438"/>
      <c r="U259" s="438"/>
      <c r="V259" s="438"/>
      <c r="W259" s="438"/>
      <c r="X259" s="438"/>
      <c r="Y259" s="438"/>
      <c r="Z259" s="438"/>
    </row>
    <row r="260" customFormat="false" ht="11.25" hidden="false" customHeight="false" outlineLevel="0" collapsed="false">
      <c r="T260" s="438"/>
      <c r="U260" s="438"/>
      <c r="V260" s="438"/>
      <c r="W260" s="438"/>
      <c r="X260" s="438"/>
      <c r="Y260" s="438"/>
      <c r="Z260" s="438"/>
    </row>
    <row r="261" customFormat="false" ht="11.25" hidden="false" customHeight="false" outlineLevel="0" collapsed="false">
      <c r="T261" s="438"/>
      <c r="U261" s="438"/>
      <c r="V261" s="438"/>
      <c r="W261" s="438"/>
      <c r="X261" s="438"/>
      <c r="Y261" s="438"/>
      <c r="Z261" s="438"/>
    </row>
    <row r="262" customFormat="false" ht="11.25" hidden="false" customHeight="false" outlineLevel="0" collapsed="false">
      <c r="T262" s="438"/>
      <c r="U262" s="438"/>
      <c r="V262" s="438"/>
      <c r="W262" s="438"/>
      <c r="X262" s="438"/>
      <c r="Y262" s="438"/>
      <c r="Z262" s="438"/>
    </row>
    <row r="263" customFormat="false" ht="11.25" hidden="false" customHeight="false" outlineLevel="0" collapsed="false">
      <c r="T263" s="438"/>
      <c r="U263" s="438"/>
      <c r="V263" s="438"/>
      <c r="W263" s="438"/>
      <c r="X263" s="438"/>
      <c r="Y263" s="438"/>
      <c r="Z263" s="438"/>
    </row>
    <row r="264" customFormat="false" ht="11.25" hidden="false" customHeight="false" outlineLevel="0" collapsed="false">
      <c r="T264" s="438"/>
      <c r="U264" s="438"/>
      <c r="V264" s="438"/>
      <c r="W264" s="438"/>
      <c r="X264" s="438"/>
      <c r="Y264" s="438"/>
      <c r="Z264" s="438"/>
    </row>
    <row r="265" customFormat="false" ht="11.25" hidden="false" customHeight="false" outlineLevel="0" collapsed="false">
      <c r="T265" s="438"/>
      <c r="U265" s="438"/>
      <c r="V265" s="438"/>
      <c r="W265" s="438"/>
      <c r="X265" s="438"/>
      <c r="Y265" s="438"/>
      <c r="Z265" s="438"/>
    </row>
    <row r="266" customFormat="false" ht="11.25" hidden="false" customHeight="false" outlineLevel="0" collapsed="false">
      <c r="T266" s="438"/>
      <c r="U266" s="438"/>
      <c r="V266" s="438"/>
      <c r="W266" s="438"/>
      <c r="X266" s="438"/>
      <c r="Y266" s="438"/>
      <c r="Z266" s="438"/>
    </row>
    <row r="267" customFormat="false" ht="11.25" hidden="false" customHeight="false" outlineLevel="0" collapsed="false">
      <c r="T267" s="438"/>
      <c r="U267" s="438"/>
      <c r="V267" s="438"/>
      <c r="W267" s="438"/>
      <c r="X267" s="438"/>
      <c r="Y267" s="438"/>
      <c r="Z267" s="438"/>
    </row>
    <row r="268" customFormat="false" ht="11.25" hidden="false" customHeight="false" outlineLevel="0" collapsed="false">
      <c r="T268" s="438"/>
      <c r="U268" s="438"/>
      <c r="V268" s="438"/>
      <c r="W268" s="438"/>
      <c r="X268" s="438"/>
      <c r="Y268" s="438"/>
      <c r="Z268" s="438"/>
    </row>
    <row r="269" customFormat="false" ht="11.25" hidden="false" customHeight="false" outlineLevel="0" collapsed="false">
      <c r="T269" s="438"/>
      <c r="U269" s="438"/>
      <c r="V269" s="438"/>
      <c r="W269" s="438"/>
      <c r="X269" s="438"/>
      <c r="Y269" s="438"/>
      <c r="Z269" s="438"/>
    </row>
    <row r="270" customFormat="false" ht="11.25" hidden="false" customHeight="false" outlineLevel="0" collapsed="false">
      <c r="T270" s="438"/>
      <c r="U270" s="438"/>
      <c r="V270" s="438"/>
      <c r="W270" s="438"/>
      <c r="X270" s="438"/>
      <c r="Y270" s="438"/>
      <c r="Z270" s="438"/>
    </row>
    <row r="271" customFormat="false" ht="11.25" hidden="false" customHeight="false" outlineLevel="0" collapsed="false">
      <c r="T271" s="438"/>
      <c r="U271" s="438"/>
      <c r="V271" s="438"/>
      <c r="W271" s="438"/>
      <c r="X271" s="438"/>
      <c r="Y271" s="438"/>
      <c r="Z271" s="438"/>
    </row>
    <row r="272" customFormat="false" ht="11.25" hidden="false" customHeight="false" outlineLevel="0" collapsed="false">
      <c r="T272" s="438"/>
      <c r="U272" s="438"/>
      <c r="V272" s="438"/>
      <c r="W272" s="438"/>
      <c r="X272" s="438"/>
      <c r="Y272" s="438"/>
      <c r="Z272" s="438"/>
    </row>
    <row r="273" customFormat="false" ht="11.25" hidden="false" customHeight="false" outlineLevel="0" collapsed="false">
      <c r="T273" s="438"/>
      <c r="U273" s="438"/>
      <c r="V273" s="438"/>
      <c r="W273" s="438"/>
      <c r="X273" s="438"/>
      <c r="Y273" s="438"/>
      <c r="Z273" s="438"/>
    </row>
    <row r="274" customFormat="false" ht="11.25" hidden="false" customHeight="false" outlineLevel="0" collapsed="false">
      <c r="T274" s="438"/>
      <c r="U274" s="438"/>
      <c r="V274" s="438"/>
      <c r="W274" s="438"/>
      <c r="X274" s="438"/>
      <c r="Y274" s="438"/>
      <c r="Z274" s="438"/>
    </row>
    <row r="275" customFormat="false" ht="11.25" hidden="false" customHeight="false" outlineLevel="0" collapsed="false">
      <c r="T275" s="438"/>
      <c r="U275" s="438"/>
      <c r="V275" s="438"/>
      <c r="W275" s="438"/>
      <c r="X275" s="438"/>
      <c r="Y275" s="438"/>
      <c r="Z275" s="438"/>
    </row>
    <row r="276" customFormat="false" ht="11.25" hidden="false" customHeight="false" outlineLevel="0" collapsed="false">
      <c r="T276" s="438"/>
      <c r="U276" s="438"/>
      <c r="V276" s="438"/>
      <c r="W276" s="438"/>
      <c r="X276" s="438"/>
      <c r="Y276" s="438"/>
      <c r="Z276" s="438"/>
    </row>
    <row r="277" customFormat="false" ht="11.25" hidden="false" customHeight="false" outlineLevel="0" collapsed="false">
      <c r="T277" s="438"/>
      <c r="U277" s="438"/>
      <c r="V277" s="438"/>
      <c r="W277" s="438"/>
      <c r="X277" s="438"/>
      <c r="Y277" s="438"/>
      <c r="Z277" s="438"/>
    </row>
    <row r="278" customFormat="false" ht="11.25" hidden="false" customHeight="false" outlineLevel="0" collapsed="false">
      <c r="T278" s="438"/>
      <c r="U278" s="438"/>
      <c r="V278" s="438"/>
      <c r="W278" s="438"/>
      <c r="X278" s="438"/>
      <c r="Y278" s="438"/>
      <c r="Z278" s="438"/>
    </row>
    <row r="279" customFormat="false" ht="11.25" hidden="false" customHeight="false" outlineLevel="0" collapsed="false">
      <c r="T279" s="438"/>
      <c r="U279" s="438"/>
      <c r="V279" s="438"/>
      <c r="W279" s="438"/>
      <c r="X279" s="438"/>
      <c r="Y279" s="438"/>
      <c r="Z279" s="438"/>
    </row>
    <row r="280" customFormat="false" ht="11.25" hidden="false" customHeight="false" outlineLevel="0" collapsed="false">
      <c r="T280" s="438"/>
      <c r="U280" s="438"/>
      <c r="V280" s="438"/>
      <c r="W280" s="438"/>
      <c r="X280" s="438"/>
      <c r="Y280" s="438"/>
      <c r="Z280" s="438"/>
    </row>
    <row r="281" customFormat="false" ht="11.25" hidden="false" customHeight="false" outlineLevel="0" collapsed="false">
      <c r="T281" s="438"/>
      <c r="U281" s="438"/>
      <c r="V281" s="438"/>
      <c r="W281" s="438"/>
      <c r="X281" s="438"/>
      <c r="Y281" s="438"/>
      <c r="Z281" s="438"/>
    </row>
    <row r="282" customFormat="false" ht="11.25" hidden="false" customHeight="false" outlineLevel="0" collapsed="false">
      <c r="T282" s="438"/>
      <c r="U282" s="438"/>
      <c r="V282" s="438"/>
      <c r="W282" s="438"/>
      <c r="X282" s="438"/>
      <c r="Y282" s="438"/>
      <c r="Z282" s="438"/>
    </row>
    <row r="283" customFormat="false" ht="11.25" hidden="false" customHeight="false" outlineLevel="0" collapsed="false">
      <c r="T283" s="438"/>
      <c r="U283" s="438"/>
      <c r="V283" s="438"/>
      <c r="W283" s="438"/>
      <c r="X283" s="438"/>
      <c r="Y283" s="438"/>
      <c r="Z283" s="438"/>
    </row>
    <row r="284" customFormat="false" ht="11.25" hidden="false" customHeight="false" outlineLevel="0" collapsed="false">
      <c r="T284" s="438"/>
      <c r="U284" s="438"/>
      <c r="V284" s="438"/>
      <c r="W284" s="438"/>
      <c r="X284" s="438"/>
      <c r="Y284" s="438"/>
      <c r="Z284" s="438"/>
    </row>
    <row r="285" customFormat="false" ht="11.25" hidden="false" customHeight="false" outlineLevel="0" collapsed="false">
      <c r="T285" s="438"/>
      <c r="U285" s="438"/>
      <c r="V285" s="438"/>
      <c r="W285" s="438"/>
      <c r="X285" s="438"/>
      <c r="Y285" s="438"/>
      <c r="Z285" s="438"/>
    </row>
    <row r="286" customFormat="false" ht="11.25" hidden="false" customHeight="false" outlineLevel="0" collapsed="false">
      <c r="T286" s="438"/>
      <c r="U286" s="438"/>
      <c r="V286" s="438"/>
      <c r="W286" s="438"/>
      <c r="X286" s="438"/>
      <c r="Y286" s="438"/>
      <c r="Z286" s="438"/>
    </row>
    <row r="287" customFormat="false" ht="11.25" hidden="false" customHeight="false" outlineLevel="0" collapsed="false">
      <c r="T287" s="438"/>
      <c r="U287" s="438"/>
      <c r="V287" s="438"/>
      <c r="W287" s="438"/>
      <c r="X287" s="438"/>
      <c r="Y287" s="438"/>
      <c r="Z287" s="438"/>
    </row>
    <row r="288" customFormat="false" ht="11.25" hidden="false" customHeight="false" outlineLevel="0" collapsed="false">
      <c r="T288" s="438"/>
      <c r="U288" s="438"/>
      <c r="V288" s="438"/>
      <c r="W288" s="438"/>
      <c r="X288" s="438"/>
      <c r="Y288" s="438"/>
      <c r="Z288" s="438"/>
    </row>
    <row r="289" customFormat="false" ht="11.25" hidden="false" customHeight="false" outlineLevel="0" collapsed="false">
      <c r="T289" s="438"/>
      <c r="U289" s="438"/>
      <c r="V289" s="438"/>
      <c r="W289" s="438"/>
      <c r="X289" s="438"/>
      <c r="Y289" s="438"/>
      <c r="Z289" s="438"/>
    </row>
    <row r="290" customFormat="false" ht="11.25" hidden="false" customHeight="false" outlineLevel="0" collapsed="false">
      <c r="T290" s="438"/>
      <c r="U290" s="438"/>
      <c r="V290" s="438"/>
      <c r="W290" s="438"/>
      <c r="X290" s="438"/>
      <c r="Y290" s="438"/>
      <c r="Z290" s="438"/>
    </row>
    <row r="291" customFormat="false" ht="11.25" hidden="false" customHeight="false" outlineLevel="0" collapsed="false">
      <c r="T291" s="438"/>
      <c r="U291" s="438"/>
      <c r="V291" s="438"/>
      <c r="W291" s="438"/>
      <c r="X291" s="438"/>
      <c r="Y291" s="438"/>
      <c r="Z291" s="438"/>
    </row>
    <row r="292" customFormat="false" ht="11.25" hidden="false" customHeight="false" outlineLevel="0" collapsed="false">
      <c r="T292" s="438"/>
      <c r="U292" s="438"/>
      <c r="V292" s="438"/>
      <c r="W292" s="438"/>
      <c r="X292" s="438"/>
      <c r="Y292" s="438"/>
      <c r="Z292" s="438"/>
    </row>
    <row r="293" customFormat="false" ht="11.25" hidden="false" customHeight="false" outlineLevel="0" collapsed="false">
      <c r="T293" s="438"/>
      <c r="U293" s="438"/>
      <c r="V293" s="438"/>
      <c r="W293" s="438"/>
      <c r="X293" s="438"/>
      <c r="Y293" s="438"/>
      <c r="Z293" s="438"/>
    </row>
    <row r="294" customFormat="false" ht="11.25" hidden="false" customHeight="false" outlineLevel="0" collapsed="false">
      <c r="T294" s="438"/>
      <c r="U294" s="438"/>
      <c r="V294" s="438"/>
      <c r="W294" s="438"/>
      <c r="X294" s="438"/>
      <c r="Y294" s="438"/>
      <c r="Z294" s="438"/>
    </row>
    <row r="295" customFormat="false" ht="11.25" hidden="false" customHeight="false" outlineLevel="0" collapsed="false">
      <c r="T295" s="438"/>
      <c r="U295" s="438"/>
      <c r="V295" s="438"/>
      <c r="W295" s="438"/>
      <c r="X295" s="438"/>
      <c r="Y295" s="438"/>
      <c r="Z295" s="438"/>
    </row>
    <row r="296" customFormat="false" ht="11.25" hidden="false" customHeight="false" outlineLevel="0" collapsed="false">
      <c r="T296" s="438"/>
      <c r="U296" s="438"/>
      <c r="V296" s="438"/>
      <c r="W296" s="438"/>
      <c r="X296" s="438"/>
      <c r="Y296" s="438"/>
      <c r="Z296" s="438"/>
    </row>
    <row r="297" customFormat="false" ht="11.25" hidden="false" customHeight="false" outlineLevel="0" collapsed="false">
      <c r="T297" s="438"/>
      <c r="U297" s="438"/>
      <c r="V297" s="438"/>
      <c r="W297" s="438"/>
      <c r="X297" s="438"/>
      <c r="Y297" s="438"/>
      <c r="Z297" s="438"/>
    </row>
    <row r="298" customFormat="false" ht="11.25" hidden="false" customHeight="false" outlineLevel="0" collapsed="false">
      <c r="T298" s="438"/>
      <c r="U298" s="438"/>
      <c r="V298" s="438"/>
      <c r="W298" s="438"/>
      <c r="X298" s="438"/>
      <c r="Y298" s="438"/>
      <c r="Z298" s="438"/>
    </row>
    <row r="299" customFormat="false" ht="11.25" hidden="false" customHeight="false" outlineLevel="0" collapsed="false">
      <c r="T299" s="438"/>
      <c r="U299" s="438"/>
      <c r="V299" s="438"/>
      <c r="W299" s="438"/>
      <c r="X299" s="438"/>
      <c r="Y299" s="438"/>
      <c r="Z299" s="438"/>
    </row>
    <row r="300" customFormat="false" ht="11.25" hidden="false" customHeight="false" outlineLevel="0" collapsed="false">
      <c r="T300" s="438"/>
      <c r="U300" s="438"/>
      <c r="V300" s="438"/>
      <c r="W300" s="438"/>
      <c r="X300" s="438"/>
      <c r="Y300" s="438"/>
      <c r="Z300" s="438"/>
    </row>
    <row r="301" customFormat="false" ht="11.25" hidden="false" customHeight="false" outlineLevel="0" collapsed="false">
      <c r="T301" s="438"/>
      <c r="U301" s="438"/>
      <c r="V301" s="438"/>
      <c r="W301" s="438"/>
      <c r="X301" s="438"/>
      <c r="Y301" s="438"/>
      <c r="Z301" s="438"/>
    </row>
    <row r="302" customFormat="false" ht="11.25" hidden="false" customHeight="false" outlineLevel="0" collapsed="false">
      <c r="T302" s="438"/>
      <c r="U302" s="438"/>
      <c r="V302" s="438"/>
      <c r="W302" s="438"/>
      <c r="X302" s="438"/>
      <c r="Y302" s="438"/>
      <c r="Z302" s="438"/>
    </row>
    <row r="303" customFormat="false" ht="11.25" hidden="false" customHeight="false" outlineLevel="0" collapsed="false">
      <c r="T303" s="438"/>
      <c r="U303" s="438"/>
      <c r="V303" s="438"/>
      <c r="W303" s="438"/>
      <c r="X303" s="438"/>
      <c r="Y303" s="438"/>
      <c r="Z303" s="438"/>
    </row>
    <row r="304" customFormat="false" ht="11.25" hidden="false" customHeight="false" outlineLevel="0" collapsed="false">
      <c r="T304" s="438"/>
      <c r="U304" s="438"/>
      <c r="V304" s="438"/>
      <c r="W304" s="438"/>
      <c r="X304" s="438"/>
      <c r="Y304" s="438"/>
      <c r="Z304" s="438"/>
    </row>
    <row r="305" customFormat="false" ht="11.25" hidden="false" customHeight="false" outlineLevel="0" collapsed="false">
      <c r="T305" s="438"/>
      <c r="U305" s="438"/>
      <c r="V305" s="438"/>
      <c r="W305" s="438"/>
      <c r="X305" s="438"/>
      <c r="Y305" s="438"/>
      <c r="Z305" s="438"/>
    </row>
    <row r="306" customFormat="false" ht="11.25" hidden="false" customHeight="false" outlineLevel="0" collapsed="false">
      <c r="T306" s="438"/>
      <c r="U306" s="438"/>
      <c r="V306" s="438"/>
      <c r="W306" s="438"/>
      <c r="X306" s="438"/>
      <c r="Y306" s="438"/>
      <c r="Z306" s="438"/>
    </row>
    <row r="307" customFormat="false" ht="11.25" hidden="false" customHeight="false" outlineLevel="0" collapsed="false">
      <c r="T307" s="438"/>
      <c r="U307" s="438"/>
      <c r="V307" s="438"/>
      <c r="W307" s="438"/>
      <c r="X307" s="438"/>
      <c r="Y307" s="438"/>
      <c r="Z307" s="438"/>
    </row>
    <row r="308" customFormat="false" ht="11.25" hidden="false" customHeight="false" outlineLevel="0" collapsed="false">
      <c r="T308" s="438"/>
      <c r="U308" s="438"/>
      <c r="V308" s="438"/>
      <c r="W308" s="438"/>
      <c r="X308" s="438"/>
      <c r="Y308" s="438"/>
      <c r="Z308" s="438"/>
    </row>
    <row r="309" customFormat="false" ht="11.25" hidden="false" customHeight="false" outlineLevel="0" collapsed="false">
      <c r="T309" s="438"/>
      <c r="U309" s="438"/>
      <c r="V309" s="438"/>
      <c r="W309" s="438"/>
      <c r="X309" s="438"/>
      <c r="Y309" s="438"/>
      <c r="Z309" s="438"/>
    </row>
    <row r="310" customFormat="false" ht="11.25" hidden="false" customHeight="false" outlineLevel="0" collapsed="false">
      <c r="T310" s="438"/>
      <c r="U310" s="438"/>
      <c r="V310" s="438"/>
      <c r="W310" s="438"/>
      <c r="X310" s="438"/>
      <c r="Y310" s="438"/>
      <c r="Z310" s="438"/>
    </row>
    <row r="311" customFormat="false" ht="11.25" hidden="false" customHeight="false" outlineLevel="0" collapsed="false">
      <c r="T311" s="438"/>
      <c r="U311" s="438"/>
      <c r="V311" s="438"/>
      <c r="W311" s="438"/>
      <c r="X311" s="438"/>
      <c r="Y311" s="438"/>
      <c r="Z311" s="438"/>
    </row>
    <row r="312" customFormat="false" ht="11.25" hidden="false" customHeight="false" outlineLevel="0" collapsed="false">
      <c r="T312" s="438"/>
      <c r="U312" s="438"/>
      <c r="V312" s="438"/>
      <c r="W312" s="438"/>
      <c r="X312" s="438"/>
      <c r="Y312" s="438"/>
      <c r="Z312" s="438"/>
    </row>
    <row r="313" customFormat="false" ht="11.25" hidden="false" customHeight="false" outlineLevel="0" collapsed="false">
      <c r="T313" s="438"/>
      <c r="U313" s="438"/>
      <c r="V313" s="438"/>
      <c r="W313" s="438"/>
      <c r="X313" s="438"/>
      <c r="Y313" s="438"/>
      <c r="Z313" s="438"/>
    </row>
    <row r="314" customFormat="false" ht="11.25" hidden="false" customHeight="false" outlineLevel="0" collapsed="false">
      <c r="T314" s="438"/>
      <c r="U314" s="438"/>
      <c r="V314" s="438"/>
      <c r="W314" s="438"/>
      <c r="X314" s="438"/>
      <c r="Y314" s="438"/>
      <c r="Z314" s="438"/>
    </row>
    <row r="315" customFormat="false" ht="11.25" hidden="false" customHeight="false" outlineLevel="0" collapsed="false">
      <c r="T315" s="438"/>
      <c r="U315" s="438"/>
      <c r="V315" s="438"/>
      <c r="W315" s="438"/>
      <c r="X315" s="438"/>
      <c r="Y315" s="438"/>
      <c r="Z315" s="438"/>
    </row>
    <row r="316" customFormat="false" ht="11.25" hidden="false" customHeight="false" outlineLevel="0" collapsed="false">
      <c r="T316" s="438"/>
      <c r="U316" s="438"/>
      <c r="V316" s="438"/>
      <c r="W316" s="438"/>
      <c r="X316" s="438"/>
      <c r="Y316" s="438"/>
      <c r="Z316" s="438"/>
    </row>
    <row r="317" customFormat="false" ht="11.25" hidden="false" customHeight="false" outlineLevel="0" collapsed="false">
      <c r="T317" s="438"/>
      <c r="U317" s="438"/>
      <c r="V317" s="438"/>
      <c r="W317" s="438"/>
      <c r="X317" s="438"/>
      <c r="Y317" s="438"/>
      <c r="Z317" s="438"/>
    </row>
    <row r="318" customFormat="false" ht="11.25" hidden="false" customHeight="false" outlineLevel="0" collapsed="false">
      <c r="T318" s="438"/>
      <c r="U318" s="438"/>
      <c r="V318" s="438"/>
      <c r="W318" s="438"/>
      <c r="X318" s="438"/>
      <c r="Y318" s="438"/>
      <c r="Z318" s="438"/>
    </row>
    <row r="319" customFormat="false" ht="11.25" hidden="false" customHeight="false" outlineLevel="0" collapsed="false">
      <c r="T319" s="438"/>
      <c r="U319" s="438"/>
      <c r="V319" s="438"/>
      <c r="W319" s="438"/>
      <c r="X319" s="438"/>
      <c r="Y319" s="438"/>
      <c r="Z319" s="438"/>
    </row>
    <row r="320" customFormat="false" ht="11.25" hidden="false" customHeight="false" outlineLevel="0" collapsed="false">
      <c r="T320" s="438"/>
      <c r="U320" s="438"/>
      <c r="V320" s="438"/>
      <c r="W320" s="438"/>
      <c r="X320" s="438"/>
      <c r="Y320" s="438"/>
      <c r="Z320" s="438"/>
    </row>
    <row r="321" customFormat="false" ht="11.25" hidden="false" customHeight="false" outlineLevel="0" collapsed="false">
      <c r="T321" s="438"/>
      <c r="U321" s="438"/>
      <c r="V321" s="438"/>
      <c r="W321" s="438"/>
      <c r="X321" s="438"/>
      <c r="Y321" s="438"/>
      <c r="Z321" s="438"/>
    </row>
    <row r="322" customFormat="false" ht="11.25" hidden="false" customHeight="false" outlineLevel="0" collapsed="false">
      <c r="T322" s="438"/>
      <c r="U322" s="438"/>
      <c r="V322" s="438"/>
      <c r="W322" s="438"/>
      <c r="X322" s="438"/>
      <c r="Y322" s="438"/>
      <c r="Z322" s="438"/>
    </row>
    <row r="323" customFormat="false" ht="11.25" hidden="false" customHeight="false" outlineLevel="0" collapsed="false">
      <c r="T323" s="438"/>
      <c r="U323" s="438"/>
      <c r="V323" s="438"/>
      <c r="W323" s="438"/>
      <c r="X323" s="438"/>
      <c r="Y323" s="438"/>
      <c r="Z323" s="438"/>
    </row>
    <row r="324" customFormat="false" ht="11.25" hidden="false" customHeight="false" outlineLevel="0" collapsed="false">
      <c r="T324" s="438"/>
      <c r="U324" s="438"/>
      <c r="V324" s="438"/>
      <c r="W324" s="438"/>
      <c r="X324" s="438"/>
      <c r="Y324" s="438"/>
      <c r="Z324" s="438"/>
    </row>
    <row r="325" customFormat="false" ht="11.25" hidden="false" customHeight="false" outlineLevel="0" collapsed="false">
      <c r="T325" s="438"/>
      <c r="U325" s="438"/>
      <c r="V325" s="438"/>
      <c r="W325" s="438"/>
      <c r="X325" s="438"/>
      <c r="Y325" s="438"/>
      <c r="Z325" s="438"/>
    </row>
    <row r="326" customFormat="false" ht="11.25" hidden="false" customHeight="false" outlineLevel="0" collapsed="false">
      <c r="T326" s="438"/>
      <c r="U326" s="438"/>
      <c r="V326" s="438"/>
      <c r="W326" s="438"/>
      <c r="X326" s="438"/>
      <c r="Y326" s="438"/>
      <c r="Z326" s="438"/>
    </row>
    <row r="327" customFormat="false" ht="11.25" hidden="false" customHeight="false" outlineLevel="0" collapsed="false">
      <c r="T327" s="438"/>
      <c r="U327" s="438"/>
      <c r="V327" s="438"/>
      <c r="W327" s="438"/>
      <c r="X327" s="438"/>
      <c r="Y327" s="438"/>
      <c r="Z327" s="438"/>
    </row>
    <row r="328" customFormat="false" ht="11.25" hidden="false" customHeight="false" outlineLevel="0" collapsed="false">
      <c r="T328" s="438"/>
      <c r="U328" s="438"/>
      <c r="V328" s="438"/>
      <c r="W328" s="438"/>
      <c r="X328" s="438"/>
      <c r="Y328" s="438"/>
      <c r="Z328" s="438"/>
    </row>
    <row r="329" customFormat="false" ht="11.25" hidden="false" customHeight="false" outlineLevel="0" collapsed="false">
      <c r="T329" s="438"/>
      <c r="U329" s="438"/>
      <c r="V329" s="438"/>
      <c r="W329" s="438"/>
      <c r="X329" s="438"/>
      <c r="Y329" s="438"/>
      <c r="Z329" s="438"/>
    </row>
    <row r="330" customFormat="false" ht="11.25" hidden="false" customHeight="false" outlineLevel="0" collapsed="false">
      <c r="T330" s="438"/>
      <c r="U330" s="438"/>
      <c r="V330" s="438"/>
      <c r="W330" s="438"/>
      <c r="X330" s="438"/>
      <c r="Y330" s="438"/>
      <c r="Z330" s="438"/>
    </row>
    <row r="331" customFormat="false" ht="11.25" hidden="false" customHeight="false" outlineLevel="0" collapsed="false">
      <c r="T331" s="438"/>
      <c r="U331" s="438"/>
      <c r="V331" s="438"/>
      <c r="W331" s="438"/>
      <c r="X331" s="438"/>
      <c r="Y331" s="438"/>
      <c r="Z331" s="438"/>
    </row>
    <row r="332" customFormat="false" ht="11.25" hidden="false" customHeight="false" outlineLevel="0" collapsed="false">
      <c r="T332" s="438"/>
      <c r="U332" s="438"/>
      <c r="V332" s="438"/>
      <c r="W332" s="438"/>
      <c r="X332" s="438"/>
      <c r="Y332" s="438"/>
      <c r="Z332" s="438"/>
    </row>
    <row r="333" customFormat="false" ht="11.25" hidden="false" customHeight="false" outlineLevel="0" collapsed="false">
      <c r="T333" s="438"/>
      <c r="U333" s="438"/>
      <c r="V333" s="438"/>
      <c r="W333" s="438"/>
      <c r="X333" s="438"/>
      <c r="Y333" s="438"/>
      <c r="Z333" s="438"/>
    </row>
    <row r="334" customFormat="false" ht="11.25" hidden="false" customHeight="false" outlineLevel="0" collapsed="false">
      <c r="T334" s="438"/>
      <c r="U334" s="438"/>
      <c r="V334" s="438"/>
      <c r="W334" s="438"/>
      <c r="X334" s="438"/>
      <c r="Y334" s="438"/>
      <c r="Z334" s="438"/>
    </row>
    <row r="335" customFormat="false" ht="11.25" hidden="false" customHeight="false" outlineLevel="0" collapsed="false">
      <c r="T335" s="438"/>
      <c r="U335" s="438"/>
      <c r="V335" s="438"/>
      <c r="W335" s="438"/>
      <c r="X335" s="438"/>
      <c r="Y335" s="438"/>
      <c r="Z335" s="438"/>
    </row>
    <row r="336" customFormat="false" ht="11.25" hidden="false" customHeight="false" outlineLevel="0" collapsed="false">
      <c r="T336" s="438"/>
      <c r="U336" s="438"/>
      <c r="V336" s="438"/>
      <c r="W336" s="438"/>
      <c r="X336" s="438"/>
      <c r="Y336" s="438"/>
      <c r="Z336" s="438"/>
    </row>
    <row r="337" customFormat="false" ht="11.25" hidden="false" customHeight="false" outlineLevel="0" collapsed="false">
      <c r="T337" s="438"/>
      <c r="U337" s="438"/>
      <c r="V337" s="438"/>
      <c r="W337" s="438"/>
      <c r="X337" s="438"/>
      <c r="Y337" s="438"/>
      <c r="Z337" s="438"/>
    </row>
    <row r="338" customFormat="false" ht="11.25" hidden="false" customHeight="false" outlineLevel="0" collapsed="false">
      <c r="T338" s="438"/>
      <c r="U338" s="438"/>
      <c r="V338" s="438"/>
      <c r="W338" s="438"/>
      <c r="X338" s="438"/>
      <c r="Y338" s="438"/>
      <c r="Z338" s="438"/>
    </row>
    <row r="339" customFormat="false" ht="11.25" hidden="false" customHeight="false" outlineLevel="0" collapsed="false">
      <c r="T339" s="438"/>
      <c r="U339" s="438"/>
      <c r="V339" s="438"/>
      <c r="W339" s="438"/>
      <c r="X339" s="438"/>
      <c r="Y339" s="438"/>
      <c r="Z339" s="438"/>
    </row>
    <row r="340" customFormat="false" ht="11.25" hidden="false" customHeight="false" outlineLevel="0" collapsed="false">
      <c r="T340" s="438"/>
      <c r="U340" s="438"/>
      <c r="V340" s="438"/>
      <c r="W340" s="438"/>
      <c r="X340" s="438"/>
      <c r="Y340" s="438"/>
      <c r="Z340" s="438"/>
    </row>
    <row r="341" customFormat="false" ht="11.25" hidden="false" customHeight="false" outlineLevel="0" collapsed="false">
      <c r="T341" s="438"/>
      <c r="U341" s="438"/>
      <c r="V341" s="438"/>
      <c r="W341" s="438"/>
      <c r="X341" s="438"/>
      <c r="Y341" s="438"/>
      <c r="Z341" s="438"/>
    </row>
    <row r="342" customFormat="false" ht="11.25" hidden="false" customHeight="false" outlineLevel="0" collapsed="false">
      <c r="T342" s="438"/>
      <c r="U342" s="438"/>
      <c r="V342" s="438"/>
      <c r="W342" s="438"/>
      <c r="X342" s="438"/>
      <c r="Y342" s="438"/>
      <c r="Z342" s="438"/>
    </row>
    <row r="343" customFormat="false" ht="11.25" hidden="false" customHeight="false" outlineLevel="0" collapsed="false">
      <c r="T343" s="438"/>
      <c r="U343" s="438"/>
      <c r="V343" s="438"/>
      <c r="W343" s="438"/>
      <c r="X343" s="438"/>
      <c r="Y343" s="438"/>
      <c r="Z343" s="438"/>
    </row>
    <row r="344" customFormat="false" ht="11.25" hidden="false" customHeight="false" outlineLevel="0" collapsed="false">
      <c r="T344" s="438"/>
      <c r="U344" s="438"/>
      <c r="V344" s="438"/>
      <c r="W344" s="438"/>
      <c r="X344" s="438"/>
      <c r="Y344" s="438"/>
      <c r="Z344" s="438"/>
    </row>
    <row r="345" customFormat="false" ht="11.25" hidden="false" customHeight="false" outlineLevel="0" collapsed="false">
      <c r="T345" s="438"/>
      <c r="U345" s="438"/>
      <c r="V345" s="438"/>
      <c r="W345" s="438"/>
      <c r="X345" s="438"/>
      <c r="Y345" s="438"/>
      <c r="Z345" s="438"/>
    </row>
    <row r="346" customFormat="false" ht="11.25" hidden="false" customHeight="false" outlineLevel="0" collapsed="false">
      <c r="T346" s="438"/>
      <c r="U346" s="438"/>
      <c r="V346" s="438"/>
      <c r="W346" s="438"/>
      <c r="X346" s="438"/>
      <c r="Y346" s="438"/>
      <c r="Z346" s="438"/>
    </row>
    <row r="347" customFormat="false" ht="11.25" hidden="false" customHeight="false" outlineLevel="0" collapsed="false">
      <c r="T347" s="438"/>
      <c r="U347" s="438"/>
      <c r="V347" s="438"/>
      <c r="W347" s="438"/>
      <c r="X347" s="438"/>
      <c r="Y347" s="438"/>
      <c r="Z347" s="438"/>
    </row>
    <row r="348" customFormat="false" ht="11.25" hidden="false" customHeight="false" outlineLevel="0" collapsed="false">
      <c r="T348" s="438"/>
      <c r="U348" s="438"/>
      <c r="V348" s="438"/>
      <c r="W348" s="438"/>
      <c r="X348" s="438"/>
      <c r="Y348" s="438"/>
      <c r="Z348" s="438"/>
    </row>
    <row r="349" customFormat="false" ht="11.25" hidden="false" customHeight="false" outlineLevel="0" collapsed="false">
      <c r="T349" s="438"/>
      <c r="U349" s="438"/>
      <c r="V349" s="438"/>
      <c r="W349" s="438"/>
      <c r="X349" s="438"/>
      <c r="Y349" s="438"/>
      <c r="Z349" s="438"/>
    </row>
    <row r="350" customFormat="false" ht="11.25" hidden="false" customHeight="false" outlineLevel="0" collapsed="false">
      <c r="T350" s="438"/>
      <c r="U350" s="438"/>
      <c r="V350" s="438"/>
      <c r="W350" s="438"/>
      <c r="X350" s="438"/>
      <c r="Y350" s="438"/>
      <c r="Z350" s="438"/>
    </row>
    <row r="351" customFormat="false" ht="11.25" hidden="false" customHeight="false" outlineLevel="0" collapsed="false">
      <c r="T351" s="438"/>
      <c r="U351" s="438"/>
      <c r="V351" s="438"/>
      <c r="W351" s="438"/>
      <c r="X351" s="438"/>
      <c r="Y351" s="438"/>
      <c r="Z351" s="438"/>
    </row>
    <row r="352" customFormat="false" ht="11.25" hidden="false" customHeight="false" outlineLevel="0" collapsed="false">
      <c r="T352" s="438"/>
      <c r="U352" s="438"/>
      <c r="V352" s="438"/>
      <c r="W352" s="438"/>
      <c r="X352" s="438"/>
      <c r="Y352" s="438"/>
      <c r="Z352" s="438"/>
    </row>
    <row r="353" customFormat="false" ht="11.25" hidden="false" customHeight="false" outlineLevel="0" collapsed="false">
      <c r="T353" s="438"/>
      <c r="U353" s="438"/>
      <c r="V353" s="438"/>
      <c r="W353" s="438"/>
      <c r="X353" s="438"/>
      <c r="Y353" s="438"/>
      <c r="Z353" s="438"/>
    </row>
    <row r="354" customFormat="false" ht="11.25" hidden="false" customHeight="false" outlineLevel="0" collapsed="false">
      <c r="T354" s="438"/>
      <c r="U354" s="438"/>
      <c r="V354" s="438"/>
      <c r="W354" s="438"/>
      <c r="X354" s="438"/>
      <c r="Y354" s="438"/>
      <c r="Z354" s="438"/>
    </row>
    <row r="355" customFormat="false" ht="11.25" hidden="false" customHeight="false" outlineLevel="0" collapsed="false">
      <c r="T355" s="438"/>
      <c r="U355" s="438"/>
      <c r="V355" s="438"/>
      <c r="W355" s="438"/>
      <c r="X355" s="438"/>
      <c r="Y355" s="438"/>
      <c r="Z355" s="438"/>
    </row>
    <row r="356" customFormat="false" ht="11.25" hidden="false" customHeight="false" outlineLevel="0" collapsed="false">
      <c r="T356" s="438"/>
      <c r="U356" s="438"/>
      <c r="V356" s="438"/>
      <c r="W356" s="438"/>
      <c r="X356" s="438"/>
      <c r="Y356" s="438"/>
      <c r="Z356" s="438"/>
    </row>
    <row r="357" customFormat="false" ht="11.25" hidden="false" customHeight="false" outlineLevel="0" collapsed="false">
      <c r="T357" s="438"/>
      <c r="U357" s="438"/>
      <c r="V357" s="438"/>
      <c r="W357" s="438"/>
      <c r="X357" s="438"/>
      <c r="Y357" s="438"/>
      <c r="Z357" s="438"/>
    </row>
    <row r="358" customFormat="false" ht="11.25" hidden="false" customHeight="false" outlineLevel="0" collapsed="false">
      <c r="T358" s="438"/>
      <c r="U358" s="438"/>
      <c r="V358" s="438"/>
      <c r="W358" s="438"/>
      <c r="X358" s="438"/>
      <c r="Y358" s="438"/>
      <c r="Z358" s="438"/>
    </row>
    <row r="359" customFormat="false" ht="11.25" hidden="false" customHeight="false" outlineLevel="0" collapsed="false">
      <c r="T359" s="438"/>
      <c r="U359" s="438"/>
      <c r="V359" s="438"/>
      <c r="W359" s="438"/>
      <c r="X359" s="438"/>
      <c r="Y359" s="438"/>
      <c r="Z359" s="438"/>
    </row>
    <row r="360" customFormat="false" ht="11.25" hidden="false" customHeight="false" outlineLevel="0" collapsed="false">
      <c r="T360" s="438"/>
      <c r="U360" s="438"/>
      <c r="V360" s="438"/>
      <c r="W360" s="438"/>
      <c r="X360" s="438"/>
      <c r="Y360" s="438"/>
      <c r="Z360" s="438"/>
    </row>
    <row r="361" customFormat="false" ht="11.25" hidden="false" customHeight="false" outlineLevel="0" collapsed="false">
      <c r="T361" s="438"/>
      <c r="U361" s="438"/>
      <c r="V361" s="438"/>
      <c r="W361" s="438"/>
      <c r="X361" s="438"/>
      <c r="Y361" s="438"/>
      <c r="Z361" s="438"/>
    </row>
    <row r="362" customFormat="false" ht="11.25" hidden="false" customHeight="false" outlineLevel="0" collapsed="false">
      <c r="T362" s="438"/>
      <c r="U362" s="438"/>
      <c r="V362" s="438"/>
      <c r="W362" s="438"/>
      <c r="X362" s="438"/>
      <c r="Y362" s="438"/>
      <c r="Z362" s="438"/>
    </row>
    <row r="363" customFormat="false" ht="11.25" hidden="false" customHeight="false" outlineLevel="0" collapsed="false">
      <c r="T363" s="438"/>
      <c r="U363" s="438"/>
      <c r="V363" s="438"/>
      <c r="W363" s="438"/>
      <c r="X363" s="438"/>
      <c r="Y363" s="438"/>
      <c r="Z363" s="438"/>
    </row>
    <row r="364" customFormat="false" ht="11.25" hidden="false" customHeight="false" outlineLevel="0" collapsed="false">
      <c r="T364" s="438"/>
      <c r="U364" s="438"/>
      <c r="V364" s="438"/>
      <c r="W364" s="438"/>
      <c r="X364" s="438"/>
      <c r="Y364" s="438"/>
      <c r="Z364" s="438"/>
    </row>
    <row r="365" customFormat="false" ht="11.25" hidden="false" customHeight="false" outlineLevel="0" collapsed="false">
      <c r="T365" s="438"/>
      <c r="U365" s="438"/>
      <c r="V365" s="438"/>
      <c r="W365" s="438"/>
      <c r="X365" s="438"/>
      <c r="Y365" s="438"/>
      <c r="Z365" s="438"/>
    </row>
    <row r="366" customFormat="false" ht="11.25" hidden="false" customHeight="false" outlineLevel="0" collapsed="false">
      <c r="T366" s="438"/>
      <c r="U366" s="438"/>
      <c r="V366" s="438"/>
      <c r="W366" s="438"/>
      <c r="X366" s="438"/>
      <c r="Y366" s="438"/>
      <c r="Z366" s="438"/>
    </row>
    <row r="367" customFormat="false" ht="11.25" hidden="false" customHeight="false" outlineLevel="0" collapsed="false">
      <c r="T367" s="438"/>
      <c r="U367" s="438"/>
      <c r="V367" s="438"/>
      <c r="W367" s="438"/>
      <c r="X367" s="438"/>
      <c r="Y367" s="438"/>
      <c r="Z367" s="438"/>
    </row>
    <row r="368" customFormat="false" ht="11.25" hidden="false" customHeight="false" outlineLevel="0" collapsed="false">
      <c r="T368" s="438"/>
      <c r="U368" s="438"/>
      <c r="V368" s="438"/>
      <c r="W368" s="438"/>
      <c r="X368" s="438"/>
      <c r="Y368" s="438"/>
      <c r="Z368" s="438"/>
    </row>
    <row r="369" customFormat="false" ht="11.25" hidden="false" customHeight="false" outlineLevel="0" collapsed="false">
      <c r="T369" s="438"/>
      <c r="U369" s="438"/>
      <c r="V369" s="438"/>
      <c r="W369" s="438"/>
      <c r="X369" s="438"/>
      <c r="Y369" s="438"/>
      <c r="Z369" s="438"/>
    </row>
    <row r="370" customFormat="false" ht="11.25" hidden="false" customHeight="false" outlineLevel="0" collapsed="false">
      <c r="T370" s="438"/>
      <c r="U370" s="438"/>
      <c r="V370" s="438"/>
      <c r="W370" s="438"/>
      <c r="X370" s="438"/>
      <c r="Y370" s="438"/>
      <c r="Z370" s="438"/>
    </row>
    <row r="371" customFormat="false" ht="11.25" hidden="false" customHeight="false" outlineLevel="0" collapsed="false">
      <c r="T371" s="438"/>
      <c r="U371" s="438"/>
      <c r="V371" s="438"/>
      <c r="W371" s="438"/>
      <c r="X371" s="438"/>
      <c r="Y371" s="438"/>
      <c r="Z371" s="438"/>
    </row>
    <row r="372" customFormat="false" ht="11.25" hidden="false" customHeight="false" outlineLevel="0" collapsed="false">
      <c r="T372" s="438"/>
      <c r="U372" s="438"/>
      <c r="V372" s="438"/>
      <c r="W372" s="438"/>
      <c r="X372" s="438"/>
      <c r="Y372" s="438"/>
      <c r="Z372" s="438"/>
    </row>
    <row r="373" customFormat="false" ht="11.25" hidden="false" customHeight="false" outlineLevel="0" collapsed="false">
      <c r="T373" s="438"/>
      <c r="U373" s="438"/>
      <c r="V373" s="438"/>
      <c r="W373" s="438"/>
      <c r="X373" s="438"/>
      <c r="Y373" s="438"/>
      <c r="Z373" s="438"/>
    </row>
    <row r="374" customFormat="false" ht="11.25" hidden="false" customHeight="false" outlineLevel="0" collapsed="false">
      <c r="T374" s="438"/>
      <c r="U374" s="438"/>
      <c r="V374" s="438"/>
      <c r="W374" s="438"/>
      <c r="X374" s="438"/>
      <c r="Y374" s="438"/>
      <c r="Z374" s="438"/>
    </row>
    <row r="375" customFormat="false" ht="11.25" hidden="false" customHeight="false" outlineLevel="0" collapsed="false">
      <c r="T375" s="438"/>
      <c r="U375" s="438"/>
      <c r="V375" s="438"/>
      <c r="W375" s="438"/>
      <c r="X375" s="438"/>
      <c r="Y375" s="438"/>
      <c r="Z375" s="438"/>
    </row>
    <row r="376" customFormat="false" ht="11.25" hidden="false" customHeight="false" outlineLevel="0" collapsed="false">
      <c r="T376" s="438"/>
      <c r="U376" s="438"/>
      <c r="V376" s="438"/>
      <c r="W376" s="438"/>
      <c r="X376" s="438"/>
      <c r="Y376" s="438"/>
      <c r="Z376" s="438"/>
    </row>
    <row r="377" customFormat="false" ht="11.25" hidden="false" customHeight="false" outlineLevel="0" collapsed="false">
      <c r="T377" s="438"/>
      <c r="U377" s="438"/>
      <c r="V377" s="438"/>
      <c r="W377" s="438"/>
      <c r="X377" s="438"/>
      <c r="Y377" s="438"/>
      <c r="Z377" s="438"/>
    </row>
    <row r="378" customFormat="false" ht="11.25" hidden="false" customHeight="false" outlineLevel="0" collapsed="false">
      <c r="T378" s="438"/>
      <c r="U378" s="438"/>
      <c r="V378" s="438"/>
      <c r="W378" s="438"/>
      <c r="X378" s="438"/>
      <c r="Y378" s="438"/>
      <c r="Z378" s="438"/>
    </row>
    <row r="379" customFormat="false" ht="11.25" hidden="false" customHeight="false" outlineLevel="0" collapsed="false">
      <c r="T379" s="438"/>
      <c r="U379" s="438"/>
      <c r="V379" s="438"/>
      <c r="W379" s="438"/>
      <c r="X379" s="438"/>
      <c r="Y379" s="438"/>
      <c r="Z379" s="438"/>
    </row>
    <row r="380" customFormat="false" ht="11.25" hidden="false" customHeight="false" outlineLevel="0" collapsed="false">
      <c r="T380" s="438"/>
      <c r="U380" s="438"/>
      <c r="V380" s="438"/>
      <c r="W380" s="438"/>
      <c r="X380" s="438"/>
      <c r="Y380" s="438"/>
      <c r="Z380" s="438"/>
    </row>
    <row r="381" customFormat="false" ht="11.25" hidden="false" customHeight="false" outlineLevel="0" collapsed="false">
      <c r="T381" s="438"/>
      <c r="U381" s="438"/>
      <c r="V381" s="438"/>
      <c r="W381" s="438"/>
      <c r="X381" s="438"/>
      <c r="Y381" s="438"/>
      <c r="Z381" s="438"/>
    </row>
    <row r="382" customFormat="false" ht="11.25" hidden="false" customHeight="false" outlineLevel="0" collapsed="false">
      <c r="T382" s="438"/>
      <c r="U382" s="438"/>
      <c r="V382" s="438"/>
      <c r="W382" s="438"/>
      <c r="X382" s="438"/>
      <c r="Y382" s="438"/>
      <c r="Z382" s="438"/>
    </row>
    <row r="383" customFormat="false" ht="11.25" hidden="false" customHeight="false" outlineLevel="0" collapsed="false">
      <c r="T383" s="438"/>
      <c r="U383" s="438"/>
      <c r="V383" s="438"/>
      <c r="W383" s="438"/>
      <c r="X383" s="438"/>
      <c r="Y383" s="438"/>
      <c r="Z383" s="438"/>
    </row>
    <row r="384" customFormat="false" ht="11.25" hidden="false" customHeight="false" outlineLevel="0" collapsed="false">
      <c r="T384" s="438"/>
      <c r="U384" s="438"/>
      <c r="V384" s="438"/>
      <c r="W384" s="438"/>
      <c r="X384" s="438"/>
      <c r="Y384" s="438"/>
      <c r="Z384" s="438"/>
    </row>
    <row r="385" customFormat="false" ht="11.25" hidden="false" customHeight="false" outlineLevel="0" collapsed="false">
      <c r="T385" s="438"/>
      <c r="U385" s="438"/>
      <c r="V385" s="438"/>
      <c r="W385" s="438"/>
      <c r="X385" s="438"/>
      <c r="Y385" s="438"/>
      <c r="Z385" s="438"/>
    </row>
    <row r="386" customFormat="false" ht="11.25" hidden="false" customHeight="false" outlineLevel="0" collapsed="false">
      <c r="T386" s="438"/>
      <c r="U386" s="438"/>
      <c r="V386" s="438"/>
      <c r="W386" s="438"/>
      <c r="X386" s="438"/>
      <c r="Y386" s="438"/>
      <c r="Z386" s="438"/>
    </row>
    <row r="387" customFormat="false" ht="11.25" hidden="false" customHeight="false" outlineLevel="0" collapsed="false">
      <c r="T387" s="438"/>
      <c r="U387" s="438"/>
      <c r="V387" s="438"/>
      <c r="W387" s="438"/>
      <c r="X387" s="438"/>
      <c r="Y387" s="438"/>
      <c r="Z387" s="438"/>
    </row>
    <row r="388" customFormat="false" ht="11.25" hidden="false" customHeight="false" outlineLevel="0" collapsed="false">
      <c r="T388" s="438"/>
      <c r="U388" s="438"/>
      <c r="V388" s="438"/>
      <c r="W388" s="438"/>
      <c r="X388" s="438"/>
      <c r="Y388" s="438"/>
      <c r="Z388" s="438"/>
    </row>
    <row r="389" customFormat="false" ht="11.25" hidden="false" customHeight="false" outlineLevel="0" collapsed="false">
      <c r="T389" s="438"/>
      <c r="U389" s="438"/>
      <c r="V389" s="438"/>
      <c r="W389" s="438"/>
      <c r="X389" s="438"/>
      <c r="Y389" s="438"/>
      <c r="Z389" s="438"/>
    </row>
    <row r="390" customFormat="false" ht="11.25" hidden="false" customHeight="false" outlineLevel="0" collapsed="false">
      <c r="T390" s="438"/>
      <c r="U390" s="438"/>
      <c r="V390" s="438"/>
      <c r="W390" s="438"/>
      <c r="X390" s="438"/>
      <c r="Y390" s="438"/>
      <c r="Z390" s="438"/>
    </row>
    <row r="391" customFormat="false" ht="11.25" hidden="false" customHeight="false" outlineLevel="0" collapsed="false">
      <c r="T391" s="438"/>
      <c r="U391" s="438"/>
      <c r="V391" s="438"/>
      <c r="W391" s="438"/>
      <c r="X391" s="438"/>
      <c r="Y391" s="438"/>
      <c r="Z391" s="438"/>
    </row>
    <row r="392" customFormat="false" ht="11.25" hidden="false" customHeight="false" outlineLevel="0" collapsed="false">
      <c r="T392" s="438"/>
      <c r="U392" s="438"/>
      <c r="V392" s="438"/>
      <c r="W392" s="438"/>
      <c r="X392" s="438"/>
      <c r="Y392" s="438"/>
      <c r="Z392" s="438"/>
    </row>
    <row r="393" customFormat="false" ht="11.25" hidden="false" customHeight="false" outlineLevel="0" collapsed="false">
      <c r="T393" s="438"/>
      <c r="U393" s="438"/>
      <c r="V393" s="438"/>
      <c r="W393" s="438"/>
      <c r="X393" s="438"/>
      <c r="Y393" s="438"/>
      <c r="Z393" s="438"/>
    </row>
    <row r="394" customFormat="false" ht="11.25" hidden="false" customHeight="false" outlineLevel="0" collapsed="false">
      <c r="T394" s="438"/>
      <c r="U394" s="438"/>
      <c r="V394" s="438"/>
      <c r="W394" s="438"/>
      <c r="X394" s="438"/>
      <c r="Y394" s="438"/>
      <c r="Z394" s="438"/>
    </row>
    <row r="395" customFormat="false" ht="11.25" hidden="false" customHeight="false" outlineLevel="0" collapsed="false">
      <c r="T395" s="438"/>
      <c r="U395" s="438"/>
      <c r="V395" s="438"/>
      <c r="W395" s="438"/>
      <c r="X395" s="438"/>
      <c r="Y395" s="438"/>
      <c r="Z395" s="438"/>
    </row>
    <row r="396" customFormat="false" ht="11.25" hidden="false" customHeight="false" outlineLevel="0" collapsed="false">
      <c r="T396" s="438"/>
      <c r="U396" s="438"/>
      <c r="V396" s="438"/>
      <c r="W396" s="438"/>
      <c r="X396" s="438"/>
      <c r="Y396" s="438"/>
      <c r="Z396" s="438"/>
    </row>
    <row r="397" customFormat="false" ht="11.25" hidden="false" customHeight="false" outlineLevel="0" collapsed="false">
      <c r="T397" s="438"/>
      <c r="U397" s="438"/>
      <c r="V397" s="438"/>
      <c r="W397" s="438"/>
      <c r="X397" s="438"/>
      <c r="Y397" s="438"/>
      <c r="Z397" s="438"/>
    </row>
    <row r="398" customFormat="false" ht="11.25" hidden="false" customHeight="false" outlineLevel="0" collapsed="false">
      <c r="T398" s="438"/>
      <c r="U398" s="438"/>
      <c r="V398" s="438"/>
      <c r="W398" s="438"/>
      <c r="X398" s="438"/>
      <c r="Y398" s="438"/>
      <c r="Z398" s="438"/>
    </row>
    <row r="399" customFormat="false" ht="11.25" hidden="false" customHeight="false" outlineLevel="0" collapsed="false">
      <c r="T399" s="438"/>
      <c r="U399" s="438"/>
      <c r="V399" s="438"/>
      <c r="W399" s="438"/>
      <c r="X399" s="438"/>
      <c r="Y399" s="438"/>
      <c r="Z399" s="438"/>
    </row>
  </sheetData>
  <mergeCells count="8">
    <mergeCell ref="A2:I2"/>
    <mergeCell ref="A3:I3"/>
    <mergeCell ref="A4:I4"/>
    <mergeCell ref="A5:I5"/>
    <mergeCell ref="A7:A8"/>
    <mergeCell ref="B7:B8"/>
    <mergeCell ref="C7:C8"/>
    <mergeCell ref="D7:I7"/>
  </mergeCells>
  <printOptions headings="false" gridLines="false" gridLinesSet="true" horizontalCentered="false" verticalCentered="false"/>
  <pageMargins left="0.590277777777778" right="0.196527777777778" top="0.196527777777778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2" width="3.28"/>
    <col collapsed="false" customWidth="true" hidden="false" outlineLevel="0" max="2" min="2" style="432" width="46.13"/>
    <col collapsed="false" customWidth="true" hidden="false" outlineLevel="0" max="3" min="3" style="432" width="12.56"/>
    <col collapsed="false" customWidth="true" hidden="false" outlineLevel="0" max="8" min="4" style="432" width="8.42"/>
    <col collapsed="false" customWidth="true" hidden="false" outlineLevel="0" max="9" min="9" style="432" width="8.99"/>
    <col collapsed="false" customWidth="true" hidden="false" outlineLevel="0" max="12" min="10" style="432" width="6.28"/>
    <col collapsed="false" customWidth="true" hidden="false" outlineLevel="0" max="13" min="13" style="432" width="7.85"/>
    <col collapsed="false" customWidth="true" hidden="false" outlineLevel="0" max="18" min="14" style="432" width="6.28"/>
    <col collapsed="false" customWidth="true" hidden="false" outlineLevel="0" max="19" min="19" style="432" width="7.7"/>
    <col collapsed="false" customWidth="true" hidden="false" outlineLevel="0" max="24" min="20" style="432" width="6.28"/>
    <col collapsed="false" customWidth="true" hidden="false" outlineLevel="0" max="29" min="25" style="432" width="8.56"/>
    <col collapsed="false" customWidth="false" hidden="false" outlineLevel="0" max="257" min="30" style="432" width="11.42"/>
  </cols>
  <sheetData>
    <row r="1" customFormat="false" ht="10.5" hidden="false" customHeight="true" outlineLevel="0" collapsed="false">
      <c r="A1" s="433" t="s">
        <v>203</v>
      </c>
      <c r="C1" s="433"/>
      <c r="D1" s="433"/>
      <c r="E1" s="433"/>
      <c r="F1" s="433"/>
      <c r="G1" s="433"/>
      <c r="H1" s="433"/>
      <c r="I1" s="433"/>
    </row>
    <row r="2" customFormat="false" ht="10.5" hidden="false" customHeight="true" outlineLevel="0" collapsed="false">
      <c r="A2" s="439" t="s">
        <v>667</v>
      </c>
      <c r="B2" s="439"/>
      <c r="C2" s="439"/>
      <c r="D2" s="439"/>
      <c r="E2" s="439"/>
      <c r="F2" s="439"/>
      <c r="G2" s="439"/>
      <c r="H2" s="439"/>
      <c r="I2" s="439"/>
    </row>
    <row r="3" customFormat="false" ht="10.5" hidden="false" customHeight="true" outlineLevel="0" collapsed="false">
      <c r="A3" s="439" t="s">
        <v>627</v>
      </c>
      <c r="B3" s="439"/>
      <c r="C3" s="439"/>
      <c r="D3" s="439"/>
      <c r="E3" s="439"/>
      <c r="F3" s="439"/>
      <c r="G3" s="439"/>
      <c r="H3" s="439"/>
      <c r="I3" s="439"/>
    </row>
    <row r="4" customFormat="false" ht="10.5" hidden="false" customHeight="true" outlineLevel="0" collapsed="false">
      <c r="A4" s="439" t="s">
        <v>725</v>
      </c>
      <c r="B4" s="439"/>
      <c r="C4" s="439"/>
      <c r="D4" s="439"/>
      <c r="E4" s="439"/>
      <c r="F4" s="439"/>
      <c r="G4" s="439"/>
      <c r="H4" s="439"/>
      <c r="I4" s="439"/>
    </row>
    <row r="5" customFormat="false" ht="10.5" hidden="false" customHeight="true" outlineLevel="0" collapsed="false">
      <c r="A5" s="439" t="s">
        <v>768</v>
      </c>
      <c r="B5" s="439"/>
      <c r="C5" s="439"/>
      <c r="D5" s="439"/>
      <c r="E5" s="439"/>
      <c r="F5" s="439"/>
      <c r="G5" s="439"/>
      <c r="H5" s="439"/>
      <c r="I5" s="439"/>
    </row>
    <row r="6" customFormat="false" ht="10.5" hidden="false" customHeight="true" outlineLevel="0" collapsed="false">
      <c r="A6" s="583"/>
      <c r="B6" s="583"/>
      <c r="C6" s="583"/>
      <c r="D6" s="583"/>
      <c r="E6" s="583"/>
      <c r="F6" s="583"/>
      <c r="G6" s="583"/>
      <c r="H6" s="583"/>
      <c r="I6" s="583"/>
    </row>
    <row r="7" customFormat="false" ht="12.75" hidden="false" customHeight="true" outlineLevel="0" collapsed="false">
      <c r="A7" s="440" t="s">
        <v>566</v>
      </c>
      <c r="B7" s="441" t="s">
        <v>727</v>
      </c>
      <c r="C7" s="584" t="s">
        <v>209</v>
      </c>
      <c r="D7" s="444" t="s">
        <v>729</v>
      </c>
      <c r="E7" s="444"/>
      <c r="F7" s="444"/>
      <c r="G7" s="444"/>
      <c r="H7" s="444"/>
      <c r="I7" s="444"/>
      <c r="Y7" s="438"/>
      <c r="Z7" s="438"/>
    </row>
    <row r="8" customFormat="false" ht="14.25" hidden="false" customHeight="true" outlineLevel="0" collapsed="false">
      <c r="A8" s="440"/>
      <c r="B8" s="441"/>
      <c r="C8" s="584"/>
      <c r="D8" s="585" t="n">
        <v>1</v>
      </c>
      <c r="E8" s="441" t="n">
        <v>2</v>
      </c>
      <c r="F8" s="586" t="n">
        <v>3</v>
      </c>
      <c r="G8" s="584" t="n">
        <v>4</v>
      </c>
      <c r="H8" s="584" t="n">
        <v>5</v>
      </c>
      <c r="I8" s="587" t="s">
        <v>592</v>
      </c>
      <c r="Y8" s="438"/>
      <c r="Z8" s="438"/>
    </row>
    <row r="9" s="588" customFormat="true" ht="18" hidden="false" customHeight="true" outlineLevel="0" collapsed="false">
      <c r="B9" s="589" t="s">
        <v>209</v>
      </c>
      <c r="C9" s="590"/>
      <c r="D9" s="611"/>
      <c r="E9" s="611"/>
      <c r="F9" s="611"/>
      <c r="G9" s="611"/>
      <c r="H9" s="611"/>
      <c r="I9" s="611"/>
    </row>
    <row r="10" customFormat="false" ht="10.5" hidden="false" customHeight="true" outlineLevel="0" collapsed="false">
      <c r="A10" s="432" t="n">
        <v>1</v>
      </c>
      <c r="B10" s="592" t="s">
        <v>730</v>
      </c>
      <c r="C10" s="593" t="n">
        <v>1004</v>
      </c>
      <c r="D10" s="593" t="n">
        <v>339</v>
      </c>
      <c r="E10" s="593" t="n">
        <v>229</v>
      </c>
      <c r="F10" s="593" t="n">
        <v>146</v>
      </c>
      <c r="G10" s="593" t="n">
        <v>111</v>
      </c>
      <c r="H10" s="593" t="n">
        <v>130</v>
      </c>
      <c r="I10" s="593" t="n">
        <v>49</v>
      </c>
    </row>
    <row r="11" customFormat="false" ht="10.5" hidden="false" customHeight="true" outlineLevel="0" collapsed="false">
      <c r="A11" s="432" t="n">
        <v>2</v>
      </c>
      <c r="B11" s="594" t="s">
        <v>731</v>
      </c>
      <c r="C11" s="595"/>
      <c r="D11" s="595"/>
      <c r="E11" s="595"/>
      <c r="F11" s="595"/>
      <c r="G11" s="595"/>
      <c r="H11" s="595"/>
      <c r="I11" s="595"/>
    </row>
    <row r="12" customFormat="false" ht="10.5" hidden="false" customHeight="true" outlineLevel="0" collapsed="false">
      <c r="B12" s="592" t="s">
        <v>732</v>
      </c>
      <c r="C12" s="593" t="n">
        <v>6249</v>
      </c>
      <c r="D12" s="593" t="n">
        <v>1623</v>
      </c>
      <c r="E12" s="593" t="n">
        <v>1379</v>
      </c>
      <c r="F12" s="593" t="n">
        <v>1131</v>
      </c>
      <c r="G12" s="593" t="n">
        <v>823</v>
      </c>
      <c r="H12" s="593" t="n">
        <v>868</v>
      </c>
      <c r="I12" s="593" t="n">
        <v>425</v>
      </c>
      <c r="Y12" s="438"/>
      <c r="Z12" s="438"/>
    </row>
    <row r="13" customFormat="false" ht="10.5" hidden="false" customHeight="true" outlineLevel="0" collapsed="false">
      <c r="A13" s="432" t="n">
        <v>3</v>
      </c>
      <c r="B13" s="596" t="s">
        <v>733</v>
      </c>
      <c r="C13" s="595"/>
      <c r="D13" s="595"/>
      <c r="E13" s="595"/>
      <c r="F13" s="595"/>
      <c r="G13" s="595"/>
      <c r="H13" s="595"/>
      <c r="I13" s="595"/>
      <c r="Y13" s="438"/>
      <c r="Z13" s="438"/>
    </row>
    <row r="14" customFormat="false" ht="10.5" hidden="false" customHeight="true" outlineLevel="0" collapsed="false">
      <c r="B14" s="592" t="s">
        <v>734</v>
      </c>
      <c r="C14" s="593" t="n">
        <v>1413</v>
      </c>
      <c r="D14" s="593" t="n">
        <v>531</v>
      </c>
      <c r="E14" s="593" t="n">
        <v>316</v>
      </c>
      <c r="F14" s="593" t="n">
        <v>198</v>
      </c>
      <c r="G14" s="593" t="n">
        <v>127</v>
      </c>
      <c r="H14" s="593" t="n">
        <v>136</v>
      </c>
      <c r="I14" s="593" t="n">
        <v>105</v>
      </c>
      <c r="Y14" s="438"/>
      <c r="Z14" s="438"/>
    </row>
    <row r="15" customFormat="false" ht="10.5" hidden="false" customHeight="true" outlineLevel="0" collapsed="false">
      <c r="A15" s="432" t="n">
        <v>4</v>
      </c>
      <c r="B15" s="594" t="s">
        <v>735</v>
      </c>
      <c r="C15" s="595"/>
      <c r="D15" s="595"/>
      <c r="E15" s="595"/>
      <c r="F15" s="595"/>
      <c r="G15" s="595"/>
      <c r="H15" s="595"/>
      <c r="I15" s="595"/>
      <c r="Y15" s="438"/>
      <c r="Z15" s="438"/>
    </row>
    <row r="16" customFormat="false" ht="10.5" hidden="false" customHeight="true" outlineLevel="0" collapsed="false">
      <c r="B16" s="594" t="s">
        <v>736</v>
      </c>
      <c r="C16" s="595"/>
      <c r="D16" s="595"/>
      <c r="E16" s="595"/>
      <c r="F16" s="595"/>
      <c r="G16" s="595"/>
      <c r="H16" s="595"/>
      <c r="I16" s="595"/>
      <c r="Y16" s="438"/>
      <c r="Z16" s="438"/>
    </row>
    <row r="17" customFormat="false" ht="10.5" hidden="false" customHeight="true" outlineLevel="0" collapsed="false">
      <c r="B17" s="592" t="s">
        <v>737</v>
      </c>
      <c r="C17" s="593" t="n">
        <v>1316</v>
      </c>
      <c r="D17" s="593" t="n">
        <v>303</v>
      </c>
      <c r="E17" s="593" t="n">
        <v>266</v>
      </c>
      <c r="F17" s="593" t="n">
        <v>217</v>
      </c>
      <c r="G17" s="593" t="n">
        <v>176</v>
      </c>
      <c r="H17" s="593" t="n">
        <v>259</v>
      </c>
      <c r="I17" s="593" t="n">
        <v>95</v>
      </c>
      <c r="Y17" s="438"/>
      <c r="Z17" s="438"/>
    </row>
    <row r="18" customFormat="false" ht="10.5" hidden="false" customHeight="true" outlineLevel="0" collapsed="false">
      <c r="A18" s="432" t="n">
        <v>5</v>
      </c>
      <c r="B18" s="596" t="s">
        <v>733</v>
      </c>
      <c r="C18" s="595"/>
      <c r="D18" s="595"/>
      <c r="E18" s="595"/>
      <c r="F18" s="595"/>
      <c r="G18" s="595"/>
      <c r="H18" s="595"/>
      <c r="I18" s="595"/>
      <c r="Y18" s="438"/>
      <c r="Z18" s="438"/>
    </row>
    <row r="19" customFormat="false" ht="10.5" hidden="false" customHeight="true" outlineLevel="0" collapsed="false">
      <c r="B19" s="592" t="s">
        <v>738</v>
      </c>
      <c r="C19" s="593" t="n">
        <v>175</v>
      </c>
      <c r="D19" s="593" t="n">
        <v>61</v>
      </c>
      <c r="E19" s="593" t="n">
        <v>44</v>
      </c>
      <c r="F19" s="593" t="n">
        <v>30</v>
      </c>
      <c r="G19" s="593" t="n">
        <v>12</v>
      </c>
      <c r="H19" s="593" t="n">
        <v>21</v>
      </c>
      <c r="I19" s="593" t="n">
        <v>7</v>
      </c>
      <c r="Y19" s="438"/>
      <c r="Z19" s="438"/>
    </row>
    <row r="20" customFormat="false" ht="10.5" hidden="false" customHeight="true" outlineLevel="0" collapsed="false">
      <c r="A20" s="432" t="n">
        <v>6</v>
      </c>
      <c r="B20" s="592" t="s">
        <v>739</v>
      </c>
      <c r="C20" s="593" t="n">
        <v>18976</v>
      </c>
      <c r="D20" s="593" t="n">
        <v>5258</v>
      </c>
      <c r="E20" s="593" t="n">
        <v>4449</v>
      </c>
      <c r="F20" s="593" t="n">
        <v>3435</v>
      </c>
      <c r="G20" s="593" t="n">
        <v>2395</v>
      </c>
      <c r="H20" s="593" t="n">
        <v>2272</v>
      </c>
      <c r="I20" s="593" t="n">
        <v>1167</v>
      </c>
      <c r="Y20" s="438"/>
      <c r="Z20" s="438"/>
    </row>
    <row r="21" customFormat="false" ht="10.5" hidden="false" customHeight="true" outlineLevel="0" collapsed="false">
      <c r="B21" s="597" t="s">
        <v>740</v>
      </c>
      <c r="C21" s="595"/>
      <c r="D21" s="595"/>
      <c r="E21" s="595"/>
      <c r="F21" s="595"/>
      <c r="G21" s="595"/>
      <c r="H21" s="595"/>
      <c r="I21" s="595"/>
      <c r="Y21" s="438"/>
      <c r="Z21" s="438"/>
    </row>
    <row r="22" customFormat="false" ht="10.5" hidden="false" customHeight="true" outlineLevel="0" collapsed="false">
      <c r="A22" s="432" t="n">
        <v>7</v>
      </c>
      <c r="B22" s="592" t="s">
        <v>741</v>
      </c>
      <c r="C22" s="593" t="n">
        <v>713</v>
      </c>
      <c r="D22" s="593" t="n">
        <v>333</v>
      </c>
      <c r="E22" s="593" t="n">
        <v>165</v>
      </c>
      <c r="F22" s="593" t="n">
        <v>78</v>
      </c>
      <c r="G22" s="593" t="n">
        <v>58</v>
      </c>
      <c r="H22" s="593" t="n">
        <v>35</v>
      </c>
      <c r="I22" s="593" t="n">
        <v>44</v>
      </c>
      <c r="Y22" s="438"/>
      <c r="Z22" s="438"/>
    </row>
    <row r="23" customFormat="false" ht="10.5" hidden="false" customHeight="true" outlineLevel="0" collapsed="false">
      <c r="A23" s="432" t="n">
        <v>8</v>
      </c>
      <c r="B23" s="592" t="s">
        <v>742</v>
      </c>
      <c r="C23" s="593" t="n">
        <v>5652</v>
      </c>
      <c r="D23" s="593" t="n">
        <v>2007</v>
      </c>
      <c r="E23" s="593" t="n">
        <v>1446</v>
      </c>
      <c r="F23" s="593" t="n">
        <v>883</v>
      </c>
      <c r="G23" s="593" t="n">
        <v>568</v>
      </c>
      <c r="H23" s="593" t="n">
        <v>428</v>
      </c>
      <c r="I23" s="593" t="n">
        <v>320</v>
      </c>
      <c r="Y23" s="438"/>
      <c r="Z23" s="438"/>
    </row>
    <row r="24" customFormat="false" ht="10.5" hidden="false" customHeight="true" outlineLevel="0" collapsed="false">
      <c r="A24" s="432" t="n">
        <v>9</v>
      </c>
      <c r="B24" s="592" t="s">
        <v>743</v>
      </c>
      <c r="C24" s="593" t="n">
        <v>2793</v>
      </c>
      <c r="D24" s="593" t="n">
        <v>806</v>
      </c>
      <c r="E24" s="593" t="n">
        <v>696</v>
      </c>
      <c r="F24" s="593" t="n">
        <v>545</v>
      </c>
      <c r="G24" s="593" t="n">
        <v>336</v>
      </c>
      <c r="H24" s="593" t="n">
        <v>237</v>
      </c>
      <c r="I24" s="593" t="n">
        <v>173</v>
      </c>
      <c r="Y24" s="438"/>
      <c r="Z24" s="438"/>
    </row>
    <row r="25" customFormat="false" ht="10.5" hidden="false" customHeight="true" outlineLevel="0" collapsed="false">
      <c r="A25" s="432" t="n">
        <v>10</v>
      </c>
      <c r="B25" s="592" t="s">
        <v>744</v>
      </c>
      <c r="C25" s="593" t="n">
        <v>795</v>
      </c>
      <c r="D25" s="593" t="n">
        <v>167</v>
      </c>
      <c r="E25" s="593" t="n">
        <v>157</v>
      </c>
      <c r="F25" s="593" t="n">
        <v>167</v>
      </c>
      <c r="G25" s="593" t="n">
        <v>108</v>
      </c>
      <c r="H25" s="593" t="n">
        <v>144</v>
      </c>
      <c r="I25" s="593" t="n">
        <v>52</v>
      </c>
      <c r="Y25" s="438"/>
      <c r="Z25" s="438"/>
    </row>
    <row r="26" customFormat="false" ht="10.5" hidden="false" customHeight="true" outlineLevel="0" collapsed="false">
      <c r="A26" s="432" t="n">
        <v>11</v>
      </c>
      <c r="B26" s="592" t="s">
        <v>745</v>
      </c>
      <c r="C26" s="593" t="n">
        <v>9023</v>
      </c>
      <c r="D26" s="593" t="n">
        <v>1945</v>
      </c>
      <c r="E26" s="593" t="n">
        <v>1985</v>
      </c>
      <c r="F26" s="593" t="n">
        <v>1762</v>
      </c>
      <c r="G26" s="593" t="n">
        <v>1325</v>
      </c>
      <c r="H26" s="593" t="n">
        <v>1428</v>
      </c>
      <c r="I26" s="593" t="n">
        <v>578</v>
      </c>
      <c r="Y26" s="438"/>
      <c r="Z26" s="438"/>
    </row>
    <row r="27" customFormat="false" ht="10.5" hidden="false" customHeight="true" outlineLevel="0" collapsed="false">
      <c r="A27" s="432" t="n">
        <v>12</v>
      </c>
      <c r="B27" s="594" t="s">
        <v>746</v>
      </c>
      <c r="C27" s="595"/>
      <c r="D27" s="595"/>
      <c r="E27" s="595"/>
      <c r="F27" s="595"/>
      <c r="G27" s="595"/>
      <c r="H27" s="595"/>
      <c r="I27" s="595"/>
      <c r="Y27" s="438"/>
      <c r="Z27" s="438"/>
    </row>
    <row r="28" customFormat="false" ht="10.5" hidden="false" customHeight="true" outlineLevel="0" collapsed="false">
      <c r="B28" s="592" t="s">
        <v>747</v>
      </c>
      <c r="C28" s="593" t="n">
        <v>1026</v>
      </c>
      <c r="D28" s="593" t="n">
        <v>227</v>
      </c>
      <c r="E28" s="593" t="n">
        <v>181</v>
      </c>
      <c r="F28" s="593" t="n">
        <v>179</v>
      </c>
      <c r="G28" s="593" t="n">
        <v>151</v>
      </c>
      <c r="H28" s="593" t="n">
        <v>227</v>
      </c>
      <c r="I28" s="593" t="n">
        <v>61</v>
      </c>
      <c r="Y28" s="438"/>
      <c r="Z28" s="438"/>
    </row>
    <row r="29" customFormat="false" ht="10.5" hidden="false" customHeight="true" outlineLevel="0" collapsed="false">
      <c r="A29" s="432" t="n">
        <v>13</v>
      </c>
      <c r="B29" s="592" t="s">
        <v>748</v>
      </c>
      <c r="C29" s="593" t="n">
        <v>643</v>
      </c>
      <c r="D29" s="593" t="n">
        <v>272</v>
      </c>
      <c r="E29" s="593" t="n">
        <v>177</v>
      </c>
      <c r="F29" s="593" t="n">
        <v>92</v>
      </c>
      <c r="G29" s="593" t="n">
        <v>51</v>
      </c>
      <c r="H29" s="593" t="n">
        <v>35</v>
      </c>
      <c r="I29" s="593" t="n">
        <v>16</v>
      </c>
      <c r="Y29" s="438"/>
      <c r="Z29" s="438"/>
    </row>
    <row r="30" customFormat="false" ht="10.5" hidden="false" customHeight="true" outlineLevel="0" collapsed="false">
      <c r="A30" s="432" t="n">
        <v>14</v>
      </c>
      <c r="B30" s="592" t="s">
        <v>749</v>
      </c>
      <c r="C30" s="593" t="n">
        <v>2260</v>
      </c>
      <c r="D30" s="593" t="n">
        <v>1247</v>
      </c>
      <c r="E30" s="593" t="n">
        <v>543</v>
      </c>
      <c r="F30" s="593" t="n">
        <v>200</v>
      </c>
      <c r="G30" s="593" t="n">
        <v>122</v>
      </c>
      <c r="H30" s="593" t="n">
        <v>91</v>
      </c>
      <c r="I30" s="593" t="n">
        <v>57</v>
      </c>
      <c r="Y30" s="438"/>
      <c r="Z30" s="438"/>
    </row>
    <row r="31" customFormat="false" ht="10.5" hidden="false" customHeight="true" outlineLevel="0" collapsed="false">
      <c r="A31" s="432" t="n">
        <v>15</v>
      </c>
      <c r="B31" s="592" t="s">
        <v>750</v>
      </c>
      <c r="C31" s="593" t="n">
        <v>216</v>
      </c>
      <c r="D31" s="593" t="n">
        <v>72</v>
      </c>
      <c r="E31" s="593" t="n">
        <v>48</v>
      </c>
      <c r="F31" s="593" t="n">
        <v>33</v>
      </c>
      <c r="G31" s="593" t="n">
        <v>22</v>
      </c>
      <c r="H31" s="593" t="n">
        <v>28</v>
      </c>
      <c r="I31" s="593" t="n">
        <v>13</v>
      </c>
      <c r="Y31" s="438"/>
      <c r="Z31" s="438"/>
    </row>
    <row r="32" customFormat="false" ht="10.5" hidden="false" customHeight="true" outlineLevel="0" collapsed="false">
      <c r="A32" s="432" t="n">
        <v>16</v>
      </c>
      <c r="B32" s="598" t="s">
        <v>209</v>
      </c>
      <c r="C32" s="593" t="n">
        <v>33278</v>
      </c>
      <c r="D32" s="593" t="n">
        <v>9933</v>
      </c>
      <c r="E32" s="593" t="n">
        <v>7632</v>
      </c>
      <c r="F32" s="593" t="n">
        <v>5661</v>
      </c>
      <c r="G32" s="593" t="n">
        <v>3990</v>
      </c>
      <c r="H32" s="593" t="n">
        <v>4067</v>
      </c>
      <c r="I32" s="593" t="n">
        <v>1995</v>
      </c>
      <c r="Y32" s="438"/>
      <c r="Z32" s="438"/>
    </row>
    <row r="33" customFormat="false" ht="10.5" hidden="false" customHeight="true" outlineLevel="0" collapsed="false">
      <c r="A33" s="432" t="n">
        <v>17</v>
      </c>
      <c r="B33" s="592" t="s">
        <v>751</v>
      </c>
      <c r="C33" s="593" t="n">
        <v>28904</v>
      </c>
      <c r="D33" s="593" t="n">
        <v>7828</v>
      </c>
      <c r="E33" s="593" t="n">
        <v>6492</v>
      </c>
      <c r="F33" s="593" t="n">
        <v>5198</v>
      </c>
      <c r="G33" s="593" t="n">
        <v>3689</v>
      </c>
      <c r="H33" s="593" t="n">
        <v>3862</v>
      </c>
      <c r="I33" s="593" t="n">
        <v>1835</v>
      </c>
      <c r="Y33" s="438"/>
      <c r="Z33" s="438"/>
    </row>
    <row r="34" s="588" customFormat="true" ht="18" hidden="false" customHeight="true" outlineLevel="0" collapsed="false">
      <c r="B34" s="589" t="s">
        <v>402</v>
      </c>
      <c r="C34" s="590"/>
      <c r="D34" s="599"/>
      <c r="E34" s="599"/>
      <c r="F34" s="599"/>
      <c r="G34" s="599"/>
      <c r="H34" s="599"/>
      <c r="I34" s="599"/>
      <c r="Y34" s="600"/>
      <c r="Z34" s="600"/>
    </row>
    <row r="35" customFormat="false" ht="10.5" hidden="false" customHeight="true" outlineLevel="0" collapsed="false">
      <c r="A35" s="432" t="n">
        <v>18</v>
      </c>
      <c r="B35" s="592" t="s">
        <v>730</v>
      </c>
      <c r="C35" s="593" t="n">
        <v>15</v>
      </c>
      <c r="D35" s="593" t="n">
        <v>5</v>
      </c>
      <c r="E35" s="593" t="n">
        <v>3</v>
      </c>
      <c r="F35" s="593" t="n">
        <v>1</v>
      </c>
      <c r="G35" s="593" t="n">
        <v>2</v>
      </c>
      <c r="H35" s="593" t="n">
        <v>4</v>
      </c>
      <c r="I35" s="593" t="n">
        <v>0</v>
      </c>
      <c r="Y35" s="438"/>
      <c r="Z35" s="438"/>
    </row>
    <row r="36" customFormat="false" ht="10.5" hidden="false" customHeight="true" outlineLevel="0" collapsed="false">
      <c r="A36" s="432" t="n">
        <v>19</v>
      </c>
      <c r="B36" s="594" t="s">
        <v>731</v>
      </c>
      <c r="C36" s="595"/>
      <c r="D36" s="595"/>
      <c r="E36" s="595"/>
      <c r="F36" s="595"/>
      <c r="G36" s="595"/>
      <c r="H36" s="595"/>
      <c r="I36" s="595"/>
      <c r="Y36" s="438"/>
      <c r="Z36" s="438"/>
    </row>
    <row r="37" customFormat="false" ht="10.5" hidden="false" customHeight="true" outlineLevel="0" collapsed="false">
      <c r="B37" s="592" t="s">
        <v>732</v>
      </c>
      <c r="C37" s="593" t="n">
        <v>70</v>
      </c>
      <c r="D37" s="593" t="n">
        <v>17</v>
      </c>
      <c r="E37" s="593" t="n">
        <v>14</v>
      </c>
      <c r="F37" s="593" t="n">
        <v>13</v>
      </c>
      <c r="G37" s="593" t="n">
        <v>10</v>
      </c>
      <c r="H37" s="593" t="n">
        <v>14</v>
      </c>
      <c r="I37" s="593" t="n">
        <v>2</v>
      </c>
      <c r="Y37" s="438"/>
      <c r="Z37" s="438"/>
    </row>
    <row r="38" customFormat="false" ht="10.5" hidden="false" customHeight="true" outlineLevel="0" collapsed="false">
      <c r="A38" s="432" t="n">
        <v>20</v>
      </c>
      <c r="B38" s="596" t="s">
        <v>733</v>
      </c>
      <c r="C38" s="595"/>
      <c r="D38" s="595"/>
      <c r="E38" s="595"/>
      <c r="F38" s="595"/>
      <c r="G38" s="595"/>
      <c r="H38" s="595"/>
      <c r="I38" s="595"/>
      <c r="Y38" s="438"/>
      <c r="Z38" s="438"/>
    </row>
    <row r="39" customFormat="false" ht="10.5" hidden="false" customHeight="true" outlineLevel="0" collapsed="false">
      <c r="B39" s="592" t="s">
        <v>734</v>
      </c>
      <c r="C39" s="593" t="n">
        <v>9</v>
      </c>
      <c r="D39" s="593" t="n">
        <v>4</v>
      </c>
      <c r="E39" s="593" t="n">
        <v>4</v>
      </c>
      <c r="F39" s="593" t="n">
        <v>1</v>
      </c>
      <c r="G39" s="593" t="n">
        <v>0</v>
      </c>
      <c r="H39" s="593" t="n">
        <v>0</v>
      </c>
      <c r="I39" s="593" t="n">
        <v>0</v>
      </c>
      <c r="Y39" s="438"/>
      <c r="Z39" s="438"/>
    </row>
    <row r="40" customFormat="false" ht="10.5" hidden="false" customHeight="true" outlineLevel="0" collapsed="false">
      <c r="A40" s="432" t="n">
        <v>21</v>
      </c>
      <c r="B40" s="594" t="s">
        <v>735</v>
      </c>
      <c r="C40" s="595"/>
      <c r="D40" s="595"/>
      <c r="E40" s="595"/>
      <c r="F40" s="595"/>
      <c r="G40" s="595"/>
      <c r="H40" s="595"/>
      <c r="I40" s="595"/>
      <c r="Y40" s="438"/>
      <c r="Z40" s="438"/>
    </row>
    <row r="41" customFormat="false" ht="10.5" hidden="false" customHeight="true" outlineLevel="0" collapsed="false">
      <c r="B41" s="594" t="s">
        <v>736</v>
      </c>
      <c r="C41" s="595"/>
      <c r="D41" s="595"/>
      <c r="E41" s="595"/>
      <c r="F41" s="595"/>
      <c r="G41" s="595"/>
      <c r="H41" s="595"/>
      <c r="I41" s="595"/>
      <c r="Y41" s="438"/>
      <c r="Z41" s="438"/>
    </row>
    <row r="42" customFormat="false" ht="10.5" hidden="false" customHeight="true" outlineLevel="0" collapsed="false">
      <c r="B42" s="592" t="s">
        <v>737</v>
      </c>
      <c r="C42" s="593" t="n">
        <v>18</v>
      </c>
      <c r="D42" s="593" t="n">
        <v>2</v>
      </c>
      <c r="E42" s="593" t="n">
        <v>4</v>
      </c>
      <c r="F42" s="593" t="n">
        <v>5</v>
      </c>
      <c r="G42" s="593" t="n">
        <v>6</v>
      </c>
      <c r="H42" s="593" t="n">
        <v>1</v>
      </c>
      <c r="I42" s="593" t="n">
        <v>0</v>
      </c>
      <c r="Y42" s="438"/>
      <c r="Z42" s="438"/>
    </row>
    <row r="43" customFormat="false" ht="10.5" hidden="false" customHeight="true" outlineLevel="0" collapsed="false">
      <c r="A43" s="432" t="n">
        <v>22</v>
      </c>
      <c r="B43" s="596" t="s">
        <v>733</v>
      </c>
      <c r="C43" s="595"/>
      <c r="D43" s="595"/>
      <c r="E43" s="595"/>
      <c r="F43" s="595"/>
      <c r="G43" s="595"/>
      <c r="H43" s="595"/>
      <c r="I43" s="595"/>
      <c r="Y43" s="438"/>
      <c r="Z43" s="438"/>
    </row>
    <row r="44" customFormat="false" ht="10.5" hidden="false" customHeight="true" outlineLevel="0" collapsed="false">
      <c r="B44" s="592" t="s">
        <v>738</v>
      </c>
      <c r="C44" s="593" t="n">
        <v>2</v>
      </c>
      <c r="D44" s="593" t="n">
        <v>0</v>
      </c>
      <c r="E44" s="593" t="n">
        <v>1</v>
      </c>
      <c r="F44" s="593" t="n">
        <v>0</v>
      </c>
      <c r="G44" s="593" t="n">
        <v>0</v>
      </c>
      <c r="H44" s="593" t="n">
        <v>1</v>
      </c>
      <c r="I44" s="593" t="n">
        <v>0</v>
      </c>
      <c r="Y44" s="438"/>
      <c r="Z44" s="438"/>
    </row>
    <row r="45" customFormat="false" ht="10.5" hidden="false" customHeight="true" outlineLevel="0" collapsed="false">
      <c r="A45" s="432" t="n">
        <v>23</v>
      </c>
      <c r="B45" s="592" t="s">
        <v>739</v>
      </c>
      <c r="C45" s="593" t="n">
        <v>442</v>
      </c>
      <c r="D45" s="593" t="n">
        <v>113</v>
      </c>
      <c r="E45" s="593" t="n">
        <v>117</v>
      </c>
      <c r="F45" s="593" t="n">
        <v>80</v>
      </c>
      <c r="G45" s="593" t="n">
        <v>53</v>
      </c>
      <c r="H45" s="593" t="n">
        <v>63</v>
      </c>
      <c r="I45" s="593" t="n">
        <v>16</v>
      </c>
      <c r="Y45" s="438"/>
      <c r="Z45" s="438"/>
    </row>
    <row r="46" customFormat="false" ht="10.5" hidden="false" customHeight="true" outlineLevel="0" collapsed="false">
      <c r="B46" s="597" t="s">
        <v>740</v>
      </c>
      <c r="C46" s="595"/>
      <c r="D46" s="595"/>
      <c r="E46" s="595"/>
      <c r="F46" s="595"/>
      <c r="G46" s="595"/>
      <c r="H46" s="595"/>
      <c r="I46" s="595"/>
      <c r="Y46" s="438"/>
      <c r="Z46" s="438"/>
    </row>
    <row r="47" customFormat="false" ht="10.5" hidden="false" customHeight="true" outlineLevel="0" collapsed="false">
      <c r="A47" s="432" t="n">
        <v>24</v>
      </c>
      <c r="B47" s="592" t="s">
        <v>741</v>
      </c>
      <c r="C47" s="593" t="n">
        <v>28</v>
      </c>
      <c r="D47" s="593" t="n">
        <v>11</v>
      </c>
      <c r="E47" s="593" t="n">
        <v>6</v>
      </c>
      <c r="F47" s="593" t="n">
        <v>5</v>
      </c>
      <c r="G47" s="593" t="n">
        <v>3</v>
      </c>
      <c r="H47" s="593" t="n">
        <v>2</v>
      </c>
      <c r="I47" s="593" t="n">
        <v>1</v>
      </c>
      <c r="Y47" s="438"/>
      <c r="Z47" s="438"/>
    </row>
    <row r="48" customFormat="false" ht="10.5" hidden="false" customHeight="true" outlineLevel="0" collapsed="false">
      <c r="A48" s="432" t="n">
        <v>25</v>
      </c>
      <c r="B48" s="592" t="s">
        <v>742</v>
      </c>
      <c r="C48" s="593" t="n">
        <v>114</v>
      </c>
      <c r="D48" s="593" t="n">
        <v>49</v>
      </c>
      <c r="E48" s="593" t="n">
        <v>30</v>
      </c>
      <c r="F48" s="593" t="n">
        <v>14</v>
      </c>
      <c r="G48" s="593" t="n">
        <v>10</v>
      </c>
      <c r="H48" s="593" t="n">
        <v>7</v>
      </c>
      <c r="I48" s="593" t="n">
        <v>4</v>
      </c>
      <c r="Y48" s="438"/>
      <c r="Z48" s="438"/>
    </row>
    <row r="49" customFormat="false" ht="10.5" hidden="false" customHeight="true" outlineLevel="0" collapsed="false">
      <c r="A49" s="432" t="n">
        <v>26</v>
      </c>
      <c r="B49" s="592" t="s">
        <v>743</v>
      </c>
      <c r="C49" s="593" t="n">
        <v>52</v>
      </c>
      <c r="D49" s="593" t="n">
        <v>6</v>
      </c>
      <c r="E49" s="593" t="n">
        <v>17</v>
      </c>
      <c r="F49" s="593" t="n">
        <v>14</v>
      </c>
      <c r="G49" s="593" t="n">
        <v>7</v>
      </c>
      <c r="H49" s="593" t="n">
        <v>5</v>
      </c>
      <c r="I49" s="593" t="n">
        <v>3</v>
      </c>
      <c r="Y49" s="438"/>
      <c r="Z49" s="438"/>
    </row>
    <row r="50" customFormat="false" ht="10.5" hidden="false" customHeight="true" outlineLevel="0" collapsed="false">
      <c r="A50" s="432" t="n">
        <v>27</v>
      </c>
      <c r="B50" s="592" t="s">
        <v>744</v>
      </c>
      <c r="C50" s="593" t="n">
        <v>23</v>
      </c>
      <c r="D50" s="593" t="n">
        <v>4</v>
      </c>
      <c r="E50" s="593" t="n">
        <v>5</v>
      </c>
      <c r="F50" s="593" t="n">
        <v>7</v>
      </c>
      <c r="G50" s="593" t="n">
        <v>4</v>
      </c>
      <c r="H50" s="593" t="n">
        <v>3</v>
      </c>
      <c r="I50" s="593" t="n">
        <v>0</v>
      </c>
      <c r="Y50" s="438"/>
      <c r="Z50" s="438"/>
    </row>
    <row r="51" customFormat="false" ht="10.5" hidden="false" customHeight="true" outlineLevel="0" collapsed="false">
      <c r="A51" s="432" t="n">
        <v>28</v>
      </c>
      <c r="B51" s="592" t="s">
        <v>745</v>
      </c>
      <c r="C51" s="593" t="n">
        <v>225</v>
      </c>
      <c r="D51" s="593" t="n">
        <v>43</v>
      </c>
      <c r="E51" s="593" t="n">
        <v>59</v>
      </c>
      <c r="F51" s="593" t="n">
        <v>40</v>
      </c>
      <c r="G51" s="593" t="n">
        <v>29</v>
      </c>
      <c r="H51" s="593" t="n">
        <v>46</v>
      </c>
      <c r="I51" s="593" t="n">
        <v>8</v>
      </c>
      <c r="Y51" s="438"/>
      <c r="Z51" s="438"/>
    </row>
    <row r="52" customFormat="false" ht="10.5" hidden="false" customHeight="true" outlineLevel="0" collapsed="false">
      <c r="A52" s="432" t="n">
        <v>29</v>
      </c>
      <c r="B52" s="594" t="s">
        <v>746</v>
      </c>
      <c r="C52" s="595"/>
      <c r="D52" s="595"/>
      <c r="E52" s="595"/>
      <c r="F52" s="595"/>
      <c r="G52" s="595"/>
      <c r="H52" s="595"/>
      <c r="I52" s="595"/>
      <c r="Y52" s="438"/>
      <c r="Z52" s="438"/>
    </row>
    <row r="53" customFormat="false" ht="10.5" hidden="false" customHeight="true" outlineLevel="0" collapsed="false">
      <c r="B53" s="592" t="s">
        <v>747</v>
      </c>
      <c r="C53" s="593" t="n">
        <v>25</v>
      </c>
      <c r="D53" s="593" t="n">
        <v>5</v>
      </c>
      <c r="E53" s="593" t="n">
        <v>5</v>
      </c>
      <c r="F53" s="593" t="n">
        <v>3</v>
      </c>
      <c r="G53" s="593" t="n">
        <v>2</v>
      </c>
      <c r="H53" s="593" t="n">
        <v>9</v>
      </c>
      <c r="I53" s="593" t="n">
        <v>1</v>
      </c>
      <c r="Y53" s="438"/>
      <c r="Z53" s="438"/>
    </row>
    <row r="54" customFormat="false" ht="10.5" hidden="false" customHeight="true" outlineLevel="0" collapsed="false">
      <c r="A54" s="432" t="n">
        <v>30</v>
      </c>
      <c r="B54" s="592" t="s">
        <v>748</v>
      </c>
      <c r="C54" s="593" t="n">
        <v>26</v>
      </c>
      <c r="D54" s="593" t="n">
        <v>8</v>
      </c>
      <c r="E54" s="593" t="n">
        <v>8</v>
      </c>
      <c r="F54" s="593" t="n">
        <v>5</v>
      </c>
      <c r="G54" s="593" t="n">
        <v>3</v>
      </c>
      <c r="H54" s="593" t="n">
        <v>1</v>
      </c>
      <c r="I54" s="593" t="n">
        <v>1</v>
      </c>
      <c r="Y54" s="438"/>
      <c r="Z54" s="438"/>
    </row>
    <row r="55" customFormat="false" ht="10.5" hidden="false" customHeight="true" outlineLevel="0" collapsed="false">
      <c r="A55" s="432" t="n">
        <v>31</v>
      </c>
      <c r="B55" s="592" t="s">
        <v>749</v>
      </c>
      <c r="C55" s="593" t="n">
        <v>96</v>
      </c>
      <c r="D55" s="593" t="n">
        <v>64</v>
      </c>
      <c r="E55" s="593" t="n">
        <v>16</v>
      </c>
      <c r="F55" s="593" t="n">
        <v>6</v>
      </c>
      <c r="G55" s="593" t="n">
        <v>6</v>
      </c>
      <c r="H55" s="593" t="n">
        <v>4</v>
      </c>
      <c r="I55" s="593" t="n">
        <v>0</v>
      </c>
      <c r="Y55" s="438"/>
      <c r="Z55" s="438"/>
    </row>
    <row r="56" customFormat="false" ht="10.5" hidden="false" customHeight="true" outlineLevel="0" collapsed="false">
      <c r="A56" s="432" t="n">
        <v>32</v>
      </c>
      <c r="B56" s="592" t="s">
        <v>750</v>
      </c>
      <c r="C56" s="593" t="n">
        <v>6</v>
      </c>
      <c r="D56" s="593" t="n">
        <v>3</v>
      </c>
      <c r="E56" s="593" t="n">
        <v>1</v>
      </c>
      <c r="F56" s="593" t="n">
        <v>0</v>
      </c>
      <c r="G56" s="593" t="n">
        <v>2</v>
      </c>
      <c r="H56" s="593" t="n">
        <v>0</v>
      </c>
      <c r="I56" s="593" t="n">
        <v>0</v>
      </c>
      <c r="Y56" s="438"/>
      <c r="Z56" s="438"/>
    </row>
    <row r="57" customFormat="false" ht="10.5" hidden="false" customHeight="true" outlineLevel="0" collapsed="false">
      <c r="A57" s="432" t="n">
        <v>33</v>
      </c>
      <c r="B57" s="598" t="s">
        <v>209</v>
      </c>
      <c r="C57" s="593" t="n">
        <v>709</v>
      </c>
      <c r="D57" s="593" t="n">
        <v>221</v>
      </c>
      <c r="E57" s="593" t="n">
        <v>173</v>
      </c>
      <c r="F57" s="593" t="n">
        <v>114</v>
      </c>
      <c r="G57" s="593" t="n">
        <v>84</v>
      </c>
      <c r="H57" s="593" t="n">
        <v>97</v>
      </c>
      <c r="I57" s="593" t="n">
        <v>20</v>
      </c>
      <c r="Y57" s="438"/>
      <c r="Z57" s="438"/>
    </row>
    <row r="58" customFormat="false" ht="10.5" hidden="false" customHeight="true" outlineLevel="0" collapsed="false">
      <c r="A58" s="432" t="n">
        <v>34</v>
      </c>
      <c r="B58" s="592" t="s">
        <v>751</v>
      </c>
      <c r="C58" s="593" t="n">
        <v>563</v>
      </c>
      <c r="D58" s="593" t="n">
        <v>136</v>
      </c>
      <c r="E58" s="593" t="n">
        <v>139</v>
      </c>
      <c r="F58" s="593" t="n">
        <v>101</v>
      </c>
      <c r="G58" s="593" t="n">
        <v>80</v>
      </c>
      <c r="H58" s="593" t="n">
        <v>88</v>
      </c>
      <c r="I58" s="593" t="n">
        <v>19</v>
      </c>
      <c r="Y58" s="438"/>
      <c r="Z58" s="438"/>
    </row>
    <row r="59" s="588" customFormat="true" ht="18" hidden="false" customHeight="true" outlineLevel="0" collapsed="false">
      <c r="B59" s="589" t="s">
        <v>404</v>
      </c>
      <c r="C59" s="590"/>
      <c r="D59" s="599"/>
      <c r="E59" s="599"/>
      <c r="F59" s="599"/>
      <c r="G59" s="599"/>
      <c r="H59" s="599"/>
      <c r="I59" s="599"/>
      <c r="Y59" s="600"/>
      <c r="Z59" s="600"/>
    </row>
    <row r="60" customFormat="false" ht="10.5" hidden="false" customHeight="true" outlineLevel="0" collapsed="false">
      <c r="A60" s="432" t="n">
        <v>35</v>
      </c>
      <c r="B60" s="592" t="s">
        <v>730</v>
      </c>
      <c r="C60" s="593" t="n">
        <v>989</v>
      </c>
      <c r="D60" s="593" t="n">
        <v>334</v>
      </c>
      <c r="E60" s="593" t="n">
        <v>226</v>
      </c>
      <c r="F60" s="593" t="n">
        <v>145</v>
      </c>
      <c r="G60" s="593" t="n">
        <v>109</v>
      </c>
      <c r="H60" s="593" t="n">
        <v>126</v>
      </c>
      <c r="I60" s="593" t="n">
        <v>49</v>
      </c>
      <c r="Y60" s="438"/>
      <c r="Z60" s="438"/>
    </row>
    <row r="61" customFormat="false" ht="10.5" hidden="false" customHeight="true" outlineLevel="0" collapsed="false">
      <c r="A61" s="432" t="n">
        <v>36</v>
      </c>
      <c r="B61" s="594" t="s">
        <v>731</v>
      </c>
      <c r="C61" s="595"/>
      <c r="D61" s="595"/>
      <c r="E61" s="595"/>
      <c r="F61" s="595"/>
      <c r="G61" s="595"/>
      <c r="H61" s="595"/>
      <c r="I61" s="595"/>
      <c r="Y61" s="438"/>
      <c r="Z61" s="438"/>
    </row>
    <row r="62" customFormat="false" ht="10.5" hidden="false" customHeight="true" outlineLevel="0" collapsed="false">
      <c r="B62" s="592" t="s">
        <v>732</v>
      </c>
      <c r="C62" s="593" t="n">
        <v>6179</v>
      </c>
      <c r="D62" s="593" t="n">
        <v>1606</v>
      </c>
      <c r="E62" s="593" t="n">
        <v>1365</v>
      </c>
      <c r="F62" s="593" t="n">
        <v>1118</v>
      </c>
      <c r="G62" s="593" t="n">
        <v>813</v>
      </c>
      <c r="H62" s="593" t="n">
        <v>854</v>
      </c>
      <c r="I62" s="593" t="n">
        <v>423</v>
      </c>
      <c r="Y62" s="438"/>
      <c r="Z62" s="438"/>
    </row>
    <row r="63" customFormat="false" ht="10.5" hidden="false" customHeight="true" outlineLevel="0" collapsed="false">
      <c r="A63" s="432" t="n">
        <v>37</v>
      </c>
      <c r="B63" s="596" t="s">
        <v>733</v>
      </c>
      <c r="C63" s="595"/>
      <c r="D63" s="595"/>
      <c r="E63" s="595"/>
      <c r="F63" s="595"/>
      <c r="G63" s="595"/>
      <c r="H63" s="595"/>
      <c r="I63" s="595"/>
      <c r="Y63" s="438"/>
      <c r="Z63" s="438"/>
    </row>
    <row r="64" customFormat="false" ht="10.5" hidden="false" customHeight="true" outlineLevel="0" collapsed="false">
      <c r="B64" s="592" t="s">
        <v>734</v>
      </c>
      <c r="C64" s="593" t="n">
        <v>1404</v>
      </c>
      <c r="D64" s="593" t="n">
        <v>527</v>
      </c>
      <c r="E64" s="593" t="n">
        <v>312</v>
      </c>
      <c r="F64" s="593" t="n">
        <v>197</v>
      </c>
      <c r="G64" s="593" t="n">
        <v>127</v>
      </c>
      <c r="H64" s="593" t="n">
        <v>136</v>
      </c>
      <c r="I64" s="593" t="n">
        <v>105</v>
      </c>
      <c r="Y64" s="438"/>
      <c r="Z64" s="438"/>
    </row>
    <row r="65" customFormat="false" ht="10.5" hidden="false" customHeight="true" outlineLevel="0" collapsed="false">
      <c r="A65" s="432" t="n">
        <v>38</v>
      </c>
      <c r="B65" s="594" t="s">
        <v>735</v>
      </c>
      <c r="C65" s="595"/>
      <c r="D65" s="595"/>
      <c r="E65" s="595"/>
      <c r="F65" s="595"/>
      <c r="G65" s="595"/>
      <c r="H65" s="595"/>
      <c r="I65" s="595"/>
      <c r="Y65" s="438"/>
      <c r="Z65" s="438"/>
    </row>
    <row r="66" customFormat="false" ht="10.5" hidden="false" customHeight="true" outlineLevel="0" collapsed="false">
      <c r="B66" s="594" t="s">
        <v>736</v>
      </c>
      <c r="C66" s="595"/>
      <c r="D66" s="595"/>
      <c r="E66" s="595"/>
      <c r="F66" s="595"/>
      <c r="G66" s="595"/>
      <c r="H66" s="595"/>
      <c r="I66" s="595"/>
      <c r="Y66" s="438"/>
      <c r="Z66" s="438"/>
    </row>
    <row r="67" customFormat="false" ht="10.5" hidden="false" customHeight="true" outlineLevel="0" collapsed="false">
      <c r="B67" s="592" t="s">
        <v>737</v>
      </c>
      <c r="C67" s="593" t="n">
        <v>1298</v>
      </c>
      <c r="D67" s="593" t="n">
        <v>301</v>
      </c>
      <c r="E67" s="593" t="n">
        <v>262</v>
      </c>
      <c r="F67" s="593" t="n">
        <v>212</v>
      </c>
      <c r="G67" s="593" t="n">
        <v>170</v>
      </c>
      <c r="H67" s="593" t="n">
        <v>258</v>
      </c>
      <c r="I67" s="593" t="n">
        <v>95</v>
      </c>
      <c r="Y67" s="438"/>
      <c r="Z67" s="438"/>
    </row>
    <row r="68" customFormat="false" ht="10.5" hidden="false" customHeight="true" outlineLevel="0" collapsed="false">
      <c r="A68" s="432" t="n">
        <v>39</v>
      </c>
      <c r="B68" s="596" t="s">
        <v>733</v>
      </c>
      <c r="C68" s="595"/>
      <c r="D68" s="595"/>
      <c r="E68" s="595"/>
      <c r="F68" s="595"/>
      <c r="G68" s="595"/>
      <c r="H68" s="595"/>
      <c r="I68" s="595"/>
      <c r="Y68" s="438"/>
      <c r="Z68" s="438"/>
    </row>
    <row r="69" customFormat="false" ht="10.5" hidden="false" customHeight="true" outlineLevel="0" collapsed="false">
      <c r="B69" s="592" t="s">
        <v>738</v>
      </c>
      <c r="C69" s="593" t="n">
        <v>173</v>
      </c>
      <c r="D69" s="593" t="n">
        <v>61</v>
      </c>
      <c r="E69" s="593" t="n">
        <v>43</v>
      </c>
      <c r="F69" s="593" t="n">
        <v>30</v>
      </c>
      <c r="G69" s="593" t="n">
        <v>12</v>
      </c>
      <c r="H69" s="593" t="n">
        <v>20</v>
      </c>
      <c r="I69" s="593" t="n">
        <v>7</v>
      </c>
      <c r="Y69" s="438"/>
      <c r="Z69" s="438"/>
    </row>
    <row r="70" customFormat="false" ht="10.5" hidden="false" customHeight="true" outlineLevel="0" collapsed="false">
      <c r="A70" s="432" t="n">
        <v>40</v>
      </c>
      <c r="B70" s="592" t="s">
        <v>739</v>
      </c>
      <c r="C70" s="593" t="n">
        <v>18534</v>
      </c>
      <c r="D70" s="593" t="n">
        <v>5145</v>
      </c>
      <c r="E70" s="593" t="n">
        <v>4332</v>
      </c>
      <c r="F70" s="593" t="n">
        <v>3355</v>
      </c>
      <c r="G70" s="593" t="n">
        <v>2342</v>
      </c>
      <c r="H70" s="593" t="n">
        <v>2209</v>
      </c>
      <c r="I70" s="593" t="n">
        <v>1151</v>
      </c>
      <c r="Y70" s="438"/>
      <c r="Z70" s="438"/>
    </row>
    <row r="71" customFormat="false" ht="10.5" hidden="false" customHeight="true" outlineLevel="0" collapsed="false">
      <c r="B71" s="597" t="s">
        <v>740</v>
      </c>
      <c r="C71" s="595"/>
      <c r="D71" s="595"/>
      <c r="E71" s="595"/>
      <c r="F71" s="595"/>
      <c r="G71" s="595"/>
      <c r="H71" s="595"/>
      <c r="I71" s="595"/>
      <c r="Y71" s="438"/>
      <c r="Z71" s="438"/>
    </row>
    <row r="72" customFormat="false" ht="10.5" hidden="false" customHeight="true" outlineLevel="0" collapsed="false">
      <c r="A72" s="432" t="n">
        <v>41</v>
      </c>
      <c r="B72" s="592" t="s">
        <v>741</v>
      </c>
      <c r="C72" s="593" t="n">
        <v>685</v>
      </c>
      <c r="D72" s="593" t="n">
        <v>322</v>
      </c>
      <c r="E72" s="593" t="n">
        <v>159</v>
      </c>
      <c r="F72" s="593" t="n">
        <v>73</v>
      </c>
      <c r="G72" s="593" t="n">
        <v>55</v>
      </c>
      <c r="H72" s="593" t="n">
        <v>33</v>
      </c>
      <c r="I72" s="593" t="n">
        <v>43</v>
      </c>
      <c r="Y72" s="438"/>
      <c r="Z72" s="438"/>
    </row>
    <row r="73" customFormat="false" ht="10.5" hidden="false" customHeight="true" outlineLevel="0" collapsed="false">
      <c r="A73" s="432" t="n">
        <v>42</v>
      </c>
      <c r="B73" s="592" t="s">
        <v>742</v>
      </c>
      <c r="C73" s="593" t="n">
        <v>5538</v>
      </c>
      <c r="D73" s="593" t="n">
        <v>1958</v>
      </c>
      <c r="E73" s="593" t="n">
        <v>1416</v>
      </c>
      <c r="F73" s="593" t="n">
        <v>869</v>
      </c>
      <c r="G73" s="593" t="n">
        <v>558</v>
      </c>
      <c r="H73" s="593" t="n">
        <v>421</v>
      </c>
      <c r="I73" s="593" t="n">
        <v>316</v>
      </c>
      <c r="Y73" s="438"/>
      <c r="Z73" s="438"/>
    </row>
    <row r="74" customFormat="false" ht="10.5" hidden="false" customHeight="true" outlineLevel="0" collapsed="false">
      <c r="A74" s="432" t="n">
        <v>43</v>
      </c>
      <c r="B74" s="592" t="s">
        <v>743</v>
      </c>
      <c r="C74" s="593" t="n">
        <v>2741</v>
      </c>
      <c r="D74" s="593" t="n">
        <v>800</v>
      </c>
      <c r="E74" s="593" t="n">
        <v>679</v>
      </c>
      <c r="F74" s="593" t="n">
        <v>531</v>
      </c>
      <c r="G74" s="593" t="n">
        <v>329</v>
      </c>
      <c r="H74" s="593" t="n">
        <v>232</v>
      </c>
      <c r="I74" s="593" t="n">
        <v>170</v>
      </c>
      <c r="Y74" s="438"/>
      <c r="Z74" s="438"/>
    </row>
    <row r="75" customFormat="false" ht="10.5" hidden="false" customHeight="true" outlineLevel="0" collapsed="false">
      <c r="A75" s="432" t="n">
        <v>44</v>
      </c>
      <c r="B75" s="592" t="s">
        <v>744</v>
      </c>
      <c r="C75" s="593" t="n">
        <v>772</v>
      </c>
      <c r="D75" s="593" t="n">
        <v>163</v>
      </c>
      <c r="E75" s="593" t="n">
        <v>152</v>
      </c>
      <c r="F75" s="593" t="n">
        <v>160</v>
      </c>
      <c r="G75" s="593" t="n">
        <v>104</v>
      </c>
      <c r="H75" s="593" t="n">
        <v>141</v>
      </c>
      <c r="I75" s="593" t="n">
        <v>52</v>
      </c>
      <c r="Y75" s="438"/>
      <c r="Z75" s="438"/>
    </row>
    <row r="76" customFormat="false" ht="10.5" hidden="false" customHeight="true" outlineLevel="0" collapsed="false">
      <c r="A76" s="432" t="n">
        <v>45</v>
      </c>
      <c r="B76" s="592" t="s">
        <v>745</v>
      </c>
      <c r="C76" s="593" t="n">
        <v>8798</v>
      </c>
      <c r="D76" s="593" t="n">
        <v>1902</v>
      </c>
      <c r="E76" s="593" t="n">
        <v>1926</v>
      </c>
      <c r="F76" s="593" t="n">
        <v>1722</v>
      </c>
      <c r="G76" s="593" t="n">
        <v>1296</v>
      </c>
      <c r="H76" s="593" t="n">
        <v>1382</v>
      </c>
      <c r="I76" s="593" t="n">
        <v>570</v>
      </c>
      <c r="Y76" s="438"/>
      <c r="Z76" s="438"/>
    </row>
    <row r="77" customFormat="false" ht="10.5" hidden="false" customHeight="true" outlineLevel="0" collapsed="false">
      <c r="A77" s="432" t="n">
        <v>46</v>
      </c>
      <c r="B77" s="594" t="s">
        <v>746</v>
      </c>
      <c r="C77" s="595"/>
      <c r="D77" s="595"/>
      <c r="E77" s="595"/>
      <c r="F77" s="595"/>
      <c r="G77" s="595"/>
      <c r="H77" s="595"/>
      <c r="I77" s="595"/>
      <c r="Y77" s="438"/>
      <c r="Z77" s="438"/>
    </row>
    <row r="78" customFormat="false" ht="10.5" hidden="false" customHeight="true" outlineLevel="0" collapsed="false">
      <c r="B78" s="592" t="s">
        <v>747</v>
      </c>
      <c r="C78" s="593" t="n">
        <v>1001</v>
      </c>
      <c r="D78" s="593" t="n">
        <v>222</v>
      </c>
      <c r="E78" s="593" t="n">
        <v>176</v>
      </c>
      <c r="F78" s="593" t="n">
        <v>176</v>
      </c>
      <c r="G78" s="593" t="n">
        <v>149</v>
      </c>
      <c r="H78" s="593" t="n">
        <v>218</v>
      </c>
      <c r="I78" s="593" t="n">
        <v>60</v>
      </c>
      <c r="Y78" s="438"/>
      <c r="Z78" s="438"/>
    </row>
    <row r="79" customFormat="false" ht="10.5" hidden="false" customHeight="true" outlineLevel="0" collapsed="false">
      <c r="A79" s="432" t="n">
        <v>47</v>
      </c>
      <c r="B79" s="592" t="s">
        <v>748</v>
      </c>
      <c r="C79" s="593" t="n">
        <v>617</v>
      </c>
      <c r="D79" s="593" t="n">
        <v>264</v>
      </c>
      <c r="E79" s="593" t="n">
        <v>169</v>
      </c>
      <c r="F79" s="593" t="n">
        <v>87</v>
      </c>
      <c r="G79" s="593" t="n">
        <v>48</v>
      </c>
      <c r="H79" s="593" t="n">
        <v>34</v>
      </c>
      <c r="I79" s="593" t="n">
        <v>15</v>
      </c>
      <c r="Y79" s="438"/>
      <c r="Z79" s="438"/>
    </row>
    <row r="80" customFormat="false" ht="10.5" hidden="false" customHeight="true" outlineLevel="0" collapsed="false">
      <c r="A80" s="432" t="n">
        <v>48</v>
      </c>
      <c r="B80" s="592" t="s">
        <v>749</v>
      </c>
      <c r="C80" s="593" t="n">
        <v>2164</v>
      </c>
      <c r="D80" s="593" t="n">
        <v>1183</v>
      </c>
      <c r="E80" s="593" t="n">
        <v>527</v>
      </c>
      <c r="F80" s="593" t="n">
        <v>194</v>
      </c>
      <c r="G80" s="593" t="n">
        <v>116</v>
      </c>
      <c r="H80" s="593" t="n">
        <v>87</v>
      </c>
      <c r="I80" s="593" t="n">
        <v>57</v>
      </c>
      <c r="Y80" s="438"/>
      <c r="Z80" s="438"/>
    </row>
    <row r="81" customFormat="false" ht="10.5" hidden="false" customHeight="true" outlineLevel="0" collapsed="false">
      <c r="A81" s="432" t="n">
        <v>49</v>
      </c>
      <c r="B81" s="592" t="s">
        <v>750</v>
      </c>
      <c r="C81" s="593" t="n">
        <v>210</v>
      </c>
      <c r="D81" s="593" t="n">
        <v>69</v>
      </c>
      <c r="E81" s="593" t="n">
        <v>47</v>
      </c>
      <c r="F81" s="593" t="n">
        <v>33</v>
      </c>
      <c r="G81" s="593" t="n">
        <v>20</v>
      </c>
      <c r="H81" s="593" t="n">
        <v>28</v>
      </c>
      <c r="I81" s="593" t="n">
        <v>13</v>
      </c>
      <c r="Y81" s="438"/>
      <c r="Z81" s="438"/>
    </row>
    <row r="82" customFormat="false" ht="10.5" hidden="false" customHeight="true" outlineLevel="0" collapsed="false">
      <c r="A82" s="432" t="n">
        <v>50</v>
      </c>
      <c r="B82" s="598" t="s">
        <v>209</v>
      </c>
      <c r="C82" s="593" t="n">
        <v>32569</v>
      </c>
      <c r="D82" s="593" t="n">
        <v>9712</v>
      </c>
      <c r="E82" s="593" t="n">
        <v>7459</v>
      </c>
      <c r="F82" s="593" t="n">
        <v>5547</v>
      </c>
      <c r="G82" s="593" t="n">
        <v>3906</v>
      </c>
      <c r="H82" s="593" t="n">
        <v>3970</v>
      </c>
      <c r="I82" s="593" t="n">
        <v>1975</v>
      </c>
      <c r="Y82" s="438"/>
      <c r="Z82" s="438"/>
    </row>
    <row r="83" customFormat="false" ht="10.5" hidden="false" customHeight="true" outlineLevel="0" collapsed="false">
      <c r="A83" s="432" t="n">
        <v>51</v>
      </c>
      <c r="B83" s="592" t="s">
        <v>751</v>
      </c>
      <c r="C83" s="593" t="n">
        <v>28341</v>
      </c>
      <c r="D83" s="593" t="n">
        <v>7692</v>
      </c>
      <c r="E83" s="593" t="n">
        <v>6353</v>
      </c>
      <c r="F83" s="593" t="n">
        <v>5097</v>
      </c>
      <c r="G83" s="593" t="n">
        <v>3609</v>
      </c>
      <c r="H83" s="593" t="n">
        <v>3774</v>
      </c>
      <c r="I83" s="593" t="n">
        <v>1816</v>
      </c>
      <c r="Y83" s="438"/>
      <c r="Z83" s="438"/>
    </row>
    <row r="84" customFormat="false" ht="10.5" hidden="false" customHeight="true" outlineLevel="0" collapsed="false">
      <c r="B84" s="601"/>
      <c r="Y84" s="438"/>
      <c r="Z84" s="438"/>
    </row>
    <row r="85" customFormat="false" ht="10.5" hidden="false" customHeight="true" outlineLevel="0" collapsed="false">
      <c r="A85" s="602" t="s">
        <v>752</v>
      </c>
      <c r="B85" s="612"/>
      <c r="C85" s="612"/>
      <c r="D85" s="612"/>
      <c r="E85" s="612"/>
      <c r="F85" s="612"/>
      <c r="G85" s="612"/>
      <c r="H85" s="612"/>
      <c r="I85" s="612"/>
      <c r="Y85" s="438"/>
      <c r="Z85" s="438"/>
    </row>
    <row r="86" customFormat="false" ht="10.5" hidden="false" customHeight="true" outlineLevel="0" collapsed="false">
      <c r="A86" s="602" t="s">
        <v>753</v>
      </c>
      <c r="B86" s="613"/>
      <c r="C86" s="613"/>
      <c r="D86" s="613"/>
      <c r="E86" s="613"/>
      <c r="F86" s="613"/>
      <c r="G86" s="613"/>
      <c r="H86" s="613"/>
      <c r="I86" s="613"/>
      <c r="Y86" s="438"/>
      <c r="Z86" s="438"/>
    </row>
    <row r="87" customFormat="false" ht="10.5" hidden="false" customHeight="true" outlineLevel="0" collapsed="false">
      <c r="A87" s="602" t="s">
        <v>754</v>
      </c>
      <c r="B87" s="612"/>
      <c r="C87" s="612"/>
      <c r="D87" s="612"/>
      <c r="E87" s="612"/>
      <c r="F87" s="612"/>
      <c r="G87" s="612"/>
      <c r="H87" s="612"/>
      <c r="I87" s="612"/>
      <c r="Y87" s="438"/>
      <c r="Z87" s="438"/>
    </row>
    <row r="88" customFormat="false" ht="10.5" hidden="false" customHeight="true" outlineLevel="0" collapsed="false">
      <c r="A88" s="602" t="s">
        <v>755</v>
      </c>
      <c r="B88" s="612"/>
      <c r="C88" s="612"/>
      <c r="D88" s="612"/>
      <c r="E88" s="612"/>
      <c r="F88" s="612"/>
      <c r="G88" s="612"/>
      <c r="H88" s="612"/>
      <c r="I88" s="612"/>
      <c r="Y88" s="438"/>
      <c r="Z88" s="438"/>
    </row>
    <row r="89" customFormat="false" ht="10.5" hidden="false" customHeight="true" outlineLevel="0" collapsed="false">
      <c r="A89" s="602" t="s">
        <v>756</v>
      </c>
      <c r="B89" s="612"/>
      <c r="C89" s="612"/>
      <c r="D89" s="612"/>
      <c r="E89" s="612"/>
      <c r="F89" s="612"/>
      <c r="G89" s="612"/>
      <c r="H89" s="612"/>
      <c r="I89" s="612"/>
      <c r="Y89" s="438"/>
      <c r="Z89" s="438"/>
    </row>
    <row r="90" s="609" customFormat="true" ht="10.5" hidden="false" customHeight="true" outlineLevel="0" collapsed="false">
      <c r="A90" s="606" t="s">
        <v>757</v>
      </c>
      <c r="B90" s="614"/>
      <c r="C90" s="614"/>
      <c r="D90" s="614"/>
      <c r="E90" s="614"/>
      <c r="F90" s="614"/>
      <c r="G90" s="614"/>
      <c r="H90" s="614"/>
      <c r="I90" s="614"/>
      <c r="Y90" s="610"/>
      <c r="Z90" s="610"/>
    </row>
    <row r="91" s="609" customFormat="true" ht="10.5" hidden="false" customHeight="true" outlineLevel="0" collapsed="false">
      <c r="A91" s="606" t="s">
        <v>758</v>
      </c>
      <c r="B91" s="614"/>
      <c r="C91" s="614"/>
      <c r="D91" s="614"/>
      <c r="E91" s="614"/>
      <c r="F91" s="614"/>
      <c r="G91" s="614"/>
      <c r="H91" s="614"/>
      <c r="I91" s="615"/>
      <c r="Y91" s="610"/>
      <c r="Z91" s="610"/>
    </row>
    <row r="92" s="609" customFormat="true" ht="10.5" hidden="false" customHeight="true" outlineLevel="0" collapsed="false">
      <c r="A92" s="606" t="s">
        <v>759</v>
      </c>
      <c r="B92" s="614"/>
      <c r="C92" s="614"/>
      <c r="D92" s="614"/>
      <c r="E92" s="614"/>
      <c r="F92" s="614"/>
      <c r="G92" s="614"/>
      <c r="H92" s="614"/>
      <c r="I92" s="615"/>
      <c r="Y92" s="610"/>
      <c r="Z92" s="610"/>
    </row>
    <row r="93" customFormat="false" ht="10.5" hidden="false" customHeight="true" outlineLevel="0" collapsed="false">
      <c r="A93" s="602" t="s">
        <v>760</v>
      </c>
      <c r="B93" s="613"/>
      <c r="C93" s="613"/>
      <c r="D93" s="613"/>
      <c r="E93" s="613"/>
      <c r="F93" s="613"/>
      <c r="G93" s="613"/>
      <c r="H93" s="613"/>
      <c r="I93" s="613"/>
      <c r="J93" s="613"/>
      <c r="K93" s="613"/>
      <c r="L93" s="613"/>
      <c r="M93" s="613"/>
      <c r="N93" s="613"/>
      <c r="Y93" s="438"/>
      <c r="Z93" s="438"/>
    </row>
    <row r="94" customFormat="false" ht="10.5" hidden="false" customHeight="true" outlineLevel="0" collapsed="false">
      <c r="A94" s="602" t="s">
        <v>761</v>
      </c>
      <c r="B94" s="613"/>
      <c r="C94" s="613"/>
      <c r="D94" s="613"/>
      <c r="E94" s="613"/>
      <c r="F94" s="613"/>
      <c r="G94" s="613"/>
      <c r="H94" s="613"/>
      <c r="I94" s="613"/>
      <c r="J94" s="613"/>
      <c r="K94" s="613"/>
      <c r="L94" s="613"/>
      <c r="M94" s="613"/>
      <c r="N94" s="613"/>
      <c r="O94" s="616"/>
      <c r="P94" s="616"/>
      <c r="Q94" s="616"/>
      <c r="R94" s="616"/>
      <c r="S94" s="616"/>
      <c r="T94" s="438"/>
      <c r="U94" s="438"/>
      <c r="V94" s="438"/>
      <c r="W94" s="438"/>
      <c r="X94" s="438"/>
      <c r="Y94" s="438"/>
      <c r="Z94" s="438"/>
    </row>
    <row r="95" customFormat="false" ht="10.5" hidden="false" customHeight="true" outlineLevel="0" collapsed="false">
      <c r="A95" s="602" t="s">
        <v>762</v>
      </c>
      <c r="B95" s="613"/>
      <c r="C95" s="613"/>
      <c r="D95" s="613"/>
      <c r="E95" s="613"/>
      <c r="F95" s="613"/>
      <c r="G95" s="613"/>
      <c r="H95" s="613"/>
      <c r="I95" s="613"/>
      <c r="J95" s="613"/>
      <c r="K95" s="613"/>
      <c r="L95" s="613"/>
      <c r="M95" s="613"/>
      <c r="N95" s="613"/>
      <c r="O95" s="616"/>
      <c r="P95" s="616"/>
      <c r="Q95" s="616"/>
      <c r="R95" s="616"/>
      <c r="S95" s="616"/>
      <c r="T95" s="438"/>
      <c r="U95" s="438"/>
      <c r="V95" s="438"/>
      <c r="W95" s="438"/>
      <c r="X95" s="438"/>
      <c r="Y95" s="438"/>
      <c r="Z95" s="438"/>
    </row>
    <row r="96" customFormat="false" ht="10.5" hidden="false" customHeight="true" outlineLevel="0" collapsed="false">
      <c r="A96" s="602" t="s">
        <v>763</v>
      </c>
      <c r="B96" s="613"/>
      <c r="C96" s="613"/>
      <c r="D96" s="613"/>
      <c r="E96" s="613"/>
      <c r="F96" s="613"/>
      <c r="G96" s="613"/>
      <c r="H96" s="613"/>
      <c r="I96" s="617"/>
      <c r="J96" s="613"/>
      <c r="K96" s="613"/>
      <c r="L96" s="613"/>
      <c r="M96" s="613"/>
      <c r="N96" s="613"/>
      <c r="O96" s="616"/>
      <c r="P96" s="616"/>
      <c r="Q96" s="616"/>
      <c r="R96" s="616"/>
      <c r="S96" s="616"/>
      <c r="T96" s="438"/>
      <c r="U96" s="438"/>
      <c r="V96" s="438"/>
      <c r="W96" s="438"/>
      <c r="X96" s="438"/>
      <c r="Y96" s="438"/>
      <c r="Z96" s="438"/>
    </row>
    <row r="97" customFormat="false" ht="10.5" hidden="false" customHeight="true" outlineLevel="0" collapsed="false">
      <c r="A97" s="602" t="s">
        <v>764</v>
      </c>
      <c r="B97" s="613"/>
      <c r="C97" s="613"/>
      <c r="D97" s="613"/>
      <c r="E97" s="613"/>
      <c r="F97" s="613"/>
      <c r="G97" s="613"/>
      <c r="H97" s="613"/>
      <c r="I97" s="613"/>
      <c r="J97" s="613"/>
      <c r="K97" s="613"/>
      <c r="L97" s="613"/>
      <c r="M97" s="613"/>
      <c r="N97" s="613"/>
      <c r="T97" s="438"/>
      <c r="U97" s="438"/>
      <c r="V97" s="438"/>
      <c r="W97" s="438"/>
      <c r="X97" s="438"/>
      <c r="Y97" s="438"/>
      <c r="Z97" s="438"/>
    </row>
    <row r="98" customFormat="false" ht="10.5" hidden="false" customHeight="true" outlineLevel="0" collapsed="false">
      <c r="A98" s="602" t="s">
        <v>765</v>
      </c>
      <c r="B98" s="613"/>
      <c r="C98" s="613"/>
      <c r="D98" s="613"/>
      <c r="E98" s="613"/>
      <c r="F98" s="613"/>
      <c r="G98" s="613"/>
      <c r="H98" s="613"/>
      <c r="I98" s="613"/>
      <c r="J98" s="613"/>
      <c r="K98" s="613"/>
      <c r="L98" s="613"/>
      <c r="M98" s="613"/>
      <c r="N98" s="613"/>
      <c r="T98" s="438"/>
      <c r="U98" s="438"/>
      <c r="V98" s="438"/>
      <c r="W98" s="438"/>
      <c r="X98" s="438"/>
      <c r="Y98" s="438"/>
      <c r="Z98" s="438"/>
    </row>
    <row r="99" customFormat="false" ht="10.5" hidden="false" customHeight="true" outlineLevel="0" collapsed="false">
      <c r="B99" s="618"/>
      <c r="C99" s="618"/>
      <c r="D99" s="618"/>
      <c r="E99" s="618"/>
      <c r="F99" s="618"/>
      <c r="G99" s="618"/>
      <c r="H99" s="618"/>
      <c r="I99" s="618"/>
      <c r="J99" s="619"/>
      <c r="K99" s="619"/>
      <c r="L99" s="619"/>
      <c r="M99" s="619"/>
      <c r="N99" s="619"/>
      <c r="T99" s="438"/>
      <c r="U99" s="438"/>
      <c r="V99" s="438"/>
      <c r="W99" s="438"/>
      <c r="X99" s="438"/>
      <c r="Y99" s="438"/>
      <c r="Z99" s="438"/>
    </row>
    <row r="100" customFormat="false" ht="10.5" hidden="false" customHeight="true" outlineLevel="0" collapsed="false">
      <c r="B100" s="603"/>
      <c r="C100" s="603"/>
      <c r="D100" s="603"/>
      <c r="E100" s="603"/>
      <c r="F100" s="603"/>
      <c r="G100" s="603"/>
      <c r="H100" s="603"/>
      <c r="I100" s="603"/>
      <c r="J100" s="433"/>
      <c r="K100" s="433"/>
      <c r="L100" s="433"/>
      <c r="M100" s="433"/>
      <c r="N100" s="433"/>
      <c r="T100" s="438"/>
      <c r="U100" s="438"/>
      <c r="V100" s="438"/>
      <c r="W100" s="438"/>
      <c r="X100" s="438"/>
      <c r="Y100" s="438"/>
      <c r="Z100" s="438"/>
    </row>
    <row r="101" customFormat="false" ht="10.5" hidden="false" customHeight="true" outlineLevel="0" collapsed="false">
      <c r="T101" s="438"/>
      <c r="U101" s="438"/>
      <c r="V101" s="438"/>
      <c r="W101" s="438"/>
      <c r="X101" s="438"/>
      <c r="Y101" s="438"/>
      <c r="Z101" s="438"/>
    </row>
    <row r="102" customFormat="false" ht="10.5" hidden="false" customHeight="true" outlineLevel="0" collapsed="false">
      <c r="T102" s="438"/>
      <c r="U102" s="438"/>
      <c r="V102" s="438"/>
      <c r="W102" s="438"/>
      <c r="X102" s="438"/>
      <c r="Y102" s="438"/>
      <c r="Z102" s="438"/>
    </row>
    <row r="103" customFormat="false" ht="11.25" hidden="false" customHeight="false" outlineLevel="0" collapsed="false">
      <c r="T103" s="438"/>
      <c r="U103" s="438"/>
      <c r="V103" s="438"/>
      <c r="W103" s="438"/>
      <c r="X103" s="438"/>
      <c r="Y103" s="438"/>
      <c r="Z103" s="438"/>
    </row>
    <row r="104" customFormat="false" ht="11.25" hidden="false" customHeight="false" outlineLevel="0" collapsed="false">
      <c r="T104" s="438"/>
      <c r="U104" s="438"/>
      <c r="V104" s="438"/>
      <c r="W104" s="438"/>
      <c r="X104" s="438"/>
      <c r="Y104" s="438"/>
      <c r="Z104" s="438"/>
    </row>
    <row r="105" customFormat="false" ht="11.25" hidden="false" customHeight="false" outlineLevel="0" collapsed="false">
      <c r="T105" s="438"/>
      <c r="U105" s="438"/>
      <c r="V105" s="438"/>
      <c r="W105" s="438"/>
      <c r="X105" s="438"/>
      <c r="Y105" s="438"/>
      <c r="Z105" s="438"/>
    </row>
    <row r="106" customFormat="false" ht="11.25" hidden="false" customHeight="false" outlineLevel="0" collapsed="false">
      <c r="T106" s="438"/>
      <c r="U106" s="438"/>
      <c r="V106" s="438"/>
      <c r="W106" s="438"/>
      <c r="X106" s="438"/>
      <c r="Y106" s="438"/>
      <c r="Z106" s="438"/>
    </row>
    <row r="107" customFormat="false" ht="11.25" hidden="false" customHeight="false" outlineLevel="0" collapsed="false">
      <c r="T107" s="438"/>
      <c r="U107" s="438"/>
      <c r="V107" s="438"/>
      <c r="W107" s="438"/>
      <c r="X107" s="438"/>
      <c r="Y107" s="438"/>
      <c r="Z107" s="438"/>
    </row>
    <row r="108" customFormat="false" ht="11.25" hidden="false" customHeight="false" outlineLevel="0" collapsed="false">
      <c r="T108" s="438"/>
      <c r="U108" s="438"/>
      <c r="V108" s="438"/>
      <c r="W108" s="438"/>
      <c r="X108" s="438"/>
      <c r="Y108" s="438"/>
      <c r="Z108" s="438"/>
    </row>
    <row r="109" customFormat="false" ht="11.25" hidden="false" customHeight="false" outlineLevel="0" collapsed="false">
      <c r="T109" s="438"/>
      <c r="U109" s="438"/>
      <c r="V109" s="438"/>
      <c r="W109" s="438"/>
      <c r="X109" s="438"/>
      <c r="Y109" s="438"/>
      <c r="Z109" s="438"/>
    </row>
    <row r="110" customFormat="false" ht="11.25" hidden="false" customHeight="false" outlineLevel="0" collapsed="false">
      <c r="T110" s="438"/>
      <c r="U110" s="438"/>
      <c r="V110" s="438"/>
      <c r="W110" s="438"/>
      <c r="X110" s="438"/>
      <c r="Y110" s="438"/>
      <c r="Z110" s="438"/>
    </row>
    <row r="111" customFormat="false" ht="11.25" hidden="false" customHeight="false" outlineLevel="0" collapsed="false">
      <c r="T111" s="438"/>
      <c r="U111" s="438"/>
      <c r="V111" s="438"/>
      <c r="W111" s="438"/>
      <c r="X111" s="438"/>
      <c r="Y111" s="438"/>
      <c r="Z111" s="438"/>
    </row>
    <row r="112" customFormat="false" ht="11.25" hidden="false" customHeight="false" outlineLevel="0" collapsed="false">
      <c r="T112" s="438"/>
      <c r="U112" s="438"/>
      <c r="V112" s="438"/>
      <c r="W112" s="438"/>
      <c r="X112" s="438"/>
      <c r="Y112" s="438"/>
      <c r="Z112" s="438"/>
    </row>
    <row r="113" customFormat="false" ht="11.25" hidden="false" customHeight="false" outlineLevel="0" collapsed="false">
      <c r="T113" s="438"/>
      <c r="U113" s="438"/>
      <c r="V113" s="438"/>
      <c r="W113" s="438"/>
      <c r="X113" s="438"/>
      <c r="Y113" s="438"/>
      <c r="Z113" s="438"/>
    </row>
    <row r="114" customFormat="false" ht="11.25" hidden="false" customHeight="false" outlineLevel="0" collapsed="false">
      <c r="T114" s="438"/>
      <c r="U114" s="438"/>
      <c r="V114" s="438"/>
      <c r="W114" s="438"/>
      <c r="X114" s="438"/>
      <c r="Y114" s="438"/>
      <c r="Z114" s="438"/>
    </row>
    <row r="115" customFormat="false" ht="11.25" hidden="false" customHeight="false" outlineLevel="0" collapsed="false">
      <c r="T115" s="438"/>
      <c r="U115" s="438"/>
      <c r="V115" s="438"/>
      <c r="W115" s="438"/>
      <c r="X115" s="438"/>
      <c r="Y115" s="438"/>
      <c r="Z115" s="438"/>
    </row>
    <row r="116" customFormat="false" ht="11.25" hidden="false" customHeight="false" outlineLevel="0" collapsed="false">
      <c r="T116" s="438"/>
      <c r="U116" s="438"/>
      <c r="V116" s="438"/>
      <c r="W116" s="438"/>
      <c r="X116" s="438"/>
      <c r="Y116" s="438"/>
      <c r="Z116" s="438"/>
    </row>
    <row r="117" customFormat="false" ht="11.25" hidden="false" customHeight="false" outlineLevel="0" collapsed="false">
      <c r="T117" s="438"/>
      <c r="U117" s="438"/>
      <c r="V117" s="438"/>
      <c r="W117" s="438"/>
      <c r="X117" s="438"/>
      <c r="Y117" s="438"/>
      <c r="Z117" s="438"/>
    </row>
    <row r="118" customFormat="false" ht="11.25" hidden="false" customHeight="false" outlineLevel="0" collapsed="false">
      <c r="T118" s="438"/>
      <c r="U118" s="438"/>
      <c r="V118" s="438"/>
      <c r="W118" s="438"/>
      <c r="X118" s="438"/>
      <c r="Y118" s="438"/>
      <c r="Z118" s="438"/>
    </row>
    <row r="119" customFormat="false" ht="11.25" hidden="false" customHeight="false" outlineLevel="0" collapsed="false">
      <c r="T119" s="438"/>
      <c r="U119" s="438"/>
      <c r="V119" s="438"/>
      <c r="W119" s="438"/>
      <c r="X119" s="438"/>
      <c r="Y119" s="438"/>
      <c r="Z119" s="438"/>
    </row>
    <row r="120" customFormat="false" ht="11.25" hidden="false" customHeight="false" outlineLevel="0" collapsed="false">
      <c r="T120" s="438"/>
      <c r="U120" s="438"/>
      <c r="V120" s="438"/>
      <c r="W120" s="438"/>
      <c r="X120" s="438"/>
      <c r="Y120" s="438"/>
      <c r="Z120" s="438"/>
    </row>
    <row r="121" customFormat="false" ht="11.25" hidden="false" customHeight="false" outlineLevel="0" collapsed="false">
      <c r="T121" s="438"/>
      <c r="U121" s="438"/>
      <c r="V121" s="438"/>
      <c r="W121" s="438"/>
      <c r="X121" s="438"/>
      <c r="Y121" s="438"/>
      <c r="Z121" s="438"/>
    </row>
    <row r="122" customFormat="false" ht="11.25" hidden="false" customHeight="false" outlineLevel="0" collapsed="false">
      <c r="T122" s="438"/>
      <c r="U122" s="438"/>
      <c r="V122" s="438"/>
      <c r="W122" s="438"/>
      <c r="X122" s="438"/>
      <c r="Y122" s="438"/>
      <c r="Z122" s="438"/>
    </row>
    <row r="123" customFormat="false" ht="11.25" hidden="false" customHeight="false" outlineLevel="0" collapsed="false">
      <c r="T123" s="438"/>
      <c r="U123" s="438"/>
      <c r="V123" s="438"/>
      <c r="W123" s="438"/>
      <c r="X123" s="438"/>
      <c r="Y123" s="438"/>
      <c r="Z123" s="438"/>
    </row>
    <row r="124" customFormat="false" ht="11.25" hidden="false" customHeight="false" outlineLevel="0" collapsed="false">
      <c r="T124" s="438"/>
      <c r="U124" s="438"/>
      <c r="V124" s="438"/>
      <c r="W124" s="438"/>
      <c r="X124" s="438"/>
      <c r="Y124" s="438"/>
      <c r="Z124" s="438"/>
    </row>
    <row r="125" customFormat="false" ht="11.25" hidden="false" customHeight="false" outlineLevel="0" collapsed="false">
      <c r="T125" s="438"/>
      <c r="U125" s="438"/>
      <c r="V125" s="438"/>
      <c r="W125" s="438"/>
      <c r="X125" s="438"/>
      <c r="Y125" s="438"/>
      <c r="Z125" s="438"/>
    </row>
    <row r="126" customFormat="false" ht="11.25" hidden="false" customHeight="false" outlineLevel="0" collapsed="false">
      <c r="T126" s="438"/>
      <c r="U126" s="438"/>
      <c r="V126" s="438"/>
      <c r="W126" s="438"/>
      <c r="X126" s="438"/>
      <c r="Y126" s="438"/>
      <c r="Z126" s="438"/>
    </row>
    <row r="127" customFormat="false" ht="11.25" hidden="false" customHeight="false" outlineLevel="0" collapsed="false">
      <c r="T127" s="438"/>
      <c r="U127" s="438"/>
      <c r="V127" s="438"/>
      <c r="W127" s="438"/>
      <c r="X127" s="438"/>
      <c r="Y127" s="438"/>
      <c r="Z127" s="438"/>
    </row>
    <row r="128" customFormat="false" ht="11.25" hidden="false" customHeight="false" outlineLevel="0" collapsed="false">
      <c r="T128" s="438"/>
      <c r="U128" s="438"/>
      <c r="V128" s="438"/>
      <c r="W128" s="438"/>
      <c r="X128" s="438"/>
      <c r="Y128" s="438"/>
      <c r="Z128" s="438"/>
    </row>
    <row r="129" customFormat="false" ht="11.25" hidden="false" customHeight="false" outlineLevel="0" collapsed="false">
      <c r="T129" s="438"/>
      <c r="U129" s="438"/>
      <c r="V129" s="438"/>
      <c r="W129" s="438"/>
      <c r="X129" s="438"/>
      <c r="Y129" s="438"/>
      <c r="Z129" s="438"/>
    </row>
    <row r="130" customFormat="false" ht="11.25" hidden="false" customHeight="false" outlineLevel="0" collapsed="false">
      <c r="T130" s="438"/>
      <c r="U130" s="438"/>
      <c r="V130" s="438"/>
      <c r="W130" s="438"/>
      <c r="X130" s="438"/>
      <c r="Y130" s="438"/>
      <c r="Z130" s="438"/>
    </row>
    <row r="131" customFormat="false" ht="11.25" hidden="false" customHeight="false" outlineLevel="0" collapsed="false">
      <c r="T131" s="438"/>
      <c r="U131" s="438"/>
      <c r="V131" s="438"/>
      <c r="W131" s="438"/>
      <c r="X131" s="438"/>
      <c r="Y131" s="438"/>
      <c r="Z131" s="438"/>
    </row>
    <row r="132" customFormat="false" ht="11.25" hidden="false" customHeight="false" outlineLevel="0" collapsed="false">
      <c r="T132" s="438"/>
      <c r="U132" s="438"/>
      <c r="V132" s="438"/>
      <c r="W132" s="438"/>
      <c r="X132" s="438"/>
      <c r="Y132" s="438"/>
      <c r="Z132" s="438"/>
    </row>
    <row r="133" customFormat="false" ht="11.25" hidden="false" customHeight="false" outlineLevel="0" collapsed="false">
      <c r="T133" s="438"/>
      <c r="U133" s="438"/>
      <c r="V133" s="438"/>
      <c r="W133" s="438"/>
      <c r="X133" s="438"/>
      <c r="Y133" s="438"/>
      <c r="Z133" s="438"/>
    </row>
    <row r="134" customFormat="false" ht="11.25" hidden="false" customHeight="false" outlineLevel="0" collapsed="false">
      <c r="T134" s="438"/>
      <c r="U134" s="438"/>
      <c r="V134" s="438"/>
      <c r="W134" s="438"/>
      <c r="X134" s="438"/>
      <c r="Y134" s="438"/>
      <c r="Z134" s="438"/>
    </row>
    <row r="135" customFormat="false" ht="11.25" hidden="false" customHeight="false" outlineLevel="0" collapsed="false">
      <c r="T135" s="438"/>
      <c r="U135" s="438"/>
      <c r="V135" s="438"/>
      <c r="W135" s="438"/>
      <c r="X135" s="438"/>
      <c r="Y135" s="438"/>
      <c r="Z135" s="438"/>
    </row>
    <row r="136" customFormat="false" ht="11.25" hidden="false" customHeight="false" outlineLevel="0" collapsed="false">
      <c r="T136" s="438"/>
      <c r="U136" s="438"/>
      <c r="V136" s="438"/>
      <c r="W136" s="438"/>
      <c r="X136" s="438"/>
      <c r="Y136" s="438"/>
      <c r="Z136" s="438"/>
    </row>
    <row r="137" customFormat="false" ht="11.25" hidden="false" customHeight="false" outlineLevel="0" collapsed="false">
      <c r="T137" s="438"/>
      <c r="U137" s="438"/>
      <c r="V137" s="438"/>
      <c r="W137" s="438"/>
      <c r="X137" s="438"/>
      <c r="Y137" s="438"/>
      <c r="Z137" s="438"/>
    </row>
    <row r="138" customFormat="false" ht="11.25" hidden="false" customHeight="false" outlineLevel="0" collapsed="false">
      <c r="T138" s="438"/>
      <c r="U138" s="438"/>
      <c r="V138" s="438"/>
      <c r="W138" s="438"/>
      <c r="X138" s="438"/>
      <c r="Y138" s="438"/>
      <c r="Z138" s="438"/>
    </row>
    <row r="139" customFormat="false" ht="11.25" hidden="false" customHeight="false" outlineLevel="0" collapsed="false">
      <c r="T139" s="438"/>
      <c r="U139" s="438"/>
      <c r="V139" s="438"/>
      <c r="W139" s="438"/>
      <c r="X139" s="438"/>
      <c r="Y139" s="438"/>
      <c r="Z139" s="438"/>
    </row>
    <row r="140" customFormat="false" ht="11.25" hidden="false" customHeight="false" outlineLevel="0" collapsed="false">
      <c r="T140" s="438"/>
      <c r="U140" s="438"/>
      <c r="V140" s="438"/>
      <c r="W140" s="438"/>
      <c r="X140" s="438"/>
      <c r="Y140" s="438"/>
      <c r="Z140" s="438"/>
    </row>
    <row r="141" customFormat="false" ht="11.25" hidden="false" customHeight="false" outlineLevel="0" collapsed="false">
      <c r="T141" s="438"/>
      <c r="U141" s="438"/>
      <c r="V141" s="438"/>
      <c r="W141" s="438"/>
      <c r="X141" s="438"/>
      <c r="Y141" s="438"/>
      <c r="Z141" s="438"/>
    </row>
    <row r="142" customFormat="false" ht="11.25" hidden="false" customHeight="false" outlineLevel="0" collapsed="false">
      <c r="T142" s="438"/>
      <c r="U142" s="438"/>
      <c r="V142" s="438"/>
      <c r="W142" s="438"/>
      <c r="X142" s="438"/>
      <c r="Y142" s="438"/>
      <c r="Z142" s="438"/>
    </row>
    <row r="143" customFormat="false" ht="11.25" hidden="false" customHeight="false" outlineLevel="0" collapsed="false">
      <c r="T143" s="438"/>
      <c r="U143" s="438"/>
      <c r="V143" s="438"/>
      <c r="W143" s="438"/>
      <c r="X143" s="438"/>
      <c r="Y143" s="438"/>
      <c r="Z143" s="438"/>
    </row>
    <row r="144" customFormat="false" ht="11.25" hidden="false" customHeight="false" outlineLevel="0" collapsed="false">
      <c r="T144" s="438"/>
      <c r="U144" s="438"/>
      <c r="V144" s="438"/>
      <c r="W144" s="438"/>
      <c r="X144" s="438"/>
      <c r="Y144" s="438"/>
      <c r="Z144" s="438"/>
    </row>
    <row r="145" customFormat="false" ht="11.25" hidden="false" customHeight="false" outlineLevel="0" collapsed="false">
      <c r="T145" s="438"/>
      <c r="U145" s="438"/>
      <c r="V145" s="438"/>
      <c r="W145" s="438"/>
      <c r="X145" s="438"/>
      <c r="Y145" s="438"/>
      <c r="Z145" s="438"/>
    </row>
    <row r="146" customFormat="false" ht="11.25" hidden="false" customHeight="false" outlineLevel="0" collapsed="false">
      <c r="T146" s="438"/>
      <c r="U146" s="438"/>
      <c r="V146" s="438"/>
      <c r="W146" s="438"/>
      <c r="X146" s="438"/>
      <c r="Y146" s="438"/>
      <c r="Z146" s="438"/>
    </row>
    <row r="147" customFormat="false" ht="11.25" hidden="false" customHeight="false" outlineLevel="0" collapsed="false">
      <c r="T147" s="438"/>
      <c r="U147" s="438"/>
      <c r="V147" s="438"/>
      <c r="W147" s="438"/>
      <c r="X147" s="438"/>
      <c r="Y147" s="438"/>
      <c r="Z147" s="438"/>
    </row>
    <row r="148" customFormat="false" ht="11.25" hidden="false" customHeight="false" outlineLevel="0" collapsed="false">
      <c r="T148" s="438"/>
      <c r="U148" s="438"/>
      <c r="V148" s="438"/>
      <c r="W148" s="438"/>
      <c r="X148" s="438"/>
      <c r="Y148" s="438"/>
      <c r="Z148" s="438"/>
    </row>
    <row r="149" customFormat="false" ht="11.25" hidden="false" customHeight="false" outlineLevel="0" collapsed="false">
      <c r="T149" s="438"/>
      <c r="U149" s="438"/>
      <c r="V149" s="438"/>
      <c r="W149" s="438"/>
      <c r="X149" s="438"/>
      <c r="Y149" s="438"/>
      <c r="Z149" s="438"/>
    </row>
    <row r="150" customFormat="false" ht="11.25" hidden="false" customHeight="false" outlineLevel="0" collapsed="false">
      <c r="T150" s="438"/>
      <c r="U150" s="438"/>
      <c r="V150" s="438"/>
      <c r="W150" s="438"/>
      <c r="X150" s="438"/>
      <c r="Y150" s="438"/>
      <c r="Z150" s="438"/>
    </row>
    <row r="151" customFormat="false" ht="11.25" hidden="false" customHeight="false" outlineLevel="0" collapsed="false">
      <c r="T151" s="438"/>
      <c r="U151" s="438"/>
      <c r="V151" s="438"/>
      <c r="W151" s="438"/>
      <c r="X151" s="438"/>
      <c r="Y151" s="438"/>
      <c r="Z151" s="438"/>
    </row>
    <row r="152" customFormat="false" ht="11.25" hidden="false" customHeight="false" outlineLevel="0" collapsed="false">
      <c r="T152" s="438"/>
      <c r="U152" s="438"/>
      <c r="V152" s="438"/>
      <c r="W152" s="438"/>
      <c r="X152" s="438"/>
      <c r="Y152" s="438"/>
      <c r="Z152" s="438"/>
    </row>
    <row r="153" customFormat="false" ht="11.25" hidden="false" customHeight="false" outlineLevel="0" collapsed="false">
      <c r="T153" s="438"/>
      <c r="U153" s="438"/>
      <c r="V153" s="438"/>
      <c r="W153" s="438"/>
      <c r="X153" s="438"/>
      <c r="Y153" s="438"/>
      <c r="Z153" s="438"/>
    </row>
    <row r="154" customFormat="false" ht="11.25" hidden="false" customHeight="false" outlineLevel="0" collapsed="false">
      <c r="T154" s="438"/>
      <c r="U154" s="438"/>
      <c r="V154" s="438"/>
      <c r="W154" s="438"/>
      <c r="X154" s="438"/>
      <c r="Y154" s="438"/>
      <c r="Z154" s="438"/>
    </row>
    <row r="155" customFormat="false" ht="11.25" hidden="false" customHeight="false" outlineLevel="0" collapsed="false">
      <c r="T155" s="438"/>
      <c r="U155" s="438"/>
      <c r="V155" s="438"/>
      <c r="W155" s="438"/>
      <c r="X155" s="438"/>
      <c r="Y155" s="438"/>
      <c r="Z155" s="438"/>
    </row>
    <row r="156" customFormat="false" ht="11.25" hidden="false" customHeight="false" outlineLevel="0" collapsed="false">
      <c r="T156" s="438"/>
      <c r="U156" s="438"/>
      <c r="V156" s="438"/>
      <c r="W156" s="438"/>
      <c r="X156" s="438"/>
      <c r="Y156" s="438"/>
      <c r="Z156" s="438"/>
    </row>
    <row r="157" customFormat="false" ht="11.25" hidden="false" customHeight="false" outlineLevel="0" collapsed="false">
      <c r="T157" s="438"/>
      <c r="U157" s="438"/>
      <c r="V157" s="438"/>
      <c r="W157" s="438"/>
      <c r="X157" s="438"/>
      <c r="Y157" s="438"/>
      <c r="Z157" s="438"/>
    </row>
    <row r="158" customFormat="false" ht="11.25" hidden="false" customHeight="false" outlineLevel="0" collapsed="false">
      <c r="T158" s="438"/>
      <c r="U158" s="438"/>
      <c r="V158" s="438"/>
      <c r="W158" s="438"/>
      <c r="X158" s="438"/>
      <c r="Y158" s="438"/>
      <c r="Z158" s="438"/>
    </row>
    <row r="159" customFormat="false" ht="11.25" hidden="false" customHeight="false" outlineLevel="0" collapsed="false">
      <c r="T159" s="438"/>
      <c r="U159" s="438"/>
      <c r="V159" s="438"/>
      <c r="W159" s="438"/>
      <c r="X159" s="438"/>
      <c r="Y159" s="438"/>
      <c r="Z159" s="438"/>
    </row>
    <row r="160" customFormat="false" ht="11.25" hidden="false" customHeight="false" outlineLevel="0" collapsed="false">
      <c r="T160" s="438"/>
      <c r="U160" s="438"/>
      <c r="V160" s="438"/>
      <c r="W160" s="438"/>
      <c r="X160" s="438"/>
      <c r="Y160" s="438"/>
      <c r="Z160" s="438"/>
    </row>
    <row r="161" customFormat="false" ht="11.25" hidden="false" customHeight="false" outlineLevel="0" collapsed="false">
      <c r="T161" s="438"/>
      <c r="U161" s="438"/>
      <c r="V161" s="438"/>
      <c r="W161" s="438"/>
      <c r="X161" s="438"/>
      <c r="Y161" s="438"/>
      <c r="Z161" s="438"/>
    </row>
    <row r="162" customFormat="false" ht="11.25" hidden="false" customHeight="false" outlineLevel="0" collapsed="false">
      <c r="T162" s="438"/>
      <c r="U162" s="438"/>
      <c r="V162" s="438"/>
      <c r="W162" s="438"/>
      <c r="X162" s="438"/>
      <c r="Y162" s="438"/>
      <c r="Z162" s="438"/>
    </row>
    <row r="163" customFormat="false" ht="11.25" hidden="false" customHeight="false" outlineLevel="0" collapsed="false">
      <c r="T163" s="438"/>
      <c r="U163" s="438"/>
      <c r="V163" s="438"/>
      <c r="W163" s="438"/>
      <c r="X163" s="438"/>
      <c r="Y163" s="438"/>
      <c r="Z163" s="438"/>
    </row>
    <row r="164" customFormat="false" ht="11.25" hidden="false" customHeight="false" outlineLevel="0" collapsed="false">
      <c r="T164" s="438"/>
      <c r="U164" s="438"/>
      <c r="V164" s="438"/>
      <c r="W164" s="438"/>
      <c r="X164" s="438"/>
      <c r="Y164" s="438"/>
      <c r="Z164" s="438"/>
    </row>
    <row r="165" customFormat="false" ht="11.25" hidden="false" customHeight="false" outlineLevel="0" collapsed="false">
      <c r="T165" s="438"/>
      <c r="U165" s="438"/>
      <c r="V165" s="438"/>
      <c r="W165" s="438"/>
      <c r="X165" s="438"/>
      <c r="Y165" s="438"/>
      <c r="Z165" s="438"/>
    </row>
    <row r="166" customFormat="false" ht="11.25" hidden="false" customHeight="false" outlineLevel="0" collapsed="false">
      <c r="T166" s="438"/>
      <c r="U166" s="438"/>
      <c r="V166" s="438"/>
      <c r="W166" s="438"/>
      <c r="X166" s="438"/>
      <c r="Y166" s="438"/>
      <c r="Z166" s="438"/>
    </row>
    <row r="167" customFormat="false" ht="11.25" hidden="false" customHeight="false" outlineLevel="0" collapsed="false">
      <c r="T167" s="438"/>
      <c r="U167" s="438"/>
      <c r="V167" s="438"/>
      <c r="W167" s="438"/>
      <c r="X167" s="438"/>
      <c r="Y167" s="438"/>
      <c r="Z167" s="438"/>
    </row>
    <row r="168" customFormat="false" ht="11.25" hidden="false" customHeight="false" outlineLevel="0" collapsed="false">
      <c r="T168" s="438"/>
      <c r="U168" s="438"/>
      <c r="V168" s="438"/>
      <c r="W168" s="438"/>
      <c r="X168" s="438"/>
      <c r="Y168" s="438"/>
      <c r="Z168" s="438"/>
    </row>
    <row r="169" customFormat="false" ht="11.25" hidden="false" customHeight="false" outlineLevel="0" collapsed="false">
      <c r="T169" s="438"/>
      <c r="U169" s="438"/>
      <c r="V169" s="438"/>
      <c r="W169" s="438"/>
      <c r="X169" s="438"/>
      <c r="Y169" s="438"/>
      <c r="Z169" s="438"/>
    </row>
    <row r="170" customFormat="false" ht="11.25" hidden="false" customHeight="false" outlineLevel="0" collapsed="false">
      <c r="T170" s="438"/>
      <c r="U170" s="438"/>
      <c r="V170" s="438"/>
      <c r="W170" s="438"/>
      <c r="X170" s="438"/>
      <c r="Y170" s="438"/>
      <c r="Z170" s="438"/>
    </row>
    <row r="171" customFormat="false" ht="11.25" hidden="false" customHeight="false" outlineLevel="0" collapsed="false">
      <c r="T171" s="438"/>
      <c r="U171" s="438"/>
      <c r="V171" s="438"/>
      <c r="W171" s="438"/>
      <c r="X171" s="438"/>
      <c r="Y171" s="438"/>
      <c r="Z171" s="438"/>
    </row>
    <row r="172" customFormat="false" ht="11.25" hidden="false" customHeight="false" outlineLevel="0" collapsed="false">
      <c r="T172" s="438"/>
      <c r="U172" s="438"/>
      <c r="V172" s="438"/>
      <c r="W172" s="438"/>
      <c r="X172" s="438"/>
      <c r="Y172" s="438"/>
      <c r="Z172" s="438"/>
    </row>
    <row r="173" customFormat="false" ht="11.25" hidden="false" customHeight="false" outlineLevel="0" collapsed="false">
      <c r="T173" s="438"/>
      <c r="U173" s="438"/>
      <c r="V173" s="438"/>
      <c r="W173" s="438"/>
      <c r="X173" s="438"/>
      <c r="Y173" s="438"/>
      <c r="Z173" s="438"/>
    </row>
    <row r="174" customFormat="false" ht="11.25" hidden="false" customHeight="false" outlineLevel="0" collapsed="false">
      <c r="T174" s="438"/>
      <c r="U174" s="438"/>
      <c r="V174" s="438"/>
      <c r="W174" s="438"/>
      <c r="X174" s="438"/>
      <c r="Y174" s="438"/>
      <c r="Z174" s="438"/>
    </row>
    <row r="175" customFormat="false" ht="11.25" hidden="false" customHeight="false" outlineLevel="0" collapsed="false">
      <c r="T175" s="438"/>
      <c r="U175" s="438"/>
      <c r="V175" s="438"/>
      <c r="W175" s="438"/>
      <c r="X175" s="438"/>
      <c r="Y175" s="438"/>
      <c r="Z175" s="438"/>
    </row>
    <row r="176" customFormat="false" ht="11.25" hidden="false" customHeight="false" outlineLevel="0" collapsed="false">
      <c r="T176" s="438"/>
      <c r="U176" s="438"/>
      <c r="V176" s="438"/>
      <c r="W176" s="438"/>
      <c r="X176" s="438"/>
      <c r="Y176" s="438"/>
      <c r="Z176" s="438"/>
    </row>
    <row r="177" customFormat="false" ht="11.25" hidden="false" customHeight="false" outlineLevel="0" collapsed="false">
      <c r="T177" s="438"/>
      <c r="U177" s="438"/>
      <c r="V177" s="438"/>
      <c r="W177" s="438"/>
      <c r="X177" s="438"/>
      <c r="Y177" s="438"/>
      <c r="Z177" s="438"/>
    </row>
    <row r="178" customFormat="false" ht="11.25" hidden="false" customHeight="false" outlineLevel="0" collapsed="false">
      <c r="T178" s="438"/>
      <c r="U178" s="438"/>
      <c r="V178" s="438"/>
      <c r="W178" s="438"/>
      <c r="X178" s="438"/>
      <c r="Y178" s="438"/>
      <c r="Z178" s="438"/>
    </row>
    <row r="179" customFormat="false" ht="11.25" hidden="false" customHeight="false" outlineLevel="0" collapsed="false">
      <c r="T179" s="438"/>
      <c r="U179" s="438"/>
      <c r="V179" s="438"/>
      <c r="W179" s="438"/>
      <c r="X179" s="438"/>
      <c r="Y179" s="438"/>
      <c r="Z179" s="438"/>
    </row>
    <row r="180" customFormat="false" ht="11.25" hidden="false" customHeight="false" outlineLevel="0" collapsed="false">
      <c r="T180" s="438"/>
      <c r="U180" s="438"/>
      <c r="V180" s="438"/>
      <c r="W180" s="438"/>
      <c r="X180" s="438"/>
      <c r="Y180" s="438"/>
      <c r="Z180" s="438"/>
    </row>
    <row r="181" customFormat="false" ht="11.25" hidden="false" customHeight="false" outlineLevel="0" collapsed="false">
      <c r="T181" s="438"/>
      <c r="U181" s="438"/>
      <c r="V181" s="438"/>
      <c r="W181" s="438"/>
      <c r="X181" s="438"/>
      <c r="Y181" s="438"/>
      <c r="Z181" s="438"/>
    </row>
    <row r="182" customFormat="false" ht="11.25" hidden="false" customHeight="false" outlineLevel="0" collapsed="false">
      <c r="T182" s="438"/>
      <c r="U182" s="438"/>
      <c r="V182" s="438"/>
      <c r="W182" s="438"/>
      <c r="X182" s="438"/>
      <c r="Y182" s="438"/>
      <c r="Z182" s="438"/>
    </row>
    <row r="183" customFormat="false" ht="11.25" hidden="false" customHeight="false" outlineLevel="0" collapsed="false">
      <c r="T183" s="438"/>
      <c r="U183" s="438"/>
      <c r="V183" s="438"/>
      <c r="W183" s="438"/>
      <c r="X183" s="438"/>
      <c r="Y183" s="438"/>
      <c r="Z183" s="438"/>
    </row>
    <row r="184" customFormat="false" ht="11.25" hidden="false" customHeight="false" outlineLevel="0" collapsed="false">
      <c r="T184" s="438"/>
      <c r="U184" s="438"/>
      <c r="V184" s="438"/>
      <c r="W184" s="438"/>
      <c r="X184" s="438"/>
      <c r="Y184" s="438"/>
      <c r="Z184" s="438"/>
    </row>
    <row r="185" customFormat="false" ht="11.25" hidden="false" customHeight="false" outlineLevel="0" collapsed="false">
      <c r="T185" s="438"/>
      <c r="U185" s="438"/>
      <c r="V185" s="438"/>
      <c r="W185" s="438"/>
      <c r="X185" s="438"/>
      <c r="Y185" s="438"/>
      <c r="Z185" s="438"/>
    </row>
    <row r="186" customFormat="false" ht="11.25" hidden="false" customHeight="false" outlineLevel="0" collapsed="false">
      <c r="T186" s="438"/>
      <c r="U186" s="438"/>
      <c r="V186" s="438"/>
      <c r="W186" s="438"/>
      <c r="X186" s="438"/>
      <c r="Y186" s="438"/>
      <c r="Z186" s="438"/>
    </row>
    <row r="187" customFormat="false" ht="11.25" hidden="false" customHeight="false" outlineLevel="0" collapsed="false">
      <c r="T187" s="438"/>
      <c r="U187" s="438"/>
      <c r="V187" s="438"/>
      <c r="W187" s="438"/>
      <c r="X187" s="438"/>
      <c r="Y187" s="438"/>
      <c r="Z187" s="438"/>
    </row>
    <row r="188" customFormat="false" ht="11.25" hidden="false" customHeight="false" outlineLevel="0" collapsed="false">
      <c r="T188" s="438"/>
      <c r="U188" s="438"/>
      <c r="V188" s="438"/>
      <c r="W188" s="438"/>
      <c r="X188" s="438"/>
      <c r="Y188" s="438"/>
      <c r="Z188" s="438"/>
    </row>
    <row r="189" customFormat="false" ht="11.25" hidden="false" customHeight="false" outlineLevel="0" collapsed="false">
      <c r="T189" s="438"/>
      <c r="U189" s="438"/>
      <c r="V189" s="438"/>
      <c r="W189" s="438"/>
      <c r="X189" s="438"/>
      <c r="Y189" s="438"/>
      <c r="Z189" s="438"/>
    </row>
    <row r="190" customFormat="false" ht="11.25" hidden="false" customHeight="false" outlineLevel="0" collapsed="false">
      <c r="T190" s="438"/>
      <c r="U190" s="438"/>
      <c r="V190" s="438"/>
      <c r="W190" s="438"/>
      <c r="X190" s="438"/>
      <c r="Y190" s="438"/>
      <c r="Z190" s="438"/>
    </row>
    <row r="191" customFormat="false" ht="11.25" hidden="false" customHeight="false" outlineLevel="0" collapsed="false">
      <c r="T191" s="438"/>
      <c r="U191" s="438"/>
      <c r="V191" s="438"/>
      <c r="W191" s="438"/>
      <c r="X191" s="438"/>
      <c r="Y191" s="438"/>
      <c r="Z191" s="438"/>
    </row>
    <row r="192" customFormat="false" ht="11.25" hidden="false" customHeight="false" outlineLevel="0" collapsed="false">
      <c r="T192" s="438"/>
      <c r="U192" s="438"/>
      <c r="V192" s="438"/>
      <c r="W192" s="438"/>
      <c r="X192" s="438"/>
      <c r="Y192" s="438"/>
      <c r="Z192" s="438"/>
    </row>
    <row r="193" customFormat="false" ht="11.25" hidden="false" customHeight="false" outlineLevel="0" collapsed="false">
      <c r="T193" s="438"/>
      <c r="U193" s="438"/>
      <c r="V193" s="438"/>
      <c r="W193" s="438"/>
      <c r="X193" s="438"/>
      <c r="Y193" s="438"/>
      <c r="Z193" s="438"/>
    </row>
    <row r="194" customFormat="false" ht="11.25" hidden="false" customHeight="false" outlineLevel="0" collapsed="false">
      <c r="T194" s="438"/>
      <c r="U194" s="438"/>
      <c r="V194" s="438"/>
      <c r="W194" s="438"/>
      <c r="X194" s="438"/>
      <c r="Y194" s="438"/>
      <c r="Z194" s="438"/>
    </row>
    <row r="195" customFormat="false" ht="11.25" hidden="false" customHeight="false" outlineLevel="0" collapsed="false">
      <c r="T195" s="438"/>
      <c r="U195" s="438"/>
      <c r="V195" s="438"/>
      <c r="W195" s="438"/>
      <c r="X195" s="438"/>
      <c r="Y195" s="438"/>
      <c r="Z195" s="438"/>
    </row>
    <row r="196" customFormat="false" ht="11.25" hidden="false" customHeight="false" outlineLevel="0" collapsed="false">
      <c r="T196" s="438"/>
      <c r="U196" s="438"/>
      <c r="V196" s="438"/>
      <c r="W196" s="438"/>
      <c r="X196" s="438"/>
      <c r="Y196" s="438"/>
      <c r="Z196" s="438"/>
    </row>
    <row r="197" customFormat="false" ht="11.25" hidden="false" customHeight="false" outlineLevel="0" collapsed="false">
      <c r="T197" s="438"/>
      <c r="U197" s="438"/>
      <c r="V197" s="438"/>
      <c r="W197" s="438"/>
      <c r="X197" s="438"/>
      <c r="Y197" s="438"/>
      <c r="Z197" s="438"/>
    </row>
    <row r="198" customFormat="false" ht="11.25" hidden="false" customHeight="false" outlineLevel="0" collapsed="false">
      <c r="T198" s="438"/>
      <c r="U198" s="438"/>
      <c r="V198" s="438"/>
      <c r="W198" s="438"/>
      <c r="X198" s="438"/>
      <c r="Y198" s="438"/>
      <c r="Z198" s="438"/>
    </row>
    <row r="199" customFormat="false" ht="11.25" hidden="false" customHeight="false" outlineLevel="0" collapsed="false">
      <c r="T199" s="438"/>
      <c r="U199" s="438"/>
      <c r="V199" s="438"/>
      <c r="W199" s="438"/>
      <c r="X199" s="438"/>
      <c r="Y199" s="438"/>
      <c r="Z199" s="438"/>
    </row>
    <row r="200" customFormat="false" ht="11.25" hidden="false" customHeight="false" outlineLevel="0" collapsed="false">
      <c r="T200" s="438"/>
      <c r="U200" s="438"/>
      <c r="V200" s="438"/>
      <c r="W200" s="438"/>
      <c r="X200" s="438"/>
      <c r="Y200" s="438"/>
      <c r="Z200" s="438"/>
    </row>
    <row r="201" customFormat="false" ht="11.25" hidden="false" customHeight="false" outlineLevel="0" collapsed="false">
      <c r="T201" s="438"/>
      <c r="U201" s="438"/>
      <c r="V201" s="438"/>
      <c r="W201" s="438"/>
      <c r="X201" s="438"/>
      <c r="Y201" s="438"/>
      <c r="Z201" s="438"/>
    </row>
    <row r="202" customFormat="false" ht="11.25" hidden="false" customHeight="false" outlineLevel="0" collapsed="false">
      <c r="T202" s="438"/>
      <c r="U202" s="438"/>
      <c r="V202" s="438"/>
      <c r="W202" s="438"/>
      <c r="X202" s="438"/>
      <c r="Y202" s="438"/>
      <c r="Z202" s="438"/>
    </row>
    <row r="203" customFormat="false" ht="11.25" hidden="false" customHeight="false" outlineLevel="0" collapsed="false">
      <c r="T203" s="438"/>
      <c r="U203" s="438"/>
      <c r="V203" s="438"/>
      <c r="W203" s="438"/>
      <c r="X203" s="438"/>
      <c r="Y203" s="438"/>
      <c r="Z203" s="438"/>
    </row>
    <row r="204" customFormat="false" ht="11.25" hidden="false" customHeight="false" outlineLevel="0" collapsed="false">
      <c r="T204" s="438"/>
      <c r="U204" s="438"/>
      <c r="V204" s="438"/>
      <c r="W204" s="438"/>
      <c r="X204" s="438"/>
      <c r="Y204" s="438"/>
      <c r="Z204" s="438"/>
    </row>
    <row r="205" customFormat="false" ht="11.25" hidden="false" customHeight="false" outlineLevel="0" collapsed="false">
      <c r="T205" s="438"/>
      <c r="U205" s="438"/>
      <c r="V205" s="438"/>
      <c r="W205" s="438"/>
      <c r="X205" s="438"/>
      <c r="Y205" s="438"/>
      <c r="Z205" s="438"/>
    </row>
    <row r="206" customFormat="false" ht="11.25" hidden="false" customHeight="false" outlineLevel="0" collapsed="false">
      <c r="T206" s="438"/>
      <c r="U206" s="438"/>
      <c r="V206" s="438"/>
      <c r="W206" s="438"/>
      <c r="X206" s="438"/>
      <c r="Y206" s="438"/>
      <c r="Z206" s="438"/>
    </row>
    <row r="207" customFormat="false" ht="11.25" hidden="false" customHeight="false" outlineLevel="0" collapsed="false">
      <c r="T207" s="438"/>
      <c r="U207" s="438"/>
      <c r="V207" s="438"/>
      <c r="W207" s="438"/>
      <c r="X207" s="438"/>
      <c r="Y207" s="438"/>
      <c r="Z207" s="438"/>
    </row>
    <row r="208" customFormat="false" ht="11.25" hidden="false" customHeight="false" outlineLevel="0" collapsed="false">
      <c r="T208" s="438"/>
      <c r="U208" s="438"/>
      <c r="V208" s="438"/>
      <c r="W208" s="438"/>
      <c r="X208" s="438"/>
      <c r="Y208" s="438"/>
      <c r="Z208" s="438"/>
    </row>
    <row r="209" customFormat="false" ht="11.25" hidden="false" customHeight="false" outlineLevel="0" collapsed="false">
      <c r="T209" s="438"/>
      <c r="U209" s="438"/>
      <c r="V209" s="438"/>
      <c r="W209" s="438"/>
      <c r="X209" s="438"/>
      <c r="Y209" s="438"/>
      <c r="Z209" s="438"/>
    </row>
    <row r="210" customFormat="false" ht="11.25" hidden="false" customHeight="false" outlineLevel="0" collapsed="false">
      <c r="T210" s="438"/>
      <c r="U210" s="438"/>
      <c r="V210" s="438"/>
      <c r="W210" s="438"/>
      <c r="X210" s="438"/>
      <c r="Y210" s="438"/>
      <c r="Z210" s="438"/>
    </row>
    <row r="211" customFormat="false" ht="11.25" hidden="false" customHeight="false" outlineLevel="0" collapsed="false">
      <c r="T211" s="438"/>
      <c r="U211" s="438"/>
      <c r="V211" s="438"/>
      <c r="W211" s="438"/>
      <c r="X211" s="438"/>
      <c r="Y211" s="438"/>
      <c r="Z211" s="438"/>
    </row>
    <row r="212" customFormat="false" ht="11.25" hidden="false" customHeight="false" outlineLevel="0" collapsed="false">
      <c r="T212" s="438"/>
      <c r="U212" s="438"/>
      <c r="V212" s="438"/>
      <c r="W212" s="438"/>
      <c r="X212" s="438"/>
      <c r="Y212" s="438"/>
      <c r="Z212" s="438"/>
    </row>
    <row r="213" customFormat="false" ht="11.25" hidden="false" customHeight="false" outlineLevel="0" collapsed="false">
      <c r="T213" s="438"/>
      <c r="U213" s="438"/>
      <c r="V213" s="438"/>
      <c r="W213" s="438"/>
      <c r="X213" s="438"/>
      <c r="Y213" s="438"/>
      <c r="Z213" s="438"/>
    </row>
    <row r="214" customFormat="false" ht="11.25" hidden="false" customHeight="false" outlineLevel="0" collapsed="false">
      <c r="T214" s="438"/>
      <c r="U214" s="438"/>
      <c r="V214" s="438"/>
      <c r="W214" s="438"/>
      <c r="X214" s="438"/>
      <c r="Y214" s="438"/>
      <c r="Z214" s="438"/>
    </row>
    <row r="215" customFormat="false" ht="11.25" hidden="false" customHeight="false" outlineLevel="0" collapsed="false">
      <c r="T215" s="438"/>
      <c r="U215" s="438"/>
      <c r="V215" s="438"/>
      <c r="W215" s="438"/>
      <c r="X215" s="438"/>
      <c r="Y215" s="438"/>
      <c r="Z215" s="438"/>
    </row>
    <row r="216" customFormat="false" ht="11.25" hidden="false" customHeight="false" outlineLevel="0" collapsed="false">
      <c r="T216" s="438"/>
      <c r="U216" s="438"/>
      <c r="V216" s="438"/>
      <c r="W216" s="438"/>
      <c r="X216" s="438"/>
      <c r="Y216" s="438"/>
      <c r="Z216" s="438"/>
    </row>
    <row r="217" customFormat="false" ht="11.25" hidden="false" customHeight="false" outlineLevel="0" collapsed="false">
      <c r="T217" s="438"/>
      <c r="U217" s="438"/>
      <c r="V217" s="438"/>
      <c r="W217" s="438"/>
      <c r="X217" s="438"/>
      <c r="Y217" s="438"/>
      <c r="Z217" s="438"/>
    </row>
    <row r="218" customFormat="false" ht="11.25" hidden="false" customHeight="false" outlineLevel="0" collapsed="false">
      <c r="T218" s="438"/>
      <c r="U218" s="438"/>
      <c r="V218" s="438"/>
      <c r="W218" s="438"/>
      <c r="X218" s="438"/>
      <c r="Y218" s="438"/>
      <c r="Z218" s="438"/>
    </row>
    <row r="219" customFormat="false" ht="11.25" hidden="false" customHeight="false" outlineLevel="0" collapsed="false">
      <c r="T219" s="438"/>
      <c r="U219" s="438"/>
      <c r="V219" s="438"/>
      <c r="W219" s="438"/>
      <c r="X219" s="438"/>
      <c r="Y219" s="438"/>
      <c r="Z219" s="438"/>
    </row>
    <row r="220" customFormat="false" ht="11.25" hidden="false" customHeight="false" outlineLevel="0" collapsed="false">
      <c r="T220" s="438"/>
      <c r="U220" s="438"/>
      <c r="V220" s="438"/>
      <c r="W220" s="438"/>
      <c r="X220" s="438"/>
      <c r="Y220" s="438"/>
      <c r="Z220" s="438"/>
    </row>
    <row r="221" customFormat="false" ht="11.25" hidden="false" customHeight="false" outlineLevel="0" collapsed="false">
      <c r="T221" s="438"/>
      <c r="U221" s="438"/>
      <c r="V221" s="438"/>
      <c r="W221" s="438"/>
      <c r="X221" s="438"/>
      <c r="Y221" s="438"/>
      <c r="Z221" s="438"/>
    </row>
    <row r="222" customFormat="false" ht="11.25" hidden="false" customHeight="false" outlineLevel="0" collapsed="false">
      <c r="T222" s="438"/>
      <c r="U222" s="438"/>
      <c r="V222" s="438"/>
      <c r="W222" s="438"/>
      <c r="X222" s="438"/>
      <c r="Y222" s="438"/>
      <c r="Z222" s="438"/>
    </row>
    <row r="223" customFormat="false" ht="11.25" hidden="false" customHeight="false" outlineLevel="0" collapsed="false">
      <c r="T223" s="438"/>
      <c r="U223" s="438"/>
      <c r="V223" s="438"/>
      <c r="W223" s="438"/>
      <c r="X223" s="438"/>
      <c r="Y223" s="438"/>
      <c r="Z223" s="438"/>
    </row>
    <row r="224" customFormat="false" ht="11.25" hidden="false" customHeight="false" outlineLevel="0" collapsed="false">
      <c r="T224" s="438"/>
      <c r="U224" s="438"/>
      <c r="V224" s="438"/>
      <c r="W224" s="438"/>
      <c r="X224" s="438"/>
      <c r="Y224" s="438"/>
      <c r="Z224" s="438"/>
    </row>
    <row r="225" customFormat="false" ht="11.25" hidden="false" customHeight="false" outlineLevel="0" collapsed="false">
      <c r="T225" s="438"/>
      <c r="U225" s="438"/>
      <c r="V225" s="438"/>
      <c r="W225" s="438"/>
      <c r="X225" s="438"/>
      <c r="Y225" s="438"/>
      <c r="Z225" s="438"/>
    </row>
    <row r="226" customFormat="false" ht="11.25" hidden="false" customHeight="false" outlineLevel="0" collapsed="false">
      <c r="T226" s="438"/>
      <c r="U226" s="438"/>
      <c r="V226" s="438"/>
      <c r="W226" s="438"/>
      <c r="X226" s="438"/>
      <c r="Y226" s="438"/>
      <c r="Z226" s="438"/>
    </row>
    <row r="227" customFormat="false" ht="11.25" hidden="false" customHeight="false" outlineLevel="0" collapsed="false">
      <c r="T227" s="438"/>
      <c r="U227" s="438"/>
      <c r="V227" s="438"/>
      <c r="W227" s="438"/>
      <c r="X227" s="438"/>
      <c r="Y227" s="438"/>
      <c r="Z227" s="438"/>
    </row>
    <row r="228" customFormat="false" ht="11.25" hidden="false" customHeight="false" outlineLevel="0" collapsed="false">
      <c r="T228" s="438"/>
      <c r="U228" s="438"/>
      <c r="V228" s="438"/>
      <c r="W228" s="438"/>
      <c r="X228" s="438"/>
      <c r="Y228" s="438"/>
      <c r="Z228" s="438"/>
    </row>
    <row r="229" customFormat="false" ht="11.25" hidden="false" customHeight="false" outlineLevel="0" collapsed="false">
      <c r="T229" s="438"/>
      <c r="U229" s="438"/>
      <c r="V229" s="438"/>
      <c r="W229" s="438"/>
      <c r="X229" s="438"/>
      <c r="Y229" s="438"/>
      <c r="Z229" s="438"/>
    </row>
    <row r="230" customFormat="false" ht="11.25" hidden="false" customHeight="false" outlineLevel="0" collapsed="false">
      <c r="T230" s="438"/>
      <c r="U230" s="438"/>
      <c r="V230" s="438"/>
      <c r="W230" s="438"/>
      <c r="X230" s="438"/>
      <c r="Y230" s="438"/>
      <c r="Z230" s="438"/>
    </row>
    <row r="231" customFormat="false" ht="11.25" hidden="false" customHeight="false" outlineLevel="0" collapsed="false">
      <c r="T231" s="438"/>
      <c r="U231" s="438"/>
      <c r="V231" s="438"/>
      <c r="W231" s="438"/>
      <c r="X231" s="438"/>
      <c r="Y231" s="438"/>
      <c r="Z231" s="438"/>
    </row>
    <row r="232" customFormat="false" ht="11.25" hidden="false" customHeight="false" outlineLevel="0" collapsed="false">
      <c r="T232" s="438"/>
      <c r="U232" s="438"/>
      <c r="V232" s="438"/>
      <c r="W232" s="438"/>
      <c r="X232" s="438"/>
      <c r="Y232" s="438"/>
      <c r="Z232" s="438"/>
    </row>
    <row r="233" customFormat="false" ht="11.25" hidden="false" customHeight="false" outlineLevel="0" collapsed="false">
      <c r="T233" s="438"/>
      <c r="U233" s="438"/>
      <c r="V233" s="438"/>
      <c r="W233" s="438"/>
      <c r="X233" s="438"/>
      <c r="Y233" s="438"/>
      <c r="Z233" s="438"/>
    </row>
    <row r="234" customFormat="false" ht="11.25" hidden="false" customHeight="false" outlineLevel="0" collapsed="false">
      <c r="T234" s="438"/>
      <c r="U234" s="438"/>
      <c r="V234" s="438"/>
      <c r="W234" s="438"/>
      <c r="X234" s="438"/>
      <c r="Y234" s="438"/>
      <c r="Z234" s="438"/>
    </row>
    <row r="235" customFormat="false" ht="11.25" hidden="false" customHeight="false" outlineLevel="0" collapsed="false">
      <c r="T235" s="438"/>
      <c r="U235" s="438"/>
      <c r="V235" s="438"/>
      <c r="W235" s="438"/>
      <c r="X235" s="438"/>
      <c r="Y235" s="438"/>
      <c r="Z235" s="438"/>
    </row>
    <row r="236" customFormat="false" ht="11.25" hidden="false" customHeight="false" outlineLevel="0" collapsed="false">
      <c r="T236" s="438"/>
      <c r="U236" s="438"/>
      <c r="V236" s="438"/>
      <c r="W236" s="438"/>
      <c r="X236" s="438"/>
      <c r="Y236" s="438"/>
      <c r="Z236" s="438"/>
    </row>
    <row r="237" customFormat="false" ht="11.25" hidden="false" customHeight="false" outlineLevel="0" collapsed="false">
      <c r="T237" s="438"/>
      <c r="U237" s="438"/>
      <c r="V237" s="438"/>
      <c r="W237" s="438"/>
      <c r="X237" s="438"/>
      <c r="Y237" s="438"/>
      <c r="Z237" s="438"/>
    </row>
    <row r="238" customFormat="false" ht="11.25" hidden="false" customHeight="false" outlineLevel="0" collapsed="false">
      <c r="T238" s="438"/>
      <c r="U238" s="438"/>
      <c r="V238" s="438"/>
      <c r="W238" s="438"/>
      <c r="X238" s="438"/>
      <c r="Y238" s="438"/>
      <c r="Z238" s="438"/>
    </row>
    <row r="239" customFormat="false" ht="11.25" hidden="false" customHeight="false" outlineLevel="0" collapsed="false">
      <c r="T239" s="438"/>
      <c r="U239" s="438"/>
      <c r="V239" s="438"/>
      <c r="W239" s="438"/>
      <c r="X239" s="438"/>
      <c r="Y239" s="438"/>
      <c r="Z239" s="438"/>
    </row>
    <row r="240" customFormat="false" ht="11.25" hidden="false" customHeight="false" outlineLevel="0" collapsed="false">
      <c r="T240" s="438"/>
      <c r="U240" s="438"/>
      <c r="V240" s="438"/>
      <c r="W240" s="438"/>
      <c r="X240" s="438"/>
      <c r="Y240" s="438"/>
      <c r="Z240" s="438"/>
    </row>
    <row r="241" customFormat="false" ht="11.25" hidden="false" customHeight="false" outlineLevel="0" collapsed="false">
      <c r="T241" s="438"/>
      <c r="U241" s="438"/>
      <c r="V241" s="438"/>
      <c r="W241" s="438"/>
      <c r="X241" s="438"/>
      <c r="Y241" s="438"/>
      <c r="Z241" s="438"/>
    </row>
    <row r="242" customFormat="false" ht="11.25" hidden="false" customHeight="false" outlineLevel="0" collapsed="false">
      <c r="T242" s="438"/>
      <c r="U242" s="438"/>
      <c r="V242" s="438"/>
      <c r="W242" s="438"/>
      <c r="X242" s="438"/>
      <c r="Y242" s="438"/>
      <c r="Z242" s="438"/>
    </row>
    <row r="243" customFormat="false" ht="11.25" hidden="false" customHeight="false" outlineLevel="0" collapsed="false">
      <c r="T243" s="438"/>
      <c r="U243" s="438"/>
      <c r="V243" s="438"/>
      <c r="W243" s="438"/>
      <c r="X243" s="438"/>
      <c r="Y243" s="438"/>
      <c r="Z243" s="438"/>
    </row>
    <row r="244" customFormat="false" ht="11.25" hidden="false" customHeight="false" outlineLevel="0" collapsed="false">
      <c r="T244" s="438"/>
      <c r="U244" s="438"/>
      <c r="V244" s="438"/>
      <c r="W244" s="438"/>
      <c r="X244" s="438"/>
      <c r="Y244" s="438"/>
      <c r="Z244" s="438"/>
    </row>
    <row r="245" customFormat="false" ht="11.25" hidden="false" customHeight="false" outlineLevel="0" collapsed="false">
      <c r="T245" s="438"/>
      <c r="U245" s="438"/>
      <c r="V245" s="438"/>
      <c r="W245" s="438"/>
      <c r="X245" s="438"/>
      <c r="Y245" s="438"/>
      <c r="Z245" s="438"/>
    </row>
    <row r="246" customFormat="false" ht="11.25" hidden="false" customHeight="false" outlineLevel="0" collapsed="false">
      <c r="T246" s="438"/>
      <c r="U246" s="438"/>
      <c r="V246" s="438"/>
      <c r="W246" s="438"/>
      <c r="X246" s="438"/>
      <c r="Y246" s="438"/>
      <c r="Z246" s="438"/>
    </row>
    <row r="247" customFormat="false" ht="11.25" hidden="false" customHeight="false" outlineLevel="0" collapsed="false">
      <c r="T247" s="438"/>
      <c r="U247" s="438"/>
      <c r="V247" s="438"/>
      <c r="W247" s="438"/>
      <c r="X247" s="438"/>
      <c r="Y247" s="438"/>
      <c r="Z247" s="438"/>
    </row>
    <row r="248" customFormat="false" ht="11.25" hidden="false" customHeight="false" outlineLevel="0" collapsed="false">
      <c r="T248" s="438"/>
      <c r="U248" s="438"/>
      <c r="V248" s="438"/>
      <c r="W248" s="438"/>
      <c r="X248" s="438"/>
      <c r="Y248" s="438"/>
      <c r="Z248" s="438"/>
    </row>
    <row r="249" customFormat="false" ht="11.25" hidden="false" customHeight="false" outlineLevel="0" collapsed="false">
      <c r="T249" s="438"/>
      <c r="U249" s="438"/>
      <c r="V249" s="438"/>
      <c r="W249" s="438"/>
      <c r="X249" s="438"/>
      <c r="Y249" s="438"/>
      <c r="Z249" s="438"/>
    </row>
    <row r="250" customFormat="false" ht="11.25" hidden="false" customHeight="false" outlineLevel="0" collapsed="false">
      <c r="T250" s="438"/>
      <c r="U250" s="438"/>
      <c r="V250" s="438"/>
      <c r="W250" s="438"/>
      <c r="X250" s="438"/>
      <c r="Y250" s="438"/>
      <c r="Z250" s="438"/>
    </row>
    <row r="251" customFormat="false" ht="11.25" hidden="false" customHeight="false" outlineLevel="0" collapsed="false">
      <c r="T251" s="438"/>
      <c r="U251" s="438"/>
      <c r="V251" s="438"/>
      <c r="W251" s="438"/>
      <c r="X251" s="438"/>
      <c r="Y251" s="438"/>
      <c r="Z251" s="438"/>
    </row>
    <row r="252" customFormat="false" ht="11.25" hidden="false" customHeight="false" outlineLevel="0" collapsed="false">
      <c r="T252" s="438"/>
      <c r="U252" s="438"/>
      <c r="V252" s="438"/>
      <c r="W252" s="438"/>
      <c r="X252" s="438"/>
      <c r="Y252" s="438"/>
      <c r="Z252" s="438"/>
    </row>
    <row r="253" customFormat="false" ht="11.25" hidden="false" customHeight="false" outlineLevel="0" collapsed="false">
      <c r="T253" s="438"/>
      <c r="U253" s="438"/>
      <c r="V253" s="438"/>
      <c r="W253" s="438"/>
      <c r="X253" s="438"/>
      <c r="Y253" s="438"/>
      <c r="Z253" s="438"/>
    </row>
    <row r="254" customFormat="false" ht="11.25" hidden="false" customHeight="false" outlineLevel="0" collapsed="false">
      <c r="T254" s="438"/>
      <c r="U254" s="438"/>
      <c r="V254" s="438"/>
      <c r="W254" s="438"/>
      <c r="X254" s="438"/>
      <c r="Y254" s="438"/>
      <c r="Z254" s="438"/>
    </row>
    <row r="255" customFormat="false" ht="11.25" hidden="false" customHeight="false" outlineLevel="0" collapsed="false">
      <c r="T255" s="438"/>
      <c r="U255" s="438"/>
      <c r="V255" s="438"/>
      <c r="W255" s="438"/>
      <c r="X255" s="438"/>
      <c r="Y255" s="438"/>
      <c r="Z255" s="438"/>
    </row>
    <row r="256" customFormat="false" ht="11.25" hidden="false" customHeight="false" outlineLevel="0" collapsed="false">
      <c r="T256" s="438"/>
      <c r="U256" s="438"/>
      <c r="V256" s="438"/>
      <c r="W256" s="438"/>
      <c r="X256" s="438"/>
      <c r="Y256" s="438"/>
      <c r="Z256" s="438"/>
    </row>
    <row r="257" customFormat="false" ht="11.25" hidden="false" customHeight="false" outlineLevel="0" collapsed="false">
      <c r="T257" s="438"/>
      <c r="U257" s="438"/>
      <c r="V257" s="438"/>
      <c r="W257" s="438"/>
      <c r="X257" s="438"/>
      <c r="Y257" s="438"/>
      <c r="Z257" s="438"/>
    </row>
    <row r="258" customFormat="false" ht="11.25" hidden="false" customHeight="false" outlineLevel="0" collapsed="false">
      <c r="T258" s="438"/>
      <c r="U258" s="438"/>
      <c r="V258" s="438"/>
      <c r="W258" s="438"/>
      <c r="X258" s="438"/>
      <c r="Y258" s="438"/>
      <c r="Z258" s="438"/>
    </row>
    <row r="259" customFormat="false" ht="11.25" hidden="false" customHeight="false" outlineLevel="0" collapsed="false">
      <c r="T259" s="438"/>
      <c r="U259" s="438"/>
      <c r="V259" s="438"/>
      <c r="W259" s="438"/>
      <c r="X259" s="438"/>
      <c r="Y259" s="438"/>
      <c r="Z259" s="438"/>
    </row>
    <row r="260" customFormat="false" ht="11.25" hidden="false" customHeight="false" outlineLevel="0" collapsed="false">
      <c r="T260" s="438"/>
      <c r="U260" s="438"/>
      <c r="V260" s="438"/>
      <c r="W260" s="438"/>
      <c r="X260" s="438"/>
      <c r="Y260" s="438"/>
      <c r="Z260" s="438"/>
    </row>
    <row r="261" customFormat="false" ht="11.25" hidden="false" customHeight="false" outlineLevel="0" collapsed="false">
      <c r="T261" s="438"/>
      <c r="U261" s="438"/>
      <c r="V261" s="438"/>
      <c r="W261" s="438"/>
      <c r="X261" s="438"/>
      <c r="Y261" s="438"/>
      <c r="Z261" s="438"/>
    </row>
    <row r="262" customFormat="false" ht="11.25" hidden="false" customHeight="false" outlineLevel="0" collapsed="false">
      <c r="T262" s="438"/>
      <c r="U262" s="438"/>
      <c r="V262" s="438"/>
      <c r="W262" s="438"/>
      <c r="X262" s="438"/>
      <c r="Y262" s="438"/>
      <c r="Z262" s="438"/>
    </row>
    <row r="263" customFormat="false" ht="11.25" hidden="false" customHeight="false" outlineLevel="0" collapsed="false">
      <c r="T263" s="438"/>
      <c r="U263" s="438"/>
      <c r="V263" s="438"/>
      <c r="W263" s="438"/>
      <c r="X263" s="438"/>
      <c r="Y263" s="438"/>
      <c r="Z263" s="438"/>
    </row>
    <row r="264" customFormat="false" ht="11.25" hidden="false" customHeight="false" outlineLevel="0" collapsed="false">
      <c r="T264" s="438"/>
      <c r="U264" s="438"/>
      <c r="V264" s="438"/>
      <c r="W264" s="438"/>
      <c r="X264" s="438"/>
      <c r="Y264" s="438"/>
      <c r="Z264" s="438"/>
    </row>
    <row r="265" customFormat="false" ht="11.25" hidden="false" customHeight="false" outlineLevel="0" collapsed="false">
      <c r="T265" s="438"/>
      <c r="U265" s="438"/>
      <c r="V265" s="438"/>
      <c r="W265" s="438"/>
      <c r="X265" s="438"/>
      <c r="Y265" s="438"/>
      <c r="Z265" s="438"/>
    </row>
    <row r="266" customFormat="false" ht="11.25" hidden="false" customHeight="false" outlineLevel="0" collapsed="false">
      <c r="T266" s="438"/>
      <c r="U266" s="438"/>
      <c r="V266" s="438"/>
      <c r="W266" s="438"/>
      <c r="X266" s="438"/>
      <c r="Y266" s="438"/>
      <c r="Z266" s="438"/>
    </row>
    <row r="267" customFormat="false" ht="11.25" hidden="false" customHeight="false" outlineLevel="0" collapsed="false">
      <c r="T267" s="438"/>
      <c r="U267" s="438"/>
      <c r="V267" s="438"/>
      <c r="W267" s="438"/>
      <c r="X267" s="438"/>
      <c r="Y267" s="438"/>
      <c r="Z267" s="438"/>
    </row>
    <row r="268" customFormat="false" ht="11.25" hidden="false" customHeight="false" outlineLevel="0" collapsed="false">
      <c r="T268" s="438"/>
      <c r="U268" s="438"/>
      <c r="V268" s="438"/>
      <c r="W268" s="438"/>
      <c r="X268" s="438"/>
      <c r="Y268" s="438"/>
      <c r="Z268" s="438"/>
    </row>
    <row r="269" customFormat="false" ht="11.25" hidden="false" customHeight="false" outlineLevel="0" collapsed="false">
      <c r="T269" s="438"/>
      <c r="U269" s="438"/>
      <c r="V269" s="438"/>
      <c r="W269" s="438"/>
      <c r="X269" s="438"/>
      <c r="Y269" s="438"/>
      <c r="Z269" s="438"/>
    </row>
    <row r="270" customFormat="false" ht="11.25" hidden="false" customHeight="false" outlineLevel="0" collapsed="false">
      <c r="T270" s="438"/>
      <c r="U270" s="438"/>
      <c r="V270" s="438"/>
      <c r="W270" s="438"/>
      <c r="X270" s="438"/>
      <c r="Y270" s="438"/>
      <c r="Z270" s="438"/>
    </row>
    <row r="271" customFormat="false" ht="11.25" hidden="false" customHeight="false" outlineLevel="0" collapsed="false">
      <c r="T271" s="438"/>
      <c r="U271" s="438"/>
      <c r="V271" s="438"/>
      <c r="W271" s="438"/>
      <c r="X271" s="438"/>
      <c r="Y271" s="438"/>
      <c r="Z271" s="438"/>
    </row>
    <row r="272" customFormat="false" ht="11.25" hidden="false" customHeight="false" outlineLevel="0" collapsed="false">
      <c r="T272" s="438"/>
      <c r="U272" s="438"/>
      <c r="V272" s="438"/>
      <c r="W272" s="438"/>
      <c r="X272" s="438"/>
      <c r="Y272" s="438"/>
      <c r="Z272" s="438"/>
    </row>
    <row r="273" customFormat="false" ht="11.25" hidden="false" customHeight="false" outlineLevel="0" collapsed="false">
      <c r="T273" s="438"/>
      <c r="U273" s="438"/>
      <c r="V273" s="438"/>
      <c r="W273" s="438"/>
      <c r="X273" s="438"/>
      <c r="Y273" s="438"/>
      <c r="Z273" s="438"/>
    </row>
    <row r="274" customFormat="false" ht="11.25" hidden="false" customHeight="false" outlineLevel="0" collapsed="false">
      <c r="T274" s="438"/>
      <c r="U274" s="438"/>
      <c r="V274" s="438"/>
      <c r="W274" s="438"/>
      <c r="X274" s="438"/>
      <c r="Y274" s="438"/>
      <c r="Z274" s="438"/>
    </row>
    <row r="275" customFormat="false" ht="11.25" hidden="false" customHeight="false" outlineLevel="0" collapsed="false">
      <c r="T275" s="438"/>
      <c r="U275" s="438"/>
      <c r="V275" s="438"/>
      <c r="W275" s="438"/>
      <c r="X275" s="438"/>
      <c r="Y275" s="438"/>
      <c r="Z275" s="438"/>
    </row>
    <row r="276" customFormat="false" ht="11.25" hidden="false" customHeight="false" outlineLevel="0" collapsed="false">
      <c r="T276" s="438"/>
      <c r="U276" s="438"/>
      <c r="V276" s="438"/>
      <c r="W276" s="438"/>
      <c r="X276" s="438"/>
      <c r="Y276" s="438"/>
      <c r="Z276" s="438"/>
    </row>
    <row r="277" customFormat="false" ht="11.25" hidden="false" customHeight="false" outlineLevel="0" collapsed="false">
      <c r="T277" s="438"/>
      <c r="U277" s="438"/>
      <c r="V277" s="438"/>
      <c r="W277" s="438"/>
      <c r="X277" s="438"/>
      <c r="Y277" s="438"/>
      <c r="Z277" s="438"/>
    </row>
    <row r="278" customFormat="false" ht="11.25" hidden="false" customHeight="false" outlineLevel="0" collapsed="false">
      <c r="T278" s="438"/>
      <c r="U278" s="438"/>
      <c r="V278" s="438"/>
      <c r="W278" s="438"/>
      <c r="X278" s="438"/>
      <c r="Y278" s="438"/>
      <c r="Z278" s="438"/>
    </row>
    <row r="279" customFormat="false" ht="11.25" hidden="false" customHeight="false" outlineLevel="0" collapsed="false">
      <c r="T279" s="438"/>
      <c r="U279" s="438"/>
      <c r="V279" s="438"/>
      <c r="W279" s="438"/>
      <c r="X279" s="438"/>
      <c r="Y279" s="438"/>
      <c r="Z279" s="438"/>
    </row>
    <row r="280" customFormat="false" ht="11.25" hidden="false" customHeight="false" outlineLevel="0" collapsed="false">
      <c r="T280" s="438"/>
      <c r="U280" s="438"/>
      <c r="V280" s="438"/>
      <c r="W280" s="438"/>
      <c r="X280" s="438"/>
      <c r="Y280" s="438"/>
      <c r="Z280" s="438"/>
    </row>
    <row r="281" customFormat="false" ht="11.25" hidden="false" customHeight="false" outlineLevel="0" collapsed="false">
      <c r="T281" s="438"/>
      <c r="U281" s="438"/>
      <c r="V281" s="438"/>
      <c r="W281" s="438"/>
      <c r="X281" s="438"/>
      <c r="Y281" s="438"/>
      <c r="Z281" s="438"/>
    </row>
    <row r="282" customFormat="false" ht="11.25" hidden="false" customHeight="false" outlineLevel="0" collapsed="false">
      <c r="T282" s="438"/>
      <c r="U282" s="438"/>
      <c r="V282" s="438"/>
      <c r="W282" s="438"/>
      <c r="X282" s="438"/>
      <c r="Y282" s="438"/>
      <c r="Z282" s="438"/>
    </row>
    <row r="283" customFormat="false" ht="11.25" hidden="false" customHeight="false" outlineLevel="0" collapsed="false">
      <c r="T283" s="438"/>
      <c r="U283" s="438"/>
      <c r="V283" s="438"/>
      <c r="W283" s="438"/>
      <c r="X283" s="438"/>
      <c r="Y283" s="438"/>
      <c r="Z283" s="438"/>
    </row>
    <row r="284" customFormat="false" ht="11.25" hidden="false" customHeight="false" outlineLevel="0" collapsed="false">
      <c r="T284" s="438"/>
      <c r="U284" s="438"/>
      <c r="V284" s="438"/>
      <c r="W284" s="438"/>
      <c r="X284" s="438"/>
      <c r="Y284" s="438"/>
      <c r="Z284" s="438"/>
    </row>
    <row r="285" customFormat="false" ht="11.25" hidden="false" customHeight="false" outlineLevel="0" collapsed="false">
      <c r="T285" s="438"/>
      <c r="U285" s="438"/>
      <c r="V285" s="438"/>
      <c r="W285" s="438"/>
      <c r="X285" s="438"/>
      <c r="Y285" s="438"/>
      <c r="Z285" s="438"/>
    </row>
    <row r="286" customFormat="false" ht="11.25" hidden="false" customHeight="false" outlineLevel="0" collapsed="false">
      <c r="T286" s="438"/>
      <c r="U286" s="438"/>
      <c r="V286" s="438"/>
      <c r="W286" s="438"/>
      <c r="X286" s="438"/>
      <c r="Y286" s="438"/>
      <c r="Z286" s="438"/>
    </row>
    <row r="287" customFormat="false" ht="11.25" hidden="false" customHeight="false" outlineLevel="0" collapsed="false">
      <c r="T287" s="438"/>
      <c r="U287" s="438"/>
      <c r="V287" s="438"/>
      <c r="W287" s="438"/>
      <c r="X287" s="438"/>
      <c r="Y287" s="438"/>
      <c r="Z287" s="438"/>
    </row>
    <row r="288" customFormat="false" ht="11.25" hidden="false" customHeight="false" outlineLevel="0" collapsed="false">
      <c r="T288" s="438"/>
      <c r="U288" s="438"/>
      <c r="V288" s="438"/>
      <c r="W288" s="438"/>
      <c r="X288" s="438"/>
      <c r="Y288" s="438"/>
      <c r="Z288" s="438"/>
    </row>
    <row r="289" customFormat="false" ht="11.25" hidden="false" customHeight="false" outlineLevel="0" collapsed="false">
      <c r="T289" s="438"/>
      <c r="U289" s="438"/>
      <c r="V289" s="438"/>
      <c r="W289" s="438"/>
      <c r="X289" s="438"/>
      <c r="Y289" s="438"/>
      <c r="Z289" s="438"/>
    </row>
    <row r="290" customFormat="false" ht="11.25" hidden="false" customHeight="false" outlineLevel="0" collapsed="false">
      <c r="T290" s="438"/>
      <c r="U290" s="438"/>
      <c r="V290" s="438"/>
      <c r="W290" s="438"/>
      <c r="X290" s="438"/>
      <c r="Y290" s="438"/>
      <c r="Z290" s="438"/>
    </row>
    <row r="291" customFormat="false" ht="11.25" hidden="false" customHeight="false" outlineLevel="0" collapsed="false">
      <c r="T291" s="438"/>
      <c r="U291" s="438"/>
      <c r="V291" s="438"/>
      <c r="W291" s="438"/>
      <c r="X291" s="438"/>
      <c r="Y291" s="438"/>
      <c r="Z291" s="438"/>
    </row>
    <row r="292" customFormat="false" ht="11.25" hidden="false" customHeight="false" outlineLevel="0" collapsed="false">
      <c r="T292" s="438"/>
      <c r="U292" s="438"/>
      <c r="V292" s="438"/>
      <c r="W292" s="438"/>
      <c r="X292" s="438"/>
      <c r="Y292" s="438"/>
      <c r="Z292" s="438"/>
    </row>
    <row r="293" customFormat="false" ht="11.25" hidden="false" customHeight="false" outlineLevel="0" collapsed="false">
      <c r="T293" s="438"/>
      <c r="U293" s="438"/>
      <c r="V293" s="438"/>
      <c r="W293" s="438"/>
      <c r="X293" s="438"/>
      <c r="Y293" s="438"/>
      <c r="Z293" s="438"/>
    </row>
    <row r="294" customFormat="false" ht="11.25" hidden="false" customHeight="false" outlineLevel="0" collapsed="false">
      <c r="T294" s="438"/>
      <c r="U294" s="438"/>
      <c r="V294" s="438"/>
      <c r="W294" s="438"/>
      <c r="X294" s="438"/>
      <c r="Y294" s="438"/>
      <c r="Z294" s="438"/>
    </row>
    <row r="295" customFormat="false" ht="11.25" hidden="false" customHeight="false" outlineLevel="0" collapsed="false">
      <c r="T295" s="438"/>
      <c r="U295" s="438"/>
      <c r="V295" s="438"/>
      <c r="W295" s="438"/>
      <c r="X295" s="438"/>
      <c r="Y295" s="438"/>
      <c r="Z295" s="438"/>
    </row>
    <row r="296" customFormat="false" ht="11.25" hidden="false" customHeight="false" outlineLevel="0" collapsed="false">
      <c r="T296" s="438"/>
      <c r="U296" s="438"/>
      <c r="V296" s="438"/>
      <c r="W296" s="438"/>
      <c r="X296" s="438"/>
      <c r="Y296" s="438"/>
      <c r="Z296" s="438"/>
    </row>
    <row r="297" customFormat="false" ht="11.25" hidden="false" customHeight="false" outlineLevel="0" collapsed="false">
      <c r="T297" s="438"/>
      <c r="U297" s="438"/>
      <c r="V297" s="438"/>
      <c r="W297" s="438"/>
      <c r="X297" s="438"/>
      <c r="Y297" s="438"/>
      <c r="Z297" s="438"/>
    </row>
    <row r="298" customFormat="false" ht="11.25" hidden="false" customHeight="false" outlineLevel="0" collapsed="false">
      <c r="T298" s="438"/>
      <c r="U298" s="438"/>
      <c r="V298" s="438"/>
      <c r="W298" s="438"/>
      <c r="X298" s="438"/>
      <c r="Y298" s="438"/>
      <c r="Z298" s="438"/>
    </row>
    <row r="299" customFormat="false" ht="11.25" hidden="false" customHeight="false" outlineLevel="0" collapsed="false">
      <c r="T299" s="438"/>
      <c r="U299" s="438"/>
      <c r="V299" s="438"/>
      <c r="W299" s="438"/>
      <c r="X299" s="438"/>
      <c r="Y299" s="438"/>
      <c r="Z299" s="438"/>
    </row>
    <row r="300" customFormat="false" ht="11.25" hidden="false" customHeight="false" outlineLevel="0" collapsed="false">
      <c r="T300" s="438"/>
      <c r="U300" s="438"/>
      <c r="V300" s="438"/>
      <c r="W300" s="438"/>
      <c r="X300" s="438"/>
      <c r="Y300" s="438"/>
      <c r="Z300" s="438"/>
    </row>
    <row r="301" customFormat="false" ht="11.25" hidden="false" customHeight="false" outlineLevel="0" collapsed="false">
      <c r="T301" s="438"/>
      <c r="U301" s="438"/>
      <c r="V301" s="438"/>
      <c r="W301" s="438"/>
      <c r="X301" s="438"/>
      <c r="Y301" s="438"/>
      <c r="Z301" s="438"/>
    </row>
    <row r="302" customFormat="false" ht="11.25" hidden="false" customHeight="false" outlineLevel="0" collapsed="false">
      <c r="T302" s="438"/>
      <c r="U302" s="438"/>
      <c r="V302" s="438"/>
      <c r="W302" s="438"/>
      <c r="X302" s="438"/>
      <c r="Y302" s="438"/>
      <c r="Z302" s="438"/>
    </row>
    <row r="303" customFormat="false" ht="11.25" hidden="false" customHeight="false" outlineLevel="0" collapsed="false">
      <c r="T303" s="438"/>
      <c r="U303" s="438"/>
      <c r="V303" s="438"/>
      <c r="W303" s="438"/>
      <c r="X303" s="438"/>
      <c r="Y303" s="438"/>
      <c r="Z303" s="438"/>
    </row>
    <row r="304" customFormat="false" ht="11.25" hidden="false" customHeight="false" outlineLevel="0" collapsed="false">
      <c r="T304" s="438"/>
      <c r="U304" s="438"/>
      <c r="V304" s="438"/>
      <c r="W304" s="438"/>
      <c r="X304" s="438"/>
      <c r="Y304" s="438"/>
      <c r="Z304" s="438"/>
    </row>
    <row r="305" customFormat="false" ht="11.25" hidden="false" customHeight="false" outlineLevel="0" collapsed="false">
      <c r="T305" s="438"/>
      <c r="U305" s="438"/>
      <c r="V305" s="438"/>
      <c r="W305" s="438"/>
      <c r="X305" s="438"/>
      <c r="Y305" s="438"/>
      <c r="Z305" s="438"/>
    </row>
    <row r="306" customFormat="false" ht="11.25" hidden="false" customHeight="false" outlineLevel="0" collapsed="false">
      <c r="T306" s="438"/>
      <c r="U306" s="438"/>
      <c r="V306" s="438"/>
      <c r="W306" s="438"/>
      <c r="X306" s="438"/>
      <c r="Y306" s="438"/>
      <c r="Z306" s="438"/>
    </row>
    <row r="307" customFormat="false" ht="11.25" hidden="false" customHeight="false" outlineLevel="0" collapsed="false">
      <c r="T307" s="438"/>
      <c r="U307" s="438"/>
      <c r="V307" s="438"/>
      <c r="W307" s="438"/>
      <c r="X307" s="438"/>
      <c r="Y307" s="438"/>
      <c r="Z307" s="438"/>
    </row>
    <row r="308" customFormat="false" ht="11.25" hidden="false" customHeight="false" outlineLevel="0" collapsed="false">
      <c r="T308" s="438"/>
      <c r="U308" s="438"/>
      <c r="V308" s="438"/>
      <c r="W308" s="438"/>
      <c r="X308" s="438"/>
      <c r="Y308" s="438"/>
      <c r="Z308" s="438"/>
    </row>
    <row r="309" customFormat="false" ht="11.25" hidden="false" customHeight="false" outlineLevel="0" collapsed="false">
      <c r="T309" s="438"/>
      <c r="U309" s="438"/>
      <c r="V309" s="438"/>
      <c r="W309" s="438"/>
      <c r="X309" s="438"/>
      <c r="Y309" s="438"/>
      <c r="Z309" s="438"/>
    </row>
    <row r="310" customFormat="false" ht="11.25" hidden="false" customHeight="false" outlineLevel="0" collapsed="false">
      <c r="T310" s="438"/>
      <c r="U310" s="438"/>
      <c r="V310" s="438"/>
      <c r="W310" s="438"/>
      <c r="X310" s="438"/>
      <c r="Y310" s="438"/>
      <c r="Z310" s="438"/>
    </row>
    <row r="311" customFormat="false" ht="11.25" hidden="false" customHeight="false" outlineLevel="0" collapsed="false">
      <c r="T311" s="438"/>
      <c r="U311" s="438"/>
      <c r="V311" s="438"/>
      <c r="W311" s="438"/>
      <c r="X311" s="438"/>
      <c r="Y311" s="438"/>
      <c r="Z311" s="438"/>
    </row>
    <row r="312" customFormat="false" ht="11.25" hidden="false" customHeight="false" outlineLevel="0" collapsed="false">
      <c r="T312" s="438"/>
      <c r="U312" s="438"/>
      <c r="V312" s="438"/>
      <c r="W312" s="438"/>
      <c r="X312" s="438"/>
      <c r="Y312" s="438"/>
      <c r="Z312" s="438"/>
    </row>
    <row r="313" customFormat="false" ht="11.25" hidden="false" customHeight="false" outlineLevel="0" collapsed="false">
      <c r="T313" s="438"/>
      <c r="U313" s="438"/>
      <c r="V313" s="438"/>
      <c r="W313" s="438"/>
      <c r="X313" s="438"/>
      <c r="Y313" s="438"/>
      <c r="Z313" s="438"/>
    </row>
    <row r="314" customFormat="false" ht="11.25" hidden="false" customHeight="false" outlineLevel="0" collapsed="false">
      <c r="T314" s="438"/>
      <c r="U314" s="438"/>
      <c r="V314" s="438"/>
      <c r="W314" s="438"/>
      <c r="X314" s="438"/>
      <c r="Y314" s="438"/>
      <c r="Z314" s="438"/>
    </row>
    <row r="315" customFormat="false" ht="11.25" hidden="false" customHeight="false" outlineLevel="0" collapsed="false">
      <c r="T315" s="438"/>
      <c r="U315" s="438"/>
      <c r="V315" s="438"/>
      <c r="W315" s="438"/>
      <c r="X315" s="438"/>
      <c r="Y315" s="438"/>
      <c r="Z315" s="438"/>
    </row>
    <row r="316" customFormat="false" ht="11.25" hidden="false" customHeight="false" outlineLevel="0" collapsed="false">
      <c r="T316" s="438"/>
      <c r="U316" s="438"/>
      <c r="V316" s="438"/>
      <c r="W316" s="438"/>
      <c r="X316" s="438"/>
      <c r="Y316" s="438"/>
      <c r="Z316" s="438"/>
    </row>
    <row r="317" customFormat="false" ht="11.25" hidden="false" customHeight="false" outlineLevel="0" collapsed="false">
      <c r="T317" s="438"/>
      <c r="U317" s="438"/>
      <c r="V317" s="438"/>
      <c r="W317" s="438"/>
      <c r="X317" s="438"/>
      <c r="Y317" s="438"/>
      <c r="Z317" s="438"/>
    </row>
    <row r="318" customFormat="false" ht="11.25" hidden="false" customHeight="false" outlineLevel="0" collapsed="false">
      <c r="T318" s="438"/>
      <c r="U318" s="438"/>
      <c r="V318" s="438"/>
      <c r="W318" s="438"/>
      <c r="X318" s="438"/>
      <c r="Y318" s="438"/>
      <c r="Z318" s="438"/>
    </row>
    <row r="319" customFormat="false" ht="11.25" hidden="false" customHeight="false" outlineLevel="0" collapsed="false">
      <c r="T319" s="438"/>
      <c r="U319" s="438"/>
      <c r="V319" s="438"/>
      <c r="W319" s="438"/>
      <c r="X319" s="438"/>
      <c r="Y319" s="438"/>
      <c r="Z319" s="438"/>
    </row>
    <row r="320" customFormat="false" ht="11.25" hidden="false" customHeight="false" outlineLevel="0" collapsed="false">
      <c r="T320" s="438"/>
      <c r="U320" s="438"/>
      <c r="V320" s="438"/>
      <c r="W320" s="438"/>
      <c r="X320" s="438"/>
      <c r="Y320" s="438"/>
      <c r="Z320" s="438"/>
    </row>
    <row r="321" customFormat="false" ht="11.25" hidden="false" customHeight="false" outlineLevel="0" collapsed="false">
      <c r="T321" s="438"/>
      <c r="U321" s="438"/>
      <c r="V321" s="438"/>
      <c r="W321" s="438"/>
      <c r="X321" s="438"/>
      <c r="Y321" s="438"/>
      <c r="Z321" s="438"/>
    </row>
    <row r="322" customFormat="false" ht="11.25" hidden="false" customHeight="false" outlineLevel="0" collapsed="false">
      <c r="T322" s="438"/>
      <c r="U322" s="438"/>
      <c r="V322" s="438"/>
      <c r="W322" s="438"/>
      <c r="X322" s="438"/>
      <c r="Y322" s="438"/>
      <c r="Z322" s="438"/>
    </row>
    <row r="323" customFormat="false" ht="11.25" hidden="false" customHeight="false" outlineLevel="0" collapsed="false">
      <c r="T323" s="438"/>
      <c r="U323" s="438"/>
      <c r="V323" s="438"/>
      <c r="W323" s="438"/>
      <c r="X323" s="438"/>
      <c r="Y323" s="438"/>
      <c r="Z323" s="438"/>
    </row>
    <row r="324" customFormat="false" ht="11.25" hidden="false" customHeight="false" outlineLevel="0" collapsed="false">
      <c r="T324" s="438"/>
      <c r="U324" s="438"/>
      <c r="V324" s="438"/>
      <c r="W324" s="438"/>
      <c r="X324" s="438"/>
      <c r="Y324" s="438"/>
      <c r="Z324" s="438"/>
    </row>
    <row r="325" customFormat="false" ht="11.25" hidden="false" customHeight="false" outlineLevel="0" collapsed="false">
      <c r="T325" s="438"/>
      <c r="U325" s="438"/>
      <c r="V325" s="438"/>
      <c r="W325" s="438"/>
      <c r="X325" s="438"/>
      <c r="Y325" s="438"/>
      <c r="Z325" s="438"/>
    </row>
    <row r="326" customFormat="false" ht="11.25" hidden="false" customHeight="false" outlineLevel="0" collapsed="false">
      <c r="T326" s="438"/>
      <c r="U326" s="438"/>
      <c r="V326" s="438"/>
      <c r="W326" s="438"/>
      <c r="X326" s="438"/>
      <c r="Y326" s="438"/>
      <c r="Z326" s="438"/>
    </row>
    <row r="327" customFormat="false" ht="11.25" hidden="false" customHeight="false" outlineLevel="0" collapsed="false">
      <c r="T327" s="438"/>
      <c r="U327" s="438"/>
      <c r="V327" s="438"/>
      <c r="W327" s="438"/>
      <c r="X327" s="438"/>
      <c r="Y327" s="438"/>
      <c r="Z327" s="438"/>
    </row>
    <row r="328" customFormat="false" ht="11.25" hidden="false" customHeight="false" outlineLevel="0" collapsed="false">
      <c r="T328" s="438"/>
      <c r="U328" s="438"/>
      <c r="V328" s="438"/>
      <c r="W328" s="438"/>
      <c r="X328" s="438"/>
      <c r="Y328" s="438"/>
      <c r="Z328" s="438"/>
    </row>
    <row r="329" customFormat="false" ht="11.25" hidden="false" customHeight="false" outlineLevel="0" collapsed="false">
      <c r="T329" s="438"/>
      <c r="U329" s="438"/>
      <c r="V329" s="438"/>
      <c r="W329" s="438"/>
      <c r="X329" s="438"/>
      <c r="Y329" s="438"/>
      <c r="Z329" s="438"/>
    </row>
    <row r="330" customFormat="false" ht="11.25" hidden="false" customHeight="false" outlineLevel="0" collapsed="false">
      <c r="T330" s="438"/>
      <c r="U330" s="438"/>
      <c r="V330" s="438"/>
      <c r="W330" s="438"/>
      <c r="X330" s="438"/>
      <c r="Y330" s="438"/>
      <c r="Z330" s="438"/>
    </row>
    <row r="331" customFormat="false" ht="11.25" hidden="false" customHeight="false" outlineLevel="0" collapsed="false">
      <c r="T331" s="438"/>
      <c r="U331" s="438"/>
      <c r="V331" s="438"/>
      <c r="W331" s="438"/>
      <c r="X331" s="438"/>
      <c r="Y331" s="438"/>
      <c r="Z331" s="438"/>
    </row>
    <row r="332" customFormat="false" ht="11.25" hidden="false" customHeight="false" outlineLevel="0" collapsed="false">
      <c r="T332" s="438"/>
      <c r="U332" s="438"/>
      <c r="V332" s="438"/>
      <c r="W332" s="438"/>
      <c r="X332" s="438"/>
      <c r="Y332" s="438"/>
      <c r="Z332" s="438"/>
    </row>
    <row r="333" customFormat="false" ht="11.25" hidden="false" customHeight="false" outlineLevel="0" collapsed="false">
      <c r="T333" s="438"/>
      <c r="U333" s="438"/>
      <c r="V333" s="438"/>
      <c r="W333" s="438"/>
      <c r="X333" s="438"/>
      <c r="Y333" s="438"/>
      <c r="Z333" s="438"/>
    </row>
    <row r="334" customFormat="false" ht="11.25" hidden="false" customHeight="false" outlineLevel="0" collapsed="false">
      <c r="T334" s="438"/>
      <c r="U334" s="438"/>
      <c r="V334" s="438"/>
      <c r="W334" s="438"/>
      <c r="X334" s="438"/>
      <c r="Y334" s="438"/>
      <c r="Z334" s="438"/>
    </row>
    <row r="335" customFormat="false" ht="11.25" hidden="false" customHeight="false" outlineLevel="0" collapsed="false">
      <c r="T335" s="438"/>
      <c r="U335" s="438"/>
      <c r="V335" s="438"/>
      <c r="W335" s="438"/>
      <c r="X335" s="438"/>
      <c r="Y335" s="438"/>
      <c r="Z335" s="438"/>
    </row>
    <row r="336" customFormat="false" ht="11.25" hidden="false" customHeight="false" outlineLevel="0" collapsed="false">
      <c r="T336" s="438"/>
      <c r="U336" s="438"/>
      <c r="V336" s="438"/>
      <c r="W336" s="438"/>
      <c r="X336" s="438"/>
      <c r="Y336" s="438"/>
      <c r="Z336" s="438"/>
    </row>
    <row r="337" customFormat="false" ht="11.25" hidden="false" customHeight="false" outlineLevel="0" collapsed="false">
      <c r="T337" s="438"/>
      <c r="U337" s="438"/>
      <c r="V337" s="438"/>
      <c r="W337" s="438"/>
      <c r="X337" s="438"/>
      <c r="Y337" s="438"/>
      <c r="Z337" s="438"/>
    </row>
    <row r="338" customFormat="false" ht="11.25" hidden="false" customHeight="false" outlineLevel="0" collapsed="false">
      <c r="T338" s="438"/>
      <c r="U338" s="438"/>
      <c r="V338" s="438"/>
      <c r="W338" s="438"/>
      <c r="X338" s="438"/>
      <c r="Y338" s="438"/>
      <c r="Z338" s="438"/>
    </row>
    <row r="339" customFormat="false" ht="11.25" hidden="false" customHeight="false" outlineLevel="0" collapsed="false">
      <c r="T339" s="438"/>
      <c r="U339" s="438"/>
      <c r="V339" s="438"/>
      <c r="W339" s="438"/>
      <c r="X339" s="438"/>
      <c r="Y339" s="438"/>
      <c r="Z339" s="438"/>
    </row>
    <row r="340" customFormat="false" ht="11.25" hidden="false" customHeight="false" outlineLevel="0" collapsed="false">
      <c r="T340" s="438"/>
      <c r="U340" s="438"/>
      <c r="V340" s="438"/>
      <c r="W340" s="438"/>
      <c r="X340" s="438"/>
      <c r="Y340" s="438"/>
      <c r="Z340" s="438"/>
    </row>
    <row r="341" customFormat="false" ht="11.25" hidden="false" customHeight="false" outlineLevel="0" collapsed="false">
      <c r="T341" s="438"/>
      <c r="U341" s="438"/>
      <c r="V341" s="438"/>
      <c r="W341" s="438"/>
      <c r="X341" s="438"/>
      <c r="Y341" s="438"/>
      <c r="Z341" s="438"/>
    </row>
    <row r="342" customFormat="false" ht="11.25" hidden="false" customHeight="false" outlineLevel="0" collapsed="false">
      <c r="T342" s="438"/>
      <c r="U342" s="438"/>
      <c r="V342" s="438"/>
      <c r="W342" s="438"/>
      <c r="X342" s="438"/>
      <c r="Y342" s="438"/>
      <c r="Z342" s="438"/>
    </row>
    <row r="343" customFormat="false" ht="11.25" hidden="false" customHeight="false" outlineLevel="0" collapsed="false">
      <c r="T343" s="438"/>
      <c r="U343" s="438"/>
      <c r="V343" s="438"/>
      <c r="W343" s="438"/>
      <c r="X343" s="438"/>
      <c r="Y343" s="438"/>
      <c r="Z343" s="438"/>
    </row>
    <row r="344" customFormat="false" ht="11.25" hidden="false" customHeight="false" outlineLevel="0" collapsed="false">
      <c r="T344" s="438"/>
      <c r="U344" s="438"/>
      <c r="V344" s="438"/>
      <c r="W344" s="438"/>
      <c r="X344" s="438"/>
      <c r="Y344" s="438"/>
      <c r="Z344" s="438"/>
    </row>
    <row r="345" customFormat="false" ht="11.25" hidden="false" customHeight="false" outlineLevel="0" collapsed="false">
      <c r="T345" s="438"/>
      <c r="U345" s="438"/>
      <c r="V345" s="438"/>
      <c r="W345" s="438"/>
      <c r="X345" s="438"/>
      <c r="Y345" s="438"/>
      <c r="Z345" s="438"/>
    </row>
    <row r="346" customFormat="false" ht="11.25" hidden="false" customHeight="false" outlineLevel="0" collapsed="false">
      <c r="T346" s="438"/>
      <c r="U346" s="438"/>
      <c r="V346" s="438"/>
      <c r="W346" s="438"/>
      <c r="X346" s="438"/>
      <c r="Y346" s="438"/>
      <c r="Z346" s="438"/>
    </row>
    <row r="347" customFormat="false" ht="11.25" hidden="false" customHeight="false" outlineLevel="0" collapsed="false">
      <c r="T347" s="438"/>
      <c r="U347" s="438"/>
      <c r="V347" s="438"/>
      <c r="W347" s="438"/>
      <c r="X347" s="438"/>
      <c r="Y347" s="438"/>
      <c r="Z347" s="438"/>
    </row>
    <row r="348" customFormat="false" ht="11.25" hidden="false" customHeight="false" outlineLevel="0" collapsed="false">
      <c r="T348" s="438"/>
      <c r="U348" s="438"/>
      <c r="V348" s="438"/>
      <c r="W348" s="438"/>
      <c r="X348" s="438"/>
      <c r="Y348" s="438"/>
      <c r="Z348" s="438"/>
    </row>
    <row r="349" customFormat="false" ht="11.25" hidden="false" customHeight="false" outlineLevel="0" collapsed="false">
      <c r="T349" s="438"/>
      <c r="U349" s="438"/>
      <c r="V349" s="438"/>
      <c r="W349" s="438"/>
      <c r="X349" s="438"/>
      <c r="Y349" s="438"/>
      <c r="Z349" s="438"/>
    </row>
    <row r="350" customFormat="false" ht="11.25" hidden="false" customHeight="false" outlineLevel="0" collapsed="false">
      <c r="T350" s="438"/>
      <c r="U350" s="438"/>
      <c r="V350" s="438"/>
      <c r="W350" s="438"/>
      <c r="X350" s="438"/>
      <c r="Y350" s="438"/>
      <c r="Z350" s="438"/>
    </row>
    <row r="351" customFormat="false" ht="11.25" hidden="false" customHeight="false" outlineLevel="0" collapsed="false">
      <c r="T351" s="438"/>
      <c r="U351" s="438"/>
      <c r="V351" s="438"/>
      <c r="W351" s="438"/>
      <c r="X351" s="438"/>
      <c r="Y351" s="438"/>
      <c r="Z351" s="438"/>
    </row>
    <row r="352" customFormat="false" ht="11.25" hidden="false" customHeight="false" outlineLevel="0" collapsed="false">
      <c r="T352" s="438"/>
      <c r="U352" s="438"/>
      <c r="V352" s="438"/>
      <c r="W352" s="438"/>
      <c r="X352" s="438"/>
      <c r="Y352" s="438"/>
      <c r="Z352" s="438"/>
    </row>
    <row r="353" customFormat="false" ht="11.25" hidden="false" customHeight="false" outlineLevel="0" collapsed="false">
      <c r="T353" s="438"/>
      <c r="U353" s="438"/>
      <c r="V353" s="438"/>
      <c r="W353" s="438"/>
      <c r="X353" s="438"/>
      <c r="Y353" s="438"/>
      <c r="Z353" s="438"/>
    </row>
    <row r="354" customFormat="false" ht="11.25" hidden="false" customHeight="false" outlineLevel="0" collapsed="false">
      <c r="T354" s="438"/>
      <c r="U354" s="438"/>
      <c r="V354" s="438"/>
      <c r="W354" s="438"/>
      <c r="X354" s="438"/>
      <c r="Y354" s="438"/>
      <c r="Z354" s="438"/>
    </row>
    <row r="355" customFormat="false" ht="11.25" hidden="false" customHeight="false" outlineLevel="0" collapsed="false">
      <c r="T355" s="438"/>
      <c r="U355" s="438"/>
      <c r="V355" s="438"/>
      <c r="W355" s="438"/>
      <c r="X355" s="438"/>
      <c r="Y355" s="438"/>
      <c r="Z355" s="438"/>
    </row>
    <row r="356" customFormat="false" ht="11.25" hidden="false" customHeight="false" outlineLevel="0" collapsed="false">
      <c r="T356" s="438"/>
      <c r="U356" s="438"/>
      <c r="V356" s="438"/>
      <c r="W356" s="438"/>
      <c r="X356" s="438"/>
      <c r="Y356" s="438"/>
      <c r="Z356" s="438"/>
    </row>
    <row r="357" customFormat="false" ht="11.25" hidden="false" customHeight="false" outlineLevel="0" collapsed="false">
      <c r="T357" s="438"/>
      <c r="U357" s="438"/>
      <c r="V357" s="438"/>
      <c r="W357" s="438"/>
      <c r="X357" s="438"/>
      <c r="Y357" s="438"/>
      <c r="Z357" s="438"/>
    </row>
    <row r="358" customFormat="false" ht="11.25" hidden="false" customHeight="false" outlineLevel="0" collapsed="false">
      <c r="T358" s="438"/>
      <c r="U358" s="438"/>
      <c r="V358" s="438"/>
      <c r="W358" s="438"/>
      <c r="X358" s="438"/>
      <c r="Y358" s="438"/>
      <c r="Z358" s="438"/>
    </row>
    <row r="359" customFormat="false" ht="11.25" hidden="false" customHeight="false" outlineLevel="0" collapsed="false">
      <c r="T359" s="438"/>
      <c r="U359" s="438"/>
      <c r="V359" s="438"/>
      <c r="W359" s="438"/>
      <c r="X359" s="438"/>
      <c r="Y359" s="438"/>
      <c r="Z359" s="438"/>
    </row>
    <row r="360" customFormat="false" ht="11.25" hidden="false" customHeight="false" outlineLevel="0" collapsed="false">
      <c r="T360" s="438"/>
      <c r="U360" s="438"/>
      <c r="V360" s="438"/>
      <c r="W360" s="438"/>
      <c r="X360" s="438"/>
      <c r="Y360" s="438"/>
      <c r="Z360" s="438"/>
    </row>
    <row r="361" customFormat="false" ht="11.25" hidden="false" customHeight="false" outlineLevel="0" collapsed="false">
      <c r="T361" s="438"/>
      <c r="U361" s="438"/>
      <c r="V361" s="438"/>
      <c r="W361" s="438"/>
      <c r="X361" s="438"/>
      <c r="Y361" s="438"/>
      <c r="Z361" s="438"/>
    </row>
    <row r="362" customFormat="false" ht="11.25" hidden="false" customHeight="false" outlineLevel="0" collapsed="false">
      <c r="T362" s="438"/>
      <c r="U362" s="438"/>
      <c r="V362" s="438"/>
      <c r="W362" s="438"/>
      <c r="X362" s="438"/>
      <c r="Y362" s="438"/>
      <c r="Z362" s="438"/>
    </row>
    <row r="363" customFormat="false" ht="11.25" hidden="false" customHeight="false" outlineLevel="0" collapsed="false">
      <c r="T363" s="438"/>
      <c r="U363" s="438"/>
      <c r="V363" s="438"/>
      <c r="W363" s="438"/>
      <c r="X363" s="438"/>
      <c r="Y363" s="438"/>
      <c r="Z363" s="438"/>
    </row>
    <row r="364" customFormat="false" ht="11.25" hidden="false" customHeight="false" outlineLevel="0" collapsed="false">
      <c r="T364" s="438"/>
      <c r="U364" s="438"/>
      <c r="V364" s="438"/>
      <c r="W364" s="438"/>
      <c r="X364" s="438"/>
      <c r="Y364" s="438"/>
      <c r="Z364" s="438"/>
    </row>
    <row r="365" customFormat="false" ht="11.25" hidden="false" customHeight="false" outlineLevel="0" collapsed="false">
      <c r="T365" s="438"/>
      <c r="U365" s="438"/>
      <c r="V365" s="438"/>
      <c r="W365" s="438"/>
      <c r="X365" s="438"/>
      <c r="Y365" s="438"/>
      <c r="Z365" s="438"/>
    </row>
    <row r="366" customFormat="false" ht="11.25" hidden="false" customHeight="false" outlineLevel="0" collapsed="false">
      <c r="T366" s="438"/>
      <c r="U366" s="438"/>
      <c r="V366" s="438"/>
      <c r="W366" s="438"/>
      <c r="X366" s="438"/>
      <c r="Y366" s="438"/>
      <c r="Z366" s="438"/>
    </row>
    <row r="367" customFormat="false" ht="11.25" hidden="false" customHeight="false" outlineLevel="0" collapsed="false">
      <c r="T367" s="438"/>
      <c r="U367" s="438"/>
      <c r="V367" s="438"/>
      <c r="W367" s="438"/>
      <c r="X367" s="438"/>
      <c r="Y367" s="438"/>
      <c r="Z367" s="438"/>
    </row>
    <row r="368" customFormat="false" ht="11.25" hidden="false" customHeight="false" outlineLevel="0" collapsed="false">
      <c r="T368" s="438"/>
      <c r="U368" s="438"/>
      <c r="V368" s="438"/>
      <c r="W368" s="438"/>
      <c r="X368" s="438"/>
      <c r="Y368" s="438"/>
      <c r="Z368" s="438"/>
    </row>
    <row r="369" customFormat="false" ht="11.25" hidden="false" customHeight="false" outlineLevel="0" collapsed="false">
      <c r="T369" s="438"/>
      <c r="U369" s="438"/>
      <c r="V369" s="438"/>
      <c r="W369" s="438"/>
      <c r="X369" s="438"/>
      <c r="Y369" s="438"/>
      <c r="Z369" s="438"/>
    </row>
    <row r="370" customFormat="false" ht="11.25" hidden="false" customHeight="false" outlineLevel="0" collapsed="false">
      <c r="T370" s="438"/>
      <c r="U370" s="438"/>
      <c r="V370" s="438"/>
      <c r="W370" s="438"/>
      <c r="X370" s="438"/>
      <c r="Y370" s="438"/>
      <c r="Z370" s="438"/>
    </row>
    <row r="371" customFormat="false" ht="11.25" hidden="false" customHeight="false" outlineLevel="0" collapsed="false">
      <c r="T371" s="438"/>
      <c r="U371" s="438"/>
      <c r="V371" s="438"/>
      <c r="W371" s="438"/>
      <c r="X371" s="438"/>
      <c r="Y371" s="438"/>
      <c r="Z371" s="438"/>
    </row>
    <row r="372" customFormat="false" ht="11.25" hidden="false" customHeight="false" outlineLevel="0" collapsed="false">
      <c r="T372" s="438"/>
      <c r="U372" s="438"/>
      <c r="V372" s="438"/>
      <c r="W372" s="438"/>
      <c r="X372" s="438"/>
      <c r="Y372" s="438"/>
      <c r="Z372" s="438"/>
    </row>
    <row r="373" customFormat="false" ht="11.25" hidden="false" customHeight="false" outlineLevel="0" collapsed="false">
      <c r="T373" s="438"/>
      <c r="U373" s="438"/>
      <c r="V373" s="438"/>
      <c r="W373" s="438"/>
      <c r="X373" s="438"/>
      <c r="Y373" s="438"/>
      <c r="Z373" s="438"/>
    </row>
    <row r="374" customFormat="false" ht="11.25" hidden="false" customHeight="false" outlineLevel="0" collapsed="false">
      <c r="T374" s="438"/>
      <c r="U374" s="438"/>
      <c r="V374" s="438"/>
      <c r="W374" s="438"/>
      <c r="X374" s="438"/>
      <c r="Y374" s="438"/>
      <c r="Z374" s="438"/>
    </row>
    <row r="375" customFormat="false" ht="11.25" hidden="false" customHeight="false" outlineLevel="0" collapsed="false">
      <c r="T375" s="438"/>
      <c r="U375" s="438"/>
      <c r="V375" s="438"/>
      <c r="W375" s="438"/>
      <c r="X375" s="438"/>
      <c r="Y375" s="438"/>
      <c r="Z375" s="438"/>
    </row>
    <row r="376" customFormat="false" ht="11.25" hidden="false" customHeight="false" outlineLevel="0" collapsed="false">
      <c r="T376" s="438"/>
      <c r="U376" s="438"/>
      <c r="V376" s="438"/>
      <c r="W376" s="438"/>
      <c r="X376" s="438"/>
      <c r="Y376" s="438"/>
      <c r="Z376" s="438"/>
    </row>
    <row r="377" customFormat="false" ht="11.25" hidden="false" customHeight="false" outlineLevel="0" collapsed="false">
      <c r="T377" s="438"/>
      <c r="U377" s="438"/>
      <c r="V377" s="438"/>
      <c r="W377" s="438"/>
      <c r="X377" s="438"/>
      <c r="Y377" s="438"/>
      <c r="Z377" s="438"/>
    </row>
    <row r="378" customFormat="false" ht="11.25" hidden="false" customHeight="false" outlineLevel="0" collapsed="false">
      <c r="T378" s="438"/>
      <c r="U378" s="438"/>
      <c r="V378" s="438"/>
      <c r="W378" s="438"/>
      <c r="X378" s="438"/>
      <c r="Y378" s="438"/>
      <c r="Z378" s="438"/>
    </row>
    <row r="379" customFormat="false" ht="11.25" hidden="false" customHeight="false" outlineLevel="0" collapsed="false">
      <c r="T379" s="438"/>
      <c r="U379" s="438"/>
      <c r="V379" s="438"/>
      <c r="W379" s="438"/>
      <c r="X379" s="438"/>
      <c r="Y379" s="438"/>
      <c r="Z379" s="438"/>
    </row>
    <row r="380" customFormat="false" ht="11.25" hidden="false" customHeight="false" outlineLevel="0" collapsed="false">
      <c r="T380" s="438"/>
      <c r="U380" s="438"/>
      <c r="V380" s="438"/>
      <c r="W380" s="438"/>
      <c r="X380" s="438"/>
      <c r="Y380" s="438"/>
      <c r="Z380" s="438"/>
    </row>
    <row r="381" customFormat="false" ht="11.25" hidden="false" customHeight="false" outlineLevel="0" collapsed="false">
      <c r="T381" s="438"/>
      <c r="U381" s="438"/>
      <c r="V381" s="438"/>
      <c r="W381" s="438"/>
      <c r="X381" s="438"/>
      <c r="Y381" s="438"/>
      <c r="Z381" s="438"/>
    </row>
    <row r="382" customFormat="false" ht="11.25" hidden="false" customHeight="false" outlineLevel="0" collapsed="false">
      <c r="T382" s="438"/>
      <c r="U382" s="438"/>
      <c r="V382" s="438"/>
      <c r="W382" s="438"/>
      <c r="X382" s="438"/>
      <c r="Y382" s="438"/>
      <c r="Z382" s="438"/>
    </row>
    <row r="383" customFormat="false" ht="11.25" hidden="false" customHeight="false" outlineLevel="0" collapsed="false">
      <c r="T383" s="438"/>
      <c r="U383" s="438"/>
      <c r="V383" s="438"/>
      <c r="W383" s="438"/>
      <c r="X383" s="438"/>
      <c r="Y383" s="438"/>
      <c r="Z383" s="438"/>
    </row>
    <row r="384" customFormat="false" ht="11.25" hidden="false" customHeight="false" outlineLevel="0" collapsed="false">
      <c r="T384" s="438"/>
      <c r="U384" s="438"/>
      <c r="V384" s="438"/>
      <c r="W384" s="438"/>
      <c r="X384" s="438"/>
      <c r="Y384" s="438"/>
      <c r="Z384" s="438"/>
    </row>
    <row r="385" customFormat="false" ht="11.25" hidden="false" customHeight="false" outlineLevel="0" collapsed="false">
      <c r="T385" s="438"/>
      <c r="U385" s="438"/>
      <c r="V385" s="438"/>
      <c r="W385" s="438"/>
      <c r="X385" s="438"/>
      <c r="Y385" s="438"/>
      <c r="Z385" s="438"/>
    </row>
    <row r="386" customFormat="false" ht="11.25" hidden="false" customHeight="false" outlineLevel="0" collapsed="false">
      <c r="T386" s="438"/>
      <c r="U386" s="438"/>
      <c r="V386" s="438"/>
      <c r="W386" s="438"/>
      <c r="X386" s="438"/>
      <c r="Y386" s="438"/>
      <c r="Z386" s="438"/>
    </row>
    <row r="387" customFormat="false" ht="11.25" hidden="false" customHeight="false" outlineLevel="0" collapsed="false">
      <c r="T387" s="438"/>
      <c r="U387" s="438"/>
      <c r="V387" s="438"/>
      <c r="W387" s="438"/>
      <c r="X387" s="438"/>
      <c r="Y387" s="438"/>
      <c r="Z387" s="438"/>
    </row>
    <row r="388" customFormat="false" ht="11.25" hidden="false" customHeight="false" outlineLevel="0" collapsed="false">
      <c r="T388" s="438"/>
      <c r="U388" s="438"/>
      <c r="V388" s="438"/>
      <c r="W388" s="438"/>
      <c r="X388" s="438"/>
      <c r="Y388" s="438"/>
      <c r="Z388" s="438"/>
    </row>
    <row r="389" customFormat="false" ht="11.25" hidden="false" customHeight="false" outlineLevel="0" collapsed="false">
      <c r="T389" s="438"/>
      <c r="U389" s="438"/>
      <c r="V389" s="438"/>
      <c r="W389" s="438"/>
      <c r="X389" s="438"/>
      <c r="Y389" s="438"/>
      <c r="Z389" s="438"/>
    </row>
    <row r="390" customFormat="false" ht="11.25" hidden="false" customHeight="false" outlineLevel="0" collapsed="false">
      <c r="T390" s="438"/>
      <c r="U390" s="438"/>
      <c r="V390" s="438"/>
      <c r="W390" s="438"/>
      <c r="X390" s="438"/>
      <c r="Y390" s="438"/>
      <c r="Z390" s="438"/>
    </row>
    <row r="391" customFormat="false" ht="11.25" hidden="false" customHeight="false" outlineLevel="0" collapsed="false">
      <c r="T391" s="438"/>
      <c r="U391" s="438"/>
      <c r="V391" s="438"/>
      <c r="W391" s="438"/>
      <c r="X391" s="438"/>
      <c r="Y391" s="438"/>
      <c r="Z391" s="438"/>
    </row>
    <row r="392" customFormat="false" ht="11.25" hidden="false" customHeight="false" outlineLevel="0" collapsed="false">
      <c r="T392" s="438"/>
      <c r="U392" s="438"/>
      <c r="V392" s="438"/>
      <c r="W392" s="438"/>
      <c r="X392" s="438"/>
      <c r="Y392" s="438"/>
      <c r="Z392" s="438"/>
    </row>
    <row r="393" customFormat="false" ht="11.25" hidden="false" customHeight="false" outlineLevel="0" collapsed="false">
      <c r="T393" s="438"/>
      <c r="U393" s="438"/>
      <c r="V393" s="438"/>
      <c r="W393" s="438"/>
      <c r="X393" s="438"/>
      <c r="Y393" s="438"/>
      <c r="Z393" s="438"/>
    </row>
    <row r="394" customFormat="false" ht="11.25" hidden="false" customHeight="false" outlineLevel="0" collapsed="false">
      <c r="T394" s="438"/>
      <c r="U394" s="438"/>
      <c r="V394" s="438"/>
      <c r="W394" s="438"/>
      <c r="X394" s="438"/>
      <c r="Y394" s="438"/>
      <c r="Z394" s="438"/>
    </row>
    <row r="395" customFormat="false" ht="11.25" hidden="false" customHeight="false" outlineLevel="0" collapsed="false">
      <c r="T395" s="438"/>
      <c r="U395" s="438"/>
      <c r="V395" s="438"/>
      <c r="W395" s="438"/>
      <c r="X395" s="438"/>
      <c r="Y395" s="438"/>
      <c r="Z395" s="438"/>
    </row>
    <row r="396" customFormat="false" ht="11.25" hidden="false" customHeight="false" outlineLevel="0" collapsed="false">
      <c r="T396" s="438"/>
      <c r="U396" s="438"/>
      <c r="V396" s="438"/>
      <c r="W396" s="438"/>
      <c r="X396" s="438"/>
      <c r="Y396" s="438"/>
      <c r="Z396" s="438"/>
    </row>
    <row r="397" customFormat="false" ht="11.25" hidden="false" customHeight="false" outlineLevel="0" collapsed="false">
      <c r="T397" s="438"/>
      <c r="U397" s="438"/>
      <c r="V397" s="438"/>
      <c r="W397" s="438"/>
      <c r="X397" s="438"/>
      <c r="Y397" s="438"/>
      <c r="Z397" s="438"/>
    </row>
    <row r="398" customFormat="false" ht="11.25" hidden="false" customHeight="false" outlineLevel="0" collapsed="false">
      <c r="T398" s="438"/>
      <c r="U398" s="438"/>
      <c r="V398" s="438"/>
      <c r="W398" s="438"/>
      <c r="X398" s="438"/>
      <c r="Y398" s="438"/>
      <c r="Z398" s="438"/>
    </row>
    <row r="399" customFormat="false" ht="11.25" hidden="false" customHeight="false" outlineLevel="0" collapsed="false">
      <c r="T399" s="438"/>
      <c r="U399" s="438"/>
      <c r="V399" s="438"/>
      <c r="W399" s="438"/>
      <c r="X399" s="438"/>
      <c r="Y399" s="438"/>
      <c r="Z399" s="438"/>
    </row>
  </sheetData>
  <mergeCells count="8">
    <mergeCell ref="A2:I2"/>
    <mergeCell ref="A3:I3"/>
    <mergeCell ref="A4:I4"/>
    <mergeCell ref="A5:I5"/>
    <mergeCell ref="A7:A8"/>
    <mergeCell ref="B7:B8"/>
    <mergeCell ref="C7:C8"/>
    <mergeCell ref="D7:I7"/>
  </mergeCells>
  <printOptions headings="false" gridLines="false" gridLinesSet="true" horizontalCentered="false" verticalCentered="false"/>
  <pageMargins left="0.590277777777778" right="0.196527777777778" top="0.196527777777778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2" width="3.28"/>
    <col collapsed="false" customWidth="true" hidden="false" outlineLevel="0" max="2" min="2" style="432" width="46.13"/>
    <col collapsed="false" customWidth="true" hidden="false" outlineLevel="0" max="3" min="3" style="432" width="12.56"/>
    <col collapsed="false" customWidth="true" hidden="false" outlineLevel="0" max="8" min="4" style="432" width="8.42"/>
    <col collapsed="false" customWidth="true" hidden="false" outlineLevel="0" max="9" min="9" style="432" width="8.99"/>
    <col collapsed="false" customWidth="true" hidden="false" outlineLevel="0" max="12" min="10" style="432" width="6.28"/>
    <col collapsed="false" customWidth="true" hidden="false" outlineLevel="0" max="13" min="13" style="432" width="7.85"/>
    <col collapsed="false" customWidth="true" hidden="false" outlineLevel="0" max="18" min="14" style="432" width="6.28"/>
    <col collapsed="false" customWidth="true" hidden="false" outlineLevel="0" max="19" min="19" style="432" width="7.7"/>
    <col collapsed="false" customWidth="true" hidden="false" outlineLevel="0" max="24" min="20" style="432" width="6.28"/>
    <col collapsed="false" customWidth="true" hidden="false" outlineLevel="0" max="29" min="25" style="432" width="8.56"/>
    <col collapsed="false" customWidth="false" hidden="false" outlineLevel="0" max="257" min="30" style="432" width="11.42"/>
  </cols>
  <sheetData>
    <row r="1" customFormat="false" ht="10.5" hidden="false" customHeight="true" outlineLevel="0" collapsed="false">
      <c r="A1" s="433" t="s">
        <v>203</v>
      </c>
      <c r="C1" s="433"/>
      <c r="D1" s="433"/>
      <c r="E1" s="433"/>
      <c r="F1" s="433"/>
      <c r="G1" s="433"/>
      <c r="H1" s="433"/>
      <c r="I1" s="433"/>
    </row>
    <row r="2" customFormat="false" ht="10.5" hidden="false" customHeight="true" outlineLevel="0" collapsed="false">
      <c r="A2" s="439" t="s">
        <v>667</v>
      </c>
      <c r="B2" s="439"/>
      <c r="C2" s="439"/>
      <c r="D2" s="439"/>
      <c r="E2" s="439"/>
      <c r="F2" s="439"/>
      <c r="G2" s="439"/>
      <c r="H2" s="439"/>
      <c r="I2" s="439"/>
    </row>
    <row r="3" customFormat="false" ht="10.5" hidden="false" customHeight="true" outlineLevel="0" collapsed="false">
      <c r="A3" s="439" t="s">
        <v>627</v>
      </c>
      <c r="B3" s="439"/>
      <c r="C3" s="439"/>
      <c r="D3" s="439"/>
      <c r="E3" s="439"/>
      <c r="F3" s="439"/>
      <c r="G3" s="439"/>
      <c r="H3" s="439"/>
      <c r="I3" s="439"/>
    </row>
    <row r="4" customFormat="false" ht="10.5" hidden="false" customHeight="true" outlineLevel="0" collapsed="false">
      <c r="A4" s="439" t="s">
        <v>725</v>
      </c>
      <c r="B4" s="439"/>
      <c r="C4" s="439"/>
      <c r="D4" s="439"/>
      <c r="E4" s="439"/>
      <c r="F4" s="439"/>
      <c r="G4" s="439"/>
      <c r="H4" s="439"/>
      <c r="I4" s="439"/>
    </row>
    <row r="5" customFormat="false" ht="10.5" hidden="false" customHeight="true" outlineLevel="0" collapsed="false">
      <c r="A5" s="439" t="s">
        <v>769</v>
      </c>
      <c r="B5" s="439"/>
      <c r="C5" s="439"/>
      <c r="D5" s="439"/>
      <c r="E5" s="439"/>
      <c r="F5" s="439"/>
      <c r="G5" s="439"/>
      <c r="H5" s="439"/>
      <c r="I5" s="439"/>
    </row>
    <row r="6" customFormat="false" ht="10.5" hidden="false" customHeight="true" outlineLevel="0" collapsed="false">
      <c r="A6" s="583"/>
      <c r="B6" s="583"/>
      <c r="C6" s="583"/>
      <c r="D6" s="583"/>
      <c r="E6" s="583"/>
      <c r="F6" s="583"/>
      <c r="G6" s="583"/>
      <c r="H6" s="583"/>
      <c r="I6" s="583"/>
    </row>
    <row r="7" customFormat="false" ht="12.75" hidden="false" customHeight="true" outlineLevel="0" collapsed="false">
      <c r="A7" s="440" t="s">
        <v>566</v>
      </c>
      <c r="B7" s="441" t="s">
        <v>727</v>
      </c>
      <c r="C7" s="584" t="s">
        <v>209</v>
      </c>
      <c r="D7" s="444" t="s">
        <v>729</v>
      </c>
      <c r="E7" s="444"/>
      <c r="F7" s="444"/>
      <c r="G7" s="444"/>
      <c r="H7" s="444"/>
      <c r="I7" s="444"/>
      <c r="Y7" s="438"/>
      <c r="Z7" s="438"/>
    </row>
    <row r="8" customFormat="false" ht="14.25" hidden="false" customHeight="true" outlineLevel="0" collapsed="false">
      <c r="A8" s="440"/>
      <c r="B8" s="441"/>
      <c r="C8" s="584"/>
      <c r="D8" s="585" t="n">
        <v>1</v>
      </c>
      <c r="E8" s="441" t="n">
        <v>2</v>
      </c>
      <c r="F8" s="586" t="n">
        <v>3</v>
      </c>
      <c r="G8" s="584" t="n">
        <v>4</v>
      </c>
      <c r="H8" s="584" t="n">
        <v>5</v>
      </c>
      <c r="I8" s="587" t="s">
        <v>592</v>
      </c>
      <c r="Y8" s="438"/>
      <c r="Z8" s="438"/>
    </row>
    <row r="9" s="588" customFormat="true" ht="18" hidden="false" customHeight="true" outlineLevel="0" collapsed="false">
      <c r="B9" s="589" t="s">
        <v>209</v>
      </c>
      <c r="C9" s="590"/>
      <c r="D9" s="611"/>
      <c r="E9" s="611"/>
      <c r="F9" s="611"/>
      <c r="G9" s="611"/>
      <c r="H9" s="611"/>
      <c r="I9" s="611"/>
    </row>
    <row r="10" customFormat="false" ht="10.5" hidden="false" customHeight="true" outlineLevel="0" collapsed="false">
      <c r="A10" s="432" t="n">
        <v>1</v>
      </c>
      <c r="B10" s="592" t="s">
        <v>730</v>
      </c>
      <c r="C10" s="593" t="n">
        <v>345</v>
      </c>
      <c r="D10" s="593" t="n">
        <v>28</v>
      </c>
      <c r="E10" s="593" t="n">
        <v>25</v>
      </c>
      <c r="F10" s="593" t="n">
        <v>35</v>
      </c>
      <c r="G10" s="593" t="n">
        <v>75</v>
      </c>
      <c r="H10" s="593" t="n">
        <v>145</v>
      </c>
      <c r="I10" s="593" t="n">
        <v>37</v>
      </c>
    </row>
    <row r="11" customFormat="false" ht="10.5" hidden="false" customHeight="true" outlineLevel="0" collapsed="false">
      <c r="A11" s="432" t="n">
        <v>2</v>
      </c>
      <c r="B11" s="594" t="s">
        <v>731</v>
      </c>
      <c r="C11" s="595"/>
      <c r="D11" s="595"/>
      <c r="E11" s="595"/>
      <c r="F11" s="595"/>
      <c r="G11" s="595"/>
      <c r="H11" s="595"/>
      <c r="I11" s="595"/>
    </row>
    <row r="12" customFormat="false" ht="10.5" hidden="false" customHeight="true" outlineLevel="0" collapsed="false">
      <c r="B12" s="592" t="s">
        <v>732</v>
      </c>
      <c r="C12" s="593" t="n">
        <v>1275</v>
      </c>
      <c r="D12" s="593" t="n">
        <v>85</v>
      </c>
      <c r="E12" s="593" t="n">
        <v>131</v>
      </c>
      <c r="F12" s="593" t="n">
        <v>154</v>
      </c>
      <c r="G12" s="593" t="n">
        <v>281</v>
      </c>
      <c r="H12" s="593" t="n">
        <v>429</v>
      </c>
      <c r="I12" s="593" t="n">
        <v>195</v>
      </c>
      <c r="Y12" s="438"/>
      <c r="Z12" s="438"/>
    </row>
    <row r="13" customFormat="false" ht="10.5" hidden="false" customHeight="true" outlineLevel="0" collapsed="false">
      <c r="A13" s="432" t="n">
        <v>3</v>
      </c>
      <c r="B13" s="596" t="s">
        <v>733</v>
      </c>
      <c r="C13" s="595"/>
      <c r="D13" s="595"/>
      <c r="E13" s="595"/>
      <c r="F13" s="595"/>
      <c r="G13" s="595"/>
      <c r="H13" s="595"/>
      <c r="I13" s="595"/>
      <c r="Y13" s="438"/>
      <c r="Z13" s="438"/>
    </row>
    <row r="14" customFormat="false" ht="10.5" hidden="false" customHeight="true" outlineLevel="0" collapsed="false">
      <c r="B14" s="592" t="s">
        <v>734</v>
      </c>
      <c r="C14" s="593" t="n">
        <v>324</v>
      </c>
      <c r="D14" s="593" t="n">
        <v>41</v>
      </c>
      <c r="E14" s="593" t="n">
        <v>31</v>
      </c>
      <c r="F14" s="593" t="n">
        <v>49</v>
      </c>
      <c r="G14" s="593" t="n">
        <v>53</v>
      </c>
      <c r="H14" s="593" t="n">
        <v>90</v>
      </c>
      <c r="I14" s="593" t="n">
        <v>60</v>
      </c>
      <c r="Y14" s="438"/>
      <c r="Z14" s="438"/>
    </row>
    <row r="15" customFormat="false" ht="10.5" hidden="false" customHeight="true" outlineLevel="0" collapsed="false">
      <c r="A15" s="432" t="n">
        <v>4</v>
      </c>
      <c r="B15" s="594" t="s">
        <v>735</v>
      </c>
      <c r="C15" s="595"/>
      <c r="D15" s="595"/>
      <c r="E15" s="595"/>
      <c r="F15" s="595"/>
      <c r="G15" s="595"/>
      <c r="H15" s="595"/>
      <c r="I15" s="595"/>
      <c r="Y15" s="438"/>
      <c r="Z15" s="438"/>
    </row>
    <row r="16" customFormat="false" ht="10.5" hidden="false" customHeight="true" outlineLevel="0" collapsed="false">
      <c r="B16" s="594" t="s">
        <v>736</v>
      </c>
      <c r="C16" s="595"/>
      <c r="D16" s="595"/>
      <c r="E16" s="595"/>
      <c r="F16" s="595"/>
      <c r="G16" s="595"/>
      <c r="H16" s="595"/>
      <c r="I16" s="595"/>
      <c r="Y16" s="438"/>
      <c r="Z16" s="438"/>
    </row>
    <row r="17" customFormat="false" ht="10.5" hidden="false" customHeight="true" outlineLevel="0" collapsed="false">
      <c r="B17" s="592" t="s">
        <v>737</v>
      </c>
      <c r="C17" s="593" t="n">
        <v>411</v>
      </c>
      <c r="D17" s="593" t="n">
        <v>28</v>
      </c>
      <c r="E17" s="593" t="n">
        <v>19</v>
      </c>
      <c r="F17" s="593" t="n">
        <v>43</v>
      </c>
      <c r="G17" s="593" t="n">
        <v>119</v>
      </c>
      <c r="H17" s="593" t="n">
        <v>158</v>
      </c>
      <c r="I17" s="593" t="n">
        <v>44</v>
      </c>
      <c r="Y17" s="438"/>
      <c r="Z17" s="438"/>
    </row>
    <row r="18" customFormat="false" ht="10.5" hidden="false" customHeight="true" outlineLevel="0" collapsed="false">
      <c r="A18" s="432" t="n">
        <v>5</v>
      </c>
      <c r="B18" s="596" t="s">
        <v>733</v>
      </c>
      <c r="C18" s="595"/>
      <c r="D18" s="595"/>
      <c r="E18" s="595"/>
      <c r="F18" s="595"/>
      <c r="G18" s="595"/>
      <c r="H18" s="595"/>
      <c r="I18" s="595"/>
      <c r="Y18" s="438"/>
      <c r="Z18" s="438"/>
    </row>
    <row r="19" customFormat="false" ht="10.5" hidden="false" customHeight="true" outlineLevel="0" collapsed="false">
      <c r="B19" s="592" t="s">
        <v>738</v>
      </c>
      <c r="C19" s="593" t="n">
        <v>30</v>
      </c>
      <c r="D19" s="593" t="n">
        <v>4</v>
      </c>
      <c r="E19" s="593" t="n">
        <v>3</v>
      </c>
      <c r="F19" s="593" t="n">
        <v>4</v>
      </c>
      <c r="G19" s="593" t="n">
        <v>10</v>
      </c>
      <c r="H19" s="593" t="n">
        <v>6</v>
      </c>
      <c r="I19" s="593" t="n">
        <v>3</v>
      </c>
      <c r="Y19" s="438"/>
      <c r="Z19" s="438"/>
    </row>
    <row r="20" customFormat="false" ht="10.5" hidden="false" customHeight="true" outlineLevel="0" collapsed="false">
      <c r="A20" s="432" t="n">
        <v>6</v>
      </c>
      <c r="B20" s="592" t="s">
        <v>739</v>
      </c>
      <c r="C20" s="593" t="n">
        <v>2385</v>
      </c>
      <c r="D20" s="593" t="n">
        <v>271</v>
      </c>
      <c r="E20" s="593" t="n">
        <v>255</v>
      </c>
      <c r="F20" s="593" t="n">
        <v>352</v>
      </c>
      <c r="G20" s="593" t="n">
        <v>466</v>
      </c>
      <c r="H20" s="593" t="n">
        <v>752</v>
      </c>
      <c r="I20" s="593" t="n">
        <v>289</v>
      </c>
      <c r="Y20" s="438"/>
      <c r="Z20" s="438"/>
    </row>
    <row r="21" customFormat="false" ht="10.5" hidden="false" customHeight="true" outlineLevel="0" collapsed="false">
      <c r="B21" s="597" t="s">
        <v>740</v>
      </c>
      <c r="C21" s="595"/>
      <c r="D21" s="595"/>
      <c r="E21" s="595"/>
      <c r="F21" s="595"/>
      <c r="G21" s="595"/>
      <c r="H21" s="595"/>
      <c r="I21" s="595"/>
      <c r="Y21" s="438"/>
      <c r="Z21" s="438"/>
    </row>
    <row r="22" customFormat="false" ht="10.5" hidden="false" customHeight="true" outlineLevel="0" collapsed="false">
      <c r="A22" s="432" t="n">
        <v>7</v>
      </c>
      <c r="B22" s="592" t="s">
        <v>741</v>
      </c>
      <c r="C22" s="593" t="n">
        <v>116</v>
      </c>
      <c r="D22" s="593" t="n">
        <v>23</v>
      </c>
      <c r="E22" s="593" t="n">
        <v>15</v>
      </c>
      <c r="F22" s="593" t="n">
        <v>22</v>
      </c>
      <c r="G22" s="593" t="n">
        <v>16</v>
      </c>
      <c r="H22" s="593" t="n">
        <v>24</v>
      </c>
      <c r="I22" s="593" t="n">
        <v>16</v>
      </c>
      <c r="Y22" s="438"/>
      <c r="Z22" s="438"/>
    </row>
    <row r="23" customFormat="false" ht="10.5" hidden="false" customHeight="true" outlineLevel="0" collapsed="false">
      <c r="A23" s="432" t="n">
        <v>8</v>
      </c>
      <c r="B23" s="592" t="s">
        <v>742</v>
      </c>
      <c r="C23" s="593" t="n">
        <v>395</v>
      </c>
      <c r="D23" s="593" t="n">
        <v>38</v>
      </c>
      <c r="E23" s="593" t="n">
        <v>47</v>
      </c>
      <c r="F23" s="593" t="n">
        <v>54</v>
      </c>
      <c r="G23" s="593" t="n">
        <v>86</v>
      </c>
      <c r="H23" s="593" t="n">
        <v>100</v>
      </c>
      <c r="I23" s="593" t="n">
        <v>70</v>
      </c>
      <c r="Y23" s="438"/>
      <c r="Z23" s="438"/>
    </row>
    <row r="24" customFormat="false" ht="10.5" hidden="false" customHeight="true" outlineLevel="0" collapsed="false">
      <c r="A24" s="432" t="n">
        <v>9</v>
      </c>
      <c r="B24" s="592" t="s">
        <v>743</v>
      </c>
      <c r="C24" s="593" t="n">
        <v>224</v>
      </c>
      <c r="D24" s="593" t="n">
        <v>36</v>
      </c>
      <c r="E24" s="593" t="n">
        <v>31</v>
      </c>
      <c r="F24" s="593" t="n">
        <v>41</v>
      </c>
      <c r="G24" s="593" t="n">
        <v>41</v>
      </c>
      <c r="H24" s="593" t="n">
        <v>36</v>
      </c>
      <c r="I24" s="593" t="n">
        <v>39</v>
      </c>
      <c r="Y24" s="438"/>
      <c r="Z24" s="438"/>
    </row>
    <row r="25" customFormat="false" ht="10.5" hidden="false" customHeight="true" outlineLevel="0" collapsed="false">
      <c r="A25" s="432" t="n">
        <v>10</v>
      </c>
      <c r="B25" s="592" t="s">
        <v>744</v>
      </c>
      <c r="C25" s="593" t="n">
        <v>139</v>
      </c>
      <c r="D25" s="593" t="n">
        <v>14</v>
      </c>
      <c r="E25" s="593" t="n">
        <v>13</v>
      </c>
      <c r="F25" s="593" t="n">
        <v>19</v>
      </c>
      <c r="G25" s="593" t="n">
        <v>29</v>
      </c>
      <c r="H25" s="593" t="n">
        <v>47</v>
      </c>
      <c r="I25" s="593" t="n">
        <v>17</v>
      </c>
      <c r="Y25" s="438"/>
      <c r="Z25" s="438"/>
    </row>
    <row r="26" customFormat="false" ht="10.5" hidden="false" customHeight="true" outlineLevel="0" collapsed="false">
      <c r="A26" s="432" t="n">
        <v>11</v>
      </c>
      <c r="B26" s="592" t="s">
        <v>745</v>
      </c>
      <c r="C26" s="593" t="n">
        <v>1511</v>
      </c>
      <c r="D26" s="593" t="n">
        <v>160</v>
      </c>
      <c r="E26" s="593" t="n">
        <v>149</v>
      </c>
      <c r="F26" s="593" t="n">
        <v>216</v>
      </c>
      <c r="G26" s="593" t="n">
        <v>294</v>
      </c>
      <c r="H26" s="593" t="n">
        <v>545</v>
      </c>
      <c r="I26" s="593" t="n">
        <v>147</v>
      </c>
      <c r="Y26" s="438"/>
      <c r="Z26" s="438"/>
    </row>
    <row r="27" customFormat="false" ht="10.5" hidden="false" customHeight="true" outlineLevel="0" collapsed="false">
      <c r="A27" s="432" t="n">
        <v>12</v>
      </c>
      <c r="B27" s="594" t="s">
        <v>746</v>
      </c>
      <c r="C27" s="595"/>
      <c r="D27" s="595"/>
      <c r="E27" s="595"/>
      <c r="F27" s="595"/>
      <c r="G27" s="595"/>
      <c r="H27" s="595"/>
      <c r="I27" s="595"/>
      <c r="Y27" s="438"/>
      <c r="Z27" s="438"/>
    </row>
    <row r="28" customFormat="false" ht="10.5" hidden="false" customHeight="true" outlineLevel="0" collapsed="false">
      <c r="B28" s="592" t="s">
        <v>747</v>
      </c>
      <c r="C28" s="593" t="n">
        <v>151</v>
      </c>
      <c r="D28" s="593" t="n">
        <v>13</v>
      </c>
      <c r="E28" s="593" t="n">
        <v>12</v>
      </c>
      <c r="F28" s="593" t="n">
        <v>16</v>
      </c>
      <c r="G28" s="593" t="n">
        <v>32</v>
      </c>
      <c r="H28" s="593" t="n">
        <v>68</v>
      </c>
      <c r="I28" s="593" t="n">
        <v>10</v>
      </c>
      <c r="Y28" s="438"/>
      <c r="Z28" s="438"/>
    </row>
    <row r="29" customFormat="false" ht="10.5" hidden="false" customHeight="true" outlineLevel="0" collapsed="false">
      <c r="A29" s="432" t="n">
        <v>13</v>
      </c>
      <c r="B29" s="592" t="s">
        <v>748</v>
      </c>
      <c r="C29" s="593" t="n">
        <v>40</v>
      </c>
      <c r="D29" s="593" t="n">
        <v>10</v>
      </c>
      <c r="E29" s="593" t="n">
        <v>9</v>
      </c>
      <c r="F29" s="593" t="n">
        <v>6</v>
      </c>
      <c r="G29" s="593" t="n">
        <v>8</v>
      </c>
      <c r="H29" s="593" t="n">
        <v>5</v>
      </c>
      <c r="I29" s="593" t="n">
        <v>2</v>
      </c>
      <c r="Y29" s="438"/>
      <c r="Z29" s="438"/>
    </row>
    <row r="30" customFormat="false" ht="10.5" hidden="false" customHeight="true" outlineLevel="0" collapsed="false">
      <c r="A30" s="432" t="n">
        <v>14</v>
      </c>
      <c r="B30" s="592" t="s">
        <v>749</v>
      </c>
      <c r="C30" s="593" t="n">
        <v>123</v>
      </c>
      <c r="D30" s="593" t="n">
        <v>39</v>
      </c>
      <c r="E30" s="593" t="n">
        <v>10</v>
      </c>
      <c r="F30" s="593" t="n">
        <v>25</v>
      </c>
      <c r="G30" s="593" t="n">
        <v>11</v>
      </c>
      <c r="H30" s="593" t="n">
        <v>27</v>
      </c>
      <c r="I30" s="593" t="n">
        <v>11</v>
      </c>
      <c r="Y30" s="438"/>
      <c r="Z30" s="438"/>
    </row>
    <row r="31" customFormat="false" ht="10.5" hidden="false" customHeight="true" outlineLevel="0" collapsed="false">
      <c r="A31" s="432" t="n">
        <v>15</v>
      </c>
      <c r="B31" s="592" t="s">
        <v>750</v>
      </c>
      <c r="C31" s="593" t="n">
        <v>31</v>
      </c>
      <c r="D31" s="593" t="n">
        <v>4</v>
      </c>
      <c r="E31" s="593" t="n">
        <v>3</v>
      </c>
      <c r="F31" s="593" t="n">
        <v>4</v>
      </c>
      <c r="G31" s="593" t="n">
        <v>6</v>
      </c>
      <c r="H31" s="593" t="n">
        <v>10</v>
      </c>
      <c r="I31" s="593" t="n">
        <v>4</v>
      </c>
      <c r="Y31" s="438"/>
      <c r="Z31" s="438"/>
    </row>
    <row r="32" customFormat="false" ht="10.5" hidden="false" customHeight="true" outlineLevel="0" collapsed="false">
      <c r="A32" s="432" t="n">
        <v>16</v>
      </c>
      <c r="B32" s="598" t="s">
        <v>209</v>
      </c>
      <c r="C32" s="593" t="n">
        <v>5115</v>
      </c>
      <c r="D32" s="593" t="n">
        <v>523</v>
      </c>
      <c r="E32" s="593" t="n">
        <v>498</v>
      </c>
      <c r="F32" s="593" t="n">
        <v>688</v>
      </c>
      <c r="G32" s="593" t="n">
        <v>1061</v>
      </c>
      <c r="H32" s="593" t="n">
        <v>1690</v>
      </c>
      <c r="I32" s="593" t="n">
        <v>655</v>
      </c>
      <c r="Y32" s="438"/>
      <c r="Z32" s="438"/>
    </row>
    <row r="33" customFormat="false" ht="10.5" hidden="false" customHeight="true" outlineLevel="0" collapsed="false">
      <c r="A33" s="432" t="n">
        <v>17</v>
      </c>
      <c r="B33" s="592" t="s">
        <v>751</v>
      </c>
      <c r="C33" s="593" t="n">
        <v>4606</v>
      </c>
      <c r="D33" s="593" t="n">
        <v>401</v>
      </c>
      <c r="E33" s="593" t="n">
        <v>432</v>
      </c>
      <c r="F33" s="593" t="n">
        <v>620</v>
      </c>
      <c r="G33" s="593" t="n">
        <v>978</v>
      </c>
      <c r="H33" s="593" t="n">
        <v>1589</v>
      </c>
      <c r="I33" s="593" t="n">
        <v>586</v>
      </c>
      <c r="Y33" s="438"/>
      <c r="Z33" s="438"/>
    </row>
    <row r="34" s="588" customFormat="true" ht="18" hidden="false" customHeight="true" outlineLevel="0" collapsed="false">
      <c r="B34" s="589" t="s">
        <v>402</v>
      </c>
      <c r="C34" s="590"/>
      <c r="D34" s="599"/>
      <c r="E34" s="599"/>
      <c r="F34" s="599"/>
      <c r="G34" s="599"/>
      <c r="H34" s="599"/>
      <c r="I34" s="599"/>
      <c r="Y34" s="600"/>
      <c r="Z34" s="600"/>
    </row>
    <row r="35" customFormat="false" ht="10.5" hidden="false" customHeight="true" outlineLevel="0" collapsed="false">
      <c r="A35" s="432" t="n">
        <v>18</v>
      </c>
      <c r="B35" s="592" t="s">
        <v>730</v>
      </c>
      <c r="C35" s="593" t="n">
        <v>5</v>
      </c>
      <c r="D35" s="593" t="n">
        <v>0</v>
      </c>
      <c r="E35" s="593" t="n">
        <v>0</v>
      </c>
      <c r="F35" s="593" t="n">
        <v>0</v>
      </c>
      <c r="G35" s="593" t="n">
        <v>1</v>
      </c>
      <c r="H35" s="593" t="n">
        <v>3</v>
      </c>
      <c r="I35" s="593" t="n">
        <v>1</v>
      </c>
      <c r="Y35" s="438"/>
      <c r="Z35" s="438"/>
    </row>
    <row r="36" customFormat="false" ht="10.5" hidden="false" customHeight="true" outlineLevel="0" collapsed="false">
      <c r="A36" s="432" t="n">
        <v>19</v>
      </c>
      <c r="B36" s="594" t="s">
        <v>731</v>
      </c>
      <c r="C36" s="595"/>
      <c r="D36" s="595"/>
      <c r="E36" s="595"/>
      <c r="F36" s="595"/>
      <c r="G36" s="595"/>
      <c r="H36" s="595"/>
      <c r="I36" s="595"/>
      <c r="Y36" s="438"/>
      <c r="Z36" s="438"/>
    </row>
    <row r="37" customFormat="false" ht="10.5" hidden="false" customHeight="true" outlineLevel="0" collapsed="false">
      <c r="B37" s="592" t="s">
        <v>732</v>
      </c>
      <c r="C37" s="593" t="n">
        <v>31</v>
      </c>
      <c r="D37" s="593" t="n">
        <v>2</v>
      </c>
      <c r="E37" s="593" t="n">
        <v>3</v>
      </c>
      <c r="F37" s="593" t="n">
        <v>2</v>
      </c>
      <c r="G37" s="593" t="n">
        <v>4</v>
      </c>
      <c r="H37" s="593" t="n">
        <v>14</v>
      </c>
      <c r="I37" s="593" t="n">
        <v>6</v>
      </c>
      <c r="Y37" s="438"/>
      <c r="Z37" s="438"/>
    </row>
    <row r="38" customFormat="false" ht="10.5" hidden="false" customHeight="true" outlineLevel="0" collapsed="false">
      <c r="A38" s="432" t="n">
        <v>20</v>
      </c>
      <c r="B38" s="596" t="s">
        <v>733</v>
      </c>
      <c r="C38" s="595"/>
      <c r="D38" s="595"/>
      <c r="E38" s="595"/>
      <c r="F38" s="595"/>
      <c r="G38" s="595"/>
      <c r="H38" s="595"/>
      <c r="I38" s="595"/>
      <c r="Y38" s="438"/>
      <c r="Z38" s="438"/>
    </row>
    <row r="39" customFormat="false" ht="10.5" hidden="false" customHeight="true" outlineLevel="0" collapsed="false">
      <c r="B39" s="592" t="s">
        <v>734</v>
      </c>
      <c r="C39" s="593" t="n">
        <v>5</v>
      </c>
      <c r="D39" s="593" t="n">
        <v>0</v>
      </c>
      <c r="E39" s="593" t="n">
        <v>1</v>
      </c>
      <c r="F39" s="593" t="n">
        <v>0</v>
      </c>
      <c r="G39" s="593" t="n">
        <v>1</v>
      </c>
      <c r="H39" s="593" t="n">
        <v>1</v>
      </c>
      <c r="I39" s="593" t="n">
        <v>2</v>
      </c>
      <c r="Y39" s="438"/>
      <c r="Z39" s="438"/>
    </row>
    <row r="40" customFormat="false" ht="10.5" hidden="false" customHeight="true" outlineLevel="0" collapsed="false">
      <c r="A40" s="432" t="n">
        <v>21</v>
      </c>
      <c r="B40" s="594" t="s">
        <v>735</v>
      </c>
      <c r="C40" s="595"/>
      <c r="D40" s="595"/>
      <c r="E40" s="595"/>
      <c r="F40" s="595"/>
      <c r="G40" s="595"/>
      <c r="H40" s="595"/>
      <c r="I40" s="595"/>
      <c r="Y40" s="438"/>
      <c r="Z40" s="438"/>
    </row>
    <row r="41" customFormat="false" ht="10.5" hidden="false" customHeight="true" outlineLevel="0" collapsed="false">
      <c r="B41" s="594" t="s">
        <v>736</v>
      </c>
      <c r="C41" s="595"/>
      <c r="D41" s="595"/>
      <c r="E41" s="595"/>
      <c r="F41" s="595"/>
      <c r="G41" s="595"/>
      <c r="H41" s="595"/>
      <c r="I41" s="595"/>
      <c r="Y41" s="438"/>
      <c r="Z41" s="438"/>
    </row>
    <row r="42" customFormat="false" ht="10.5" hidden="false" customHeight="true" outlineLevel="0" collapsed="false">
      <c r="B42" s="592" t="s">
        <v>737</v>
      </c>
      <c r="C42" s="593" t="n">
        <v>6</v>
      </c>
      <c r="D42" s="593" t="n">
        <v>0</v>
      </c>
      <c r="E42" s="593" t="n">
        <v>0</v>
      </c>
      <c r="F42" s="593" t="n">
        <v>1</v>
      </c>
      <c r="G42" s="593" t="n">
        <v>2</v>
      </c>
      <c r="H42" s="593" t="n">
        <v>3</v>
      </c>
      <c r="I42" s="593" t="n">
        <v>0</v>
      </c>
      <c r="Y42" s="438"/>
      <c r="Z42" s="438"/>
    </row>
    <row r="43" customFormat="false" ht="10.5" hidden="false" customHeight="true" outlineLevel="0" collapsed="false">
      <c r="A43" s="432" t="n">
        <v>22</v>
      </c>
      <c r="B43" s="596" t="s">
        <v>733</v>
      </c>
      <c r="C43" s="595"/>
      <c r="D43" s="595"/>
      <c r="E43" s="595"/>
      <c r="F43" s="595"/>
      <c r="G43" s="595"/>
      <c r="H43" s="595"/>
      <c r="I43" s="595"/>
      <c r="Y43" s="438"/>
      <c r="Z43" s="438"/>
    </row>
    <row r="44" customFormat="false" ht="10.5" hidden="false" customHeight="true" outlineLevel="0" collapsed="false">
      <c r="B44" s="592" t="s">
        <v>738</v>
      </c>
      <c r="C44" s="593" t="n">
        <v>0</v>
      </c>
      <c r="D44" s="593" t="n">
        <v>0</v>
      </c>
      <c r="E44" s="593" t="n">
        <v>0</v>
      </c>
      <c r="F44" s="593" t="n">
        <v>0</v>
      </c>
      <c r="G44" s="593" t="n">
        <v>0</v>
      </c>
      <c r="H44" s="593" t="n">
        <v>0</v>
      </c>
      <c r="I44" s="593" t="n">
        <v>0</v>
      </c>
      <c r="Y44" s="438"/>
      <c r="Z44" s="438"/>
    </row>
    <row r="45" customFormat="false" ht="10.5" hidden="false" customHeight="true" outlineLevel="0" collapsed="false">
      <c r="A45" s="432" t="n">
        <v>23</v>
      </c>
      <c r="B45" s="592" t="s">
        <v>739</v>
      </c>
      <c r="C45" s="593" t="n">
        <v>141</v>
      </c>
      <c r="D45" s="593" t="n">
        <v>13</v>
      </c>
      <c r="E45" s="593" t="n">
        <v>18</v>
      </c>
      <c r="F45" s="593" t="n">
        <v>20</v>
      </c>
      <c r="G45" s="593" t="n">
        <v>21</v>
      </c>
      <c r="H45" s="593" t="n">
        <v>51</v>
      </c>
      <c r="I45" s="593" t="n">
        <v>18</v>
      </c>
      <c r="Y45" s="438"/>
      <c r="Z45" s="438"/>
    </row>
    <row r="46" customFormat="false" ht="10.5" hidden="false" customHeight="true" outlineLevel="0" collapsed="false">
      <c r="B46" s="597" t="s">
        <v>740</v>
      </c>
      <c r="C46" s="595"/>
      <c r="D46" s="595"/>
      <c r="E46" s="595"/>
      <c r="F46" s="595"/>
      <c r="G46" s="595"/>
      <c r="H46" s="595"/>
      <c r="I46" s="595"/>
      <c r="Y46" s="438"/>
      <c r="Z46" s="438"/>
    </row>
    <row r="47" customFormat="false" ht="10.5" hidden="false" customHeight="true" outlineLevel="0" collapsed="false">
      <c r="A47" s="432" t="n">
        <v>24</v>
      </c>
      <c r="B47" s="592" t="s">
        <v>741</v>
      </c>
      <c r="C47" s="593" t="n">
        <v>9</v>
      </c>
      <c r="D47" s="593" t="n">
        <v>3</v>
      </c>
      <c r="E47" s="593" t="n">
        <v>2</v>
      </c>
      <c r="F47" s="593" t="n">
        <v>0</v>
      </c>
      <c r="G47" s="593" t="n">
        <v>0</v>
      </c>
      <c r="H47" s="593" t="n">
        <v>1</v>
      </c>
      <c r="I47" s="593" t="n">
        <v>3</v>
      </c>
      <c r="Y47" s="438"/>
      <c r="Z47" s="438"/>
    </row>
    <row r="48" customFormat="false" ht="10.5" hidden="false" customHeight="true" outlineLevel="0" collapsed="false">
      <c r="A48" s="432" t="n">
        <v>25</v>
      </c>
      <c r="B48" s="592" t="s">
        <v>742</v>
      </c>
      <c r="C48" s="593" t="n">
        <v>34</v>
      </c>
      <c r="D48" s="593" t="n">
        <v>1</v>
      </c>
      <c r="E48" s="593" t="n">
        <v>3</v>
      </c>
      <c r="F48" s="593" t="n">
        <v>6</v>
      </c>
      <c r="G48" s="593" t="n">
        <v>6</v>
      </c>
      <c r="H48" s="593" t="n">
        <v>12</v>
      </c>
      <c r="I48" s="593" t="n">
        <v>6</v>
      </c>
      <c r="Y48" s="438"/>
      <c r="Z48" s="438"/>
    </row>
    <row r="49" customFormat="false" ht="10.5" hidden="false" customHeight="true" outlineLevel="0" collapsed="false">
      <c r="A49" s="432" t="n">
        <v>26</v>
      </c>
      <c r="B49" s="592" t="s">
        <v>743</v>
      </c>
      <c r="C49" s="593" t="n">
        <v>8</v>
      </c>
      <c r="D49" s="593" t="n">
        <v>2</v>
      </c>
      <c r="E49" s="593" t="n">
        <v>2</v>
      </c>
      <c r="F49" s="593" t="n">
        <v>0</v>
      </c>
      <c r="G49" s="593" t="n">
        <v>3</v>
      </c>
      <c r="H49" s="593" t="n">
        <v>0</v>
      </c>
      <c r="I49" s="593" t="n">
        <v>1</v>
      </c>
      <c r="Y49" s="438"/>
      <c r="Z49" s="438"/>
    </row>
    <row r="50" customFormat="false" ht="10.5" hidden="false" customHeight="true" outlineLevel="0" collapsed="false">
      <c r="A50" s="432" t="n">
        <v>27</v>
      </c>
      <c r="B50" s="592" t="s">
        <v>744</v>
      </c>
      <c r="C50" s="593" t="n">
        <v>8</v>
      </c>
      <c r="D50" s="593" t="n">
        <v>1</v>
      </c>
      <c r="E50" s="593" t="n">
        <v>0</v>
      </c>
      <c r="F50" s="593" t="n">
        <v>1</v>
      </c>
      <c r="G50" s="593" t="n">
        <v>1</v>
      </c>
      <c r="H50" s="593" t="n">
        <v>5</v>
      </c>
      <c r="I50" s="593" t="n">
        <v>0</v>
      </c>
      <c r="Y50" s="438"/>
      <c r="Z50" s="438"/>
    </row>
    <row r="51" customFormat="false" ht="10.5" hidden="false" customHeight="true" outlineLevel="0" collapsed="false">
      <c r="A51" s="432" t="n">
        <v>28</v>
      </c>
      <c r="B51" s="592" t="s">
        <v>745</v>
      </c>
      <c r="C51" s="593" t="n">
        <v>82</v>
      </c>
      <c r="D51" s="593" t="n">
        <v>6</v>
      </c>
      <c r="E51" s="593" t="n">
        <v>11</v>
      </c>
      <c r="F51" s="593" t="n">
        <v>13</v>
      </c>
      <c r="G51" s="593" t="n">
        <v>11</v>
      </c>
      <c r="H51" s="593" t="n">
        <v>33</v>
      </c>
      <c r="I51" s="593" t="n">
        <v>8</v>
      </c>
      <c r="Y51" s="438"/>
      <c r="Z51" s="438"/>
    </row>
    <row r="52" customFormat="false" ht="10.5" hidden="false" customHeight="true" outlineLevel="0" collapsed="false">
      <c r="A52" s="432" t="n">
        <v>29</v>
      </c>
      <c r="B52" s="594" t="s">
        <v>746</v>
      </c>
      <c r="C52" s="595"/>
      <c r="D52" s="595"/>
      <c r="E52" s="595"/>
      <c r="F52" s="595"/>
      <c r="G52" s="595"/>
      <c r="H52" s="595"/>
      <c r="I52" s="595"/>
      <c r="Y52" s="438"/>
      <c r="Z52" s="438"/>
    </row>
    <row r="53" customFormat="false" ht="10.5" hidden="false" customHeight="true" outlineLevel="0" collapsed="false">
      <c r="B53" s="592" t="s">
        <v>747</v>
      </c>
      <c r="C53" s="593" t="n">
        <v>14</v>
      </c>
      <c r="D53" s="593" t="n">
        <v>0</v>
      </c>
      <c r="E53" s="593" t="n">
        <v>0</v>
      </c>
      <c r="F53" s="593" t="n">
        <v>2</v>
      </c>
      <c r="G53" s="593" t="n">
        <v>5</v>
      </c>
      <c r="H53" s="593" t="n">
        <v>6</v>
      </c>
      <c r="I53" s="593" t="n">
        <v>1</v>
      </c>
      <c r="Y53" s="438"/>
      <c r="Z53" s="438"/>
    </row>
    <row r="54" customFormat="false" ht="10.5" hidden="false" customHeight="true" outlineLevel="0" collapsed="false">
      <c r="A54" s="432" t="n">
        <v>30</v>
      </c>
      <c r="B54" s="592" t="s">
        <v>748</v>
      </c>
      <c r="C54" s="593" t="n">
        <v>3</v>
      </c>
      <c r="D54" s="593" t="n">
        <v>0</v>
      </c>
      <c r="E54" s="593" t="n">
        <v>2</v>
      </c>
      <c r="F54" s="593" t="n">
        <v>0</v>
      </c>
      <c r="G54" s="593" t="n">
        <v>1</v>
      </c>
      <c r="H54" s="593" t="n">
        <v>0</v>
      </c>
      <c r="I54" s="593" t="n">
        <v>0</v>
      </c>
      <c r="Y54" s="438"/>
      <c r="Z54" s="438"/>
    </row>
    <row r="55" customFormat="false" ht="10.5" hidden="false" customHeight="true" outlineLevel="0" collapsed="false">
      <c r="A55" s="432" t="n">
        <v>31</v>
      </c>
      <c r="B55" s="592" t="s">
        <v>749</v>
      </c>
      <c r="C55" s="593" t="n">
        <v>6</v>
      </c>
      <c r="D55" s="593" t="n">
        <v>3</v>
      </c>
      <c r="E55" s="593" t="n">
        <v>1</v>
      </c>
      <c r="F55" s="593" t="n">
        <v>0</v>
      </c>
      <c r="G55" s="593" t="n">
        <v>0</v>
      </c>
      <c r="H55" s="593" t="n">
        <v>2</v>
      </c>
      <c r="I55" s="593" t="n">
        <v>0</v>
      </c>
      <c r="Y55" s="438"/>
      <c r="Z55" s="438"/>
    </row>
    <row r="56" customFormat="false" ht="10.5" hidden="false" customHeight="true" outlineLevel="0" collapsed="false">
      <c r="A56" s="432" t="n">
        <v>32</v>
      </c>
      <c r="B56" s="592" t="s">
        <v>750</v>
      </c>
      <c r="C56" s="593" t="n">
        <v>1</v>
      </c>
      <c r="D56" s="593" t="n">
        <v>0</v>
      </c>
      <c r="E56" s="593" t="n">
        <v>0</v>
      </c>
      <c r="F56" s="593" t="n">
        <v>0</v>
      </c>
      <c r="G56" s="593" t="n">
        <v>0</v>
      </c>
      <c r="H56" s="593" t="n">
        <v>1</v>
      </c>
      <c r="I56" s="593" t="n">
        <v>0</v>
      </c>
      <c r="Y56" s="438"/>
      <c r="Z56" s="438"/>
    </row>
    <row r="57" customFormat="false" ht="10.5" hidden="false" customHeight="true" outlineLevel="0" collapsed="false">
      <c r="A57" s="432" t="n">
        <v>33</v>
      </c>
      <c r="B57" s="598" t="s">
        <v>209</v>
      </c>
      <c r="C57" s="593" t="n">
        <v>212</v>
      </c>
      <c r="D57" s="593" t="n">
        <v>18</v>
      </c>
      <c r="E57" s="593" t="n">
        <v>25</v>
      </c>
      <c r="F57" s="593" t="n">
        <v>25</v>
      </c>
      <c r="G57" s="593" t="n">
        <v>35</v>
      </c>
      <c r="H57" s="593" t="n">
        <v>81</v>
      </c>
      <c r="I57" s="593" t="n">
        <v>28</v>
      </c>
      <c r="Y57" s="438"/>
      <c r="Z57" s="438"/>
    </row>
    <row r="58" customFormat="false" ht="10.5" hidden="false" customHeight="true" outlineLevel="0" collapsed="false">
      <c r="A58" s="432" t="n">
        <v>34</v>
      </c>
      <c r="B58" s="592" t="s">
        <v>751</v>
      </c>
      <c r="C58" s="593" t="n">
        <v>185</v>
      </c>
      <c r="D58" s="593" t="n">
        <v>12</v>
      </c>
      <c r="E58" s="593" t="n">
        <v>19</v>
      </c>
      <c r="F58" s="593" t="n">
        <v>24</v>
      </c>
      <c r="G58" s="593" t="n">
        <v>34</v>
      </c>
      <c r="H58" s="593" t="n">
        <v>74</v>
      </c>
      <c r="I58" s="593" t="n">
        <v>22</v>
      </c>
      <c r="Y58" s="438"/>
      <c r="Z58" s="438"/>
    </row>
    <row r="59" s="588" customFormat="true" ht="18" hidden="false" customHeight="true" outlineLevel="0" collapsed="false">
      <c r="B59" s="589" t="s">
        <v>404</v>
      </c>
      <c r="C59" s="590"/>
      <c r="D59" s="599"/>
      <c r="E59" s="599"/>
      <c r="F59" s="599"/>
      <c r="G59" s="599"/>
      <c r="H59" s="599"/>
      <c r="I59" s="599"/>
      <c r="Y59" s="600"/>
      <c r="Z59" s="600"/>
    </row>
    <row r="60" customFormat="false" ht="10.5" hidden="false" customHeight="true" outlineLevel="0" collapsed="false">
      <c r="A60" s="432" t="n">
        <v>35</v>
      </c>
      <c r="B60" s="592" t="s">
        <v>730</v>
      </c>
      <c r="C60" s="593" t="n">
        <v>340</v>
      </c>
      <c r="D60" s="593" t="n">
        <v>28</v>
      </c>
      <c r="E60" s="593" t="n">
        <v>25</v>
      </c>
      <c r="F60" s="593" t="n">
        <v>35</v>
      </c>
      <c r="G60" s="593" t="n">
        <v>74</v>
      </c>
      <c r="H60" s="593" t="n">
        <v>142</v>
      </c>
      <c r="I60" s="593" t="n">
        <v>36</v>
      </c>
      <c r="Y60" s="438"/>
      <c r="Z60" s="438"/>
    </row>
    <row r="61" customFormat="false" ht="10.5" hidden="false" customHeight="true" outlineLevel="0" collapsed="false">
      <c r="A61" s="432" t="n">
        <v>36</v>
      </c>
      <c r="B61" s="594" t="s">
        <v>731</v>
      </c>
      <c r="C61" s="595"/>
      <c r="D61" s="595"/>
      <c r="E61" s="595"/>
      <c r="F61" s="595"/>
      <c r="G61" s="595"/>
      <c r="H61" s="595"/>
      <c r="I61" s="595"/>
      <c r="Y61" s="438"/>
      <c r="Z61" s="438"/>
    </row>
    <row r="62" customFormat="false" ht="10.5" hidden="false" customHeight="true" outlineLevel="0" collapsed="false">
      <c r="B62" s="592" t="s">
        <v>732</v>
      </c>
      <c r="C62" s="593" t="n">
        <v>1244</v>
      </c>
      <c r="D62" s="593" t="n">
        <v>83</v>
      </c>
      <c r="E62" s="593" t="n">
        <v>128</v>
      </c>
      <c r="F62" s="593" t="n">
        <v>152</v>
      </c>
      <c r="G62" s="593" t="n">
        <v>277</v>
      </c>
      <c r="H62" s="593" t="n">
        <v>415</v>
      </c>
      <c r="I62" s="593" t="n">
        <v>189</v>
      </c>
      <c r="Y62" s="438"/>
      <c r="Z62" s="438"/>
    </row>
    <row r="63" customFormat="false" ht="10.5" hidden="false" customHeight="true" outlineLevel="0" collapsed="false">
      <c r="A63" s="432" t="n">
        <v>37</v>
      </c>
      <c r="B63" s="596" t="s">
        <v>733</v>
      </c>
      <c r="C63" s="595"/>
      <c r="D63" s="595"/>
      <c r="E63" s="595"/>
      <c r="F63" s="595"/>
      <c r="G63" s="595"/>
      <c r="H63" s="595"/>
      <c r="I63" s="595"/>
      <c r="Y63" s="438"/>
      <c r="Z63" s="438"/>
    </row>
    <row r="64" customFormat="false" ht="10.5" hidden="false" customHeight="true" outlineLevel="0" collapsed="false">
      <c r="B64" s="592" t="s">
        <v>734</v>
      </c>
      <c r="C64" s="593" t="n">
        <v>319</v>
      </c>
      <c r="D64" s="593" t="n">
        <v>41</v>
      </c>
      <c r="E64" s="593" t="n">
        <v>30</v>
      </c>
      <c r="F64" s="593" t="n">
        <v>49</v>
      </c>
      <c r="G64" s="593" t="n">
        <v>52</v>
      </c>
      <c r="H64" s="593" t="n">
        <v>89</v>
      </c>
      <c r="I64" s="593" t="n">
        <v>58</v>
      </c>
      <c r="Y64" s="438"/>
      <c r="Z64" s="438"/>
    </row>
    <row r="65" customFormat="false" ht="10.5" hidden="false" customHeight="true" outlineLevel="0" collapsed="false">
      <c r="A65" s="432" t="n">
        <v>38</v>
      </c>
      <c r="B65" s="594" t="s">
        <v>735</v>
      </c>
      <c r="C65" s="595"/>
      <c r="D65" s="595"/>
      <c r="E65" s="595"/>
      <c r="F65" s="595"/>
      <c r="G65" s="595"/>
      <c r="H65" s="595"/>
      <c r="I65" s="595"/>
      <c r="Y65" s="438"/>
      <c r="Z65" s="438"/>
    </row>
    <row r="66" customFormat="false" ht="10.5" hidden="false" customHeight="true" outlineLevel="0" collapsed="false">
      <c r="B66" s="594" t="s">
        <v>736</v>
      </c>
      <c r="C66" s="595"/>
      <c r="D66" s="595"/>
      <c r="E66" s="595"/>
      <c r="F66" s="595"/>
      <c r="G66" s="595"/>
      <c r="H66" s="595"/>
      <c r="I66" s="595"/>
      <c r="Y66" s="438"/>
      <c r="Z66" s="438"/>
    </row>
    <row r="67" customFormat="false" ht="10.5" hidden="false" customHeight="true" outlineLevel="0" collapsed="false">
      <c r="B67" s="592" t="s">
        <v>737</v>
      </c>
      <c r="C67" s="593" t="n">
        <v>405</v>
      </c>
      <c r="D67" s="593" t="n">
        <v>28</v>
      </c>
      <c r="E67" s="593" t="n">
        <v>19</v>
      </c>
      <c r="F67" s="593" t="n">
        <v>42</v>
      </c>
      <c r="G67" s="593" t="n">
        <v>117</v>
      </c>
      <c r="H67" s="593" t="n">
        <v>155</v>
      </c>
      <c r="I67" s="593" t="n">
        <v>44</v>
      </c>
      <c r="Y67" s="438"/>
      <c r="Z67" s="438"/>
    </row>
    <row r="68" customFormat="false" ht="10.5" hidden="false" customHeight="true" outlineLevel="0" collapsed="false">
      <c r="A68" s="432" t="n">
        <v>39</v>
      </c>
      <c r="B68" s="596" t="s">
        <v>733</v>
      </c>
      <c r="C68" s="595"/>
      <c r="D68" s="595"/>
      <c r="E68" s="595"/>
      <c r="F68" s="595"/>
      <c r="G68" s="595"/>
      <c r="H68" s="595"/>
      <c r="I68" s="595"/>
      <c r="Y68" s="438"/>
      <c r="Z68" s="438"/>
    </row>
    <row r="69" customFormat="false" ht="10.5" hidden="false" customHeight="true" outlineLevel="0" collapsed="false">
      <c r="B69" s="592" t="s">
        <v>738</v>
      </c>
      <c r="C69" s="593" t="n">
        <v>30</v>
      </c>
      <c r="D69" s="593" t="n">
        <v>4</v>
      </c>
      <c r="E69" s="593" t="n">
        <v>3</v>
      </c>
      <c r="F69" s="593" t="n">
        <v>4</v>
      </c>
      <c r="G69" s="593" t="n">
        <v>10</v>
      </c>
      <c r="H69" s="593" t="n">
        <v>6</v>
      </c>
      <c r="I69" s="593" t="n">
        <v>3</v>
      </c>
      <c r="Y69" s="438"/>
      <c r="Z69" s="438"/>
    </row>
    <row r="70" customFormat="false" ht="10.5" hidden="false" customHeight="true" outlineLevel="0" collapsed="false">
      <c r="A70" s="432" t="n">
        <v>40</v>
      </c>
      <c r="B70" s="592" t="s">
        <v>739</v>
      </c>
      <c r="C70" s="593" t="n">
        <v>2244</v>
      </c>
      <c r="D70" s="593" t="n">
        <v>258</v>
      </c>
      <c r="E70" s="593" t="n">
        <v>237</v>
      </c>
      <c r="F70" s="593" t="n">
        <v>332</v>
      </c>
      <c r="G70" s="593" t="n">
        <v>445</v>
      </c>
      <c r="H70" s="593" t="n">
        <v>701</v>
      </c>
      <c r="I70" s="593" t="n">
        <v>271</v>
      </c>
      <c r="Y70" s="438"/>
      <c r="Z70" s="438"/>
    </row>
    <row r="71" customFormat="false" ht="10.5" hidden="false" customHeight="true" outlineLevel="0" collapsed="false">
      <c r="B71" s="597" t="s">
        <v>740</v>
      </c>
      <c r="C71" s="595"/>
      <c r="D71" s="595"/>
      <c r="E71" s="595"/>
      <c r="F71" s="595"/>
      <c r="G71" s="595"/>
      <c r="H71" s="595"/>
      <c r="I71" s="595"/>
      <c r="Y71" s="438"/>
      <c r="Z71" s="438"/>
    </row>
    <row r="72" customFormat="false" ht="10.5" hidden="false" customHeight="true" outlineLevel="0" collapsed="false">
      <c r="A72" s="432" t="n">
        <v>41</v>
      </c>
      <c r="B72" s="592" t="s">
        <v>741</v>
      </c>
      <c r="C72" s="593" t="n">
        <v>107</v>
      </c>
      <c r="D72" s="593" t="n">
        <v>20</v>
      </c>
      <c r="E72" s="593" t="n">
        <v>13</v>
      </c>
      <c r="F72" s="593" t="n">
        <v>22</v>
      </c>
      <c r="G72" s="593" t="n">
        <v>16</v>
      </c>
      <c r="H72" s="593" t="n">
        <v>23</v>
      </c>
      <c r="I72" s="593" t="n">
        <v>13</v>
      </c>
      <c r="Y72" s="438"/>
      <c r="Z72" s="438"/>
    </row>
    <row r="73" customFormat="false" ht="10.5" hidden="false" customHeight="true" outlineLevel="0" collapsed="false">
      <c r="A73" s="432" t="n">
        <v>42</v>
      </c>
      <c r="B73" s="592" t="s">
        <v>742</v>
      </c>
      <c r="C73" s="593" t="n">
        <v>361</v>
      </c>
      <c r="D73" s="593" t="n">
        <v>37</v>
      </c>
      <c r="E73" s="593" t="n">
        <v>44</v>
      </c>
      <c r="F73" s="593" t="n">
        <v>48</v>
      </c>
      <c r="G73" s="593" t="n">
        <v>80</v>
      </c>
      <c r="H73" s="593" t="n">
        <v>88</v>
      </c>
      <c r="I73" s="593" t="n">
        <v>64</v>
      </c>
      <c r="Y73" s="438"/>
      <c r="Z73" s="438"/>
    </row>
    <row r="74" customFormat="false" ht="10.5" hidden="false" customHeight="true" outlineLevel="0" collapsed="false">
      <c r="A74" s="432" t="n">
        <v>43</v>
      </c>
      <c r="B74" s="592" t="s">
        <v>743</v>
      </c>
      <c r="C74" s="593" t="n">
        <v>216</v>
      </c>
      <c r="D74" s="593" t="n">
        <v>34</v>
      </c>
      <c r="E74" s="593" t="n">
        <v>29</v>
      </c>
      <c r="F74" s="593" t="n">
        <v>41</v>
      </c>
      <c r="G74" s="593" t="n">
        <v>38</v>
      </c>
      <c r="H74" s="593" t="n">
        <v>36</v>
      </c>
      <c r="I74" s="593" t="n">
        <v>38</v>
      </c>
      <c r="Y74" s="438"/>
      <c r="Z74" s="438"/>
    </row>
    <row r="75" customFormat="false" ht="10.5" hidden="false" customHeight="true" outlineLevel="0" collapsed="false">
      <c r="A75" s="432" t="n">
        <v>44</v>
      </c>
      <c r="B75" s="592" t="s">
        <v>744</v>
      </c>
      <c r="C75" s="593" t="n">
        <v>131</v>
      </c>
      <c r="D75" s="593" t="n">
        <v>13</v>
      </c>
      <c r="E75" s="593" t="n">
        <v>13</v>
      </c>
      <c r="F75" s="593" t="n">
        <v>18</v>
      </c>
      <c r="G75" s="593" t="n">
        <v>28</v>
      </c>
      <c r="H75" s="593" t="n">
        <v>42</v>
      </c>
      <c r="I75" s="593" t="n">
        <v>17</v>
      </c>
      <c r="Y75" s="438"/>
      <c r="Z75" s="438"/>
    </row>
    <row r="76" customFormat="false" ht="10.5" hidden="false" customHeight="true" outlineLevel="0" collapsed="false">
      <c r="A76" s="432" t="n">
        <v>45</v>
      </c>
      <c r="B76" s="592" t="s">
        <v>745</v>
      </c>
      <c r="C76" s="593" t="n">
        <v>1429</v>
      </c>
      <c r="D76" s="593" t="n">
        <v>154</v>
      </c>
      <c r="E76" s="593" t="n">
        <v>138</v>
      </c>
      <c r="F76" s="593" t="n">
        <v>203</v>
      </c>
      <c r="G76" s="593" t="n">
        <v>283</v>
      </c>
      <c r="H76" s="593" t="n">
        <v>512</v>
      </c>
      <c r="I76" s="593" t="n">
        <v>139</v>
      </c>
      <c r="Y76" s="438"/>
      <c r="Z76" s="438"/>
    </row>
    <row r="77" customFormat="false" ht="10.5" hidden="false" customHeight="true" outlineLevel="0" collapsed="false">
      <c r="A77" s="432" t="n">
        <v>46</v>
      </c>
      <c r="B77" s="594" t="s">
        <v>746</v>
      </c>
      <c r="C77" s="595"/>
      <c r="D77" s="595"/>
      <c r="E77" s="595"/>
      <c r="F77" s="595"/>
      <c r="G77" s="595"/>
      <c r="H77" s="595"/>
      <c r="I77" s="595"/>
      <c r="Y77" s="438"/>
      <c r="Z77" s="438"/>
    </row>
    <row r="78" customFormat="false" ht="10.5" hidden="false" customHeight="true" outlineLevel="0" collapsed="false">
      <c r="B78" s="592" t="s">
        <v>747</v>
      </c>
      <c r="C78" s="593" t="n">
        <v>137</v>
      </c>
      <c r="D78" s="593" t="n">
        <v>13</v>
      </c>
      <c r="E78" s="593" t="n">
        <v>12</v>
      </c>
      <c r="F78" s="593" t="n">
        <v>14</v>
      </c>
      <c r="G78" s="593" t="n">
        <v>27</v>
      </c>
      <c r="H78" s="593" t="n">
        <v>62</v>
      </c>
      <c r="I78" s="593" t="n">
        <v>9</v>
      </c>
      <c r="Y78" s="438"/>
      <c r="Z78" s="438"/>
    </row>
    <row r="79" customFormat="false" ht="10.5" hidden="false" customHeight="true" outlineLevel="0" collapsed="false">
      <c r="A79" s="432" t="n">
        <v>47</v>
      </c>
      <c r="B79" s="592" t="s">
        <v>748</v>
      </c>
      <c r="C79" s="593" t="n">
        <v>37</v>
      </c>
      <c r="D79" s="593" t="n">
        <v>10</v>
      </c>
      <c r="E79" s="593" t="n">
        <v>7</v>
      </c>
      <c r="F79" s="593" t="n">
        <v>6</v>
      </c>
      <c r="G79" s="593" t="n">
        <v>7</v>
      </c>
      <c r="H79" s="593" t="n">
        <v>5</v>
      </c>
      <c r="I79" s="593" t="n">
        <v>2</v>
      </c>
      <c r="Y79" s="438"/>
      <c r="Z79" s="438"/>
    </row>
    <row r="80" customFormat="false" ht="10.5" hidden="false" customHeight="true" outlineLevel="0" collapsed="false">
      <c r="A80" s="432" t="n">
        <v>48</v>
      </c>
      <c r="B80" s="592" t="s">
        <v>749</v>
      </c>
      <c r="C80" s="593" t="n">
        <v>117</v>
      </c>
      <c r="D80" s="593" t="n">
        <v>36</v>
      </c>
      <c r="E80" s="593" t="n">
        <v>9</v>
      </c>
      <c r="F80" s="593" t="n">
        <v>25</v>
      </c>
      <c r="G80" s="593" t="n">
        <v>11</v>
      </c>
      <c r="H80" s="593" t="n">
        <v>25</v>
      </c>
      <c r="I80" s="593" t="n">
        <v>11</v>
      </c>
      <c r="Y80" s="438"/>
      <c r="Z80" s="438"/>
    </row>
    <row r="81" customFormat="false" ht="10.5" hidden="false" customHeight="true" outlineLevel="0" collapsed="false">
      <c r="A81" s="432" t="n">
        <v>49</v>
      </c>
      <c r="B81" s="592" t="s">
        <v>750</v>
      </c>
      <c r="C81" s="593" t="n">
        <v>30</v>
      </c>
      <c r="D81" s="593" t="n">
        <v>4</v>
      </c>
      <c r="E81" s="593" t="n">
        <v>3</v>
      </c>
      <c r="F81" s="593" t="n">
        <v>4</v>
      </c>
      <c r="G81" s="593" t="n">
        <v>6</v>
      </c>
      <c r="H81" s="593" t="n">
        <v>9</v>
      </c>
      <c r="I81" s="593" t="n">
        <v>4</v>
      </c>
      <c r="Y81" s="438"/>
      <c r="Z81" s="438"/>
    </row>
    <row r="82" customFormat="false" ht="10.5" hidden="false" customHeight="true" outlineLevel="0" collapsed="false">
      <c r="A82" s="432" t="n">
        <v>50</v>
      </c>
      <c r="B82" s="598" t="s">
        <v>209</v>
      </c>
      <c r="C82" s="593" t="n">
        <v>4903</v>
      </c>
      <c r="D82" s="593" t="n">
        <v>505</v>
      </c>
      <c r="E82" s="593" t="n">
        <v>473</v>
      </c>
      <c r="F82" s="593" t="n">
        <v>663</v>
      </c>
      <c r="G82" s="593" t="n">
        <v>1026</v>
      </c>
      <c r="H82" s="593" t="n">
        <v>1609</v>
      </c>
      <c r="I82" s="593" t="n">
        <v>627</v>
      </c>
      <c r="Y82" s="438"/>
      <c r="Z82" s="438"/>
    </row>
    <row r="83" customFormat="false" ht="10.5" hidden="false" customHeight="true" outlineLevel="0" collapsed="false">
      <c r="A83" s="432" t="n">
        <v>51</v>
      </c>
      <c r="B83" s="592" t="s">
        <v>751</v>
      </c>
      <c r="C83" s="593" t="n">
        <v>4421</v>
      </c>
      <c r="D83" s="593" t="n">
        <v>389</v>
      </c>
      <c r="E83" s="593" t="n">
        <v>413</v>
      </c>
      <c r="F83" s="593" t="n">
        <v>596</v>
      </c>
      <c r="G83" s="593" t="n">
        <v>944</v>
      </c>
      <c r="H83" s="593" t="n">
        <v>1515</v>
      </c>
      <c r="I83" s="593" t="n">
        <v>564</v>
      </c>
      <c r="Y83" s="438"/>
      <c r="Z83" s="438"/>
    </row>
    <row r="84" customFormat="false" ht="10.5" hidden="false" customHeight="true" outlineLevel="0" collapsed="false">
      <c r="B84" s="601"/>
      <c r="Y84" s="438"/>
      <c r="Z84" s="438"/>
    </row>
    <row r="85" customFormat="false" ht="10.5" hidden="false" customHeight="true" outlineLevel="0" collapsed="false">
      <c r="A85" s="602" t="s">
        <v>752</v>
      </c>
      <c r="B85" s="612"/>
      <c r="C85" s="612"/>
      <c r="D85" s="612"/>
      <c r="E85" s="612"/>
      <c r="F85" s="612"/>
      <c r="G85" s="612"/>
      <c r="H85" s="612"/>
      <c r="I85" s="612"/>
      <c r="Y85" s="438"/>
      <c r="Z85" s="438"/>
    </row>
    <row r="86" customFormat="false" ht="10.5" hidden="false" customHeight="true" outlineLevel="0" collapsed="false">
      <c r="A86" s="602" t="s">
        <v>753</v>
      </c>
      <c r="B86" s="613"/>
      <c r="C86" s="613"/>
      <c r="D86" s="613"/>
      <c r="E86" s="613"/>
      <c r="F86" s="613"/>
      <c r="G86" s="613"/>
      <c r="H86" s="613"/>
      <c r="I86" s="613"/>
      <c r="Y86" s="438"/>
      <c r="Z86" s="438"/>
    </row>
    <row r="87" customFormat="false" ht="10.5" hidden="false" customHeight="true" outlineLevel="0" collapsed="false">
      <c r="A87" s="602" t="s">
        <v>754</v>
      </c>
      <c r="B87" s="612"/>
      <c r="C87" s="612"/>
      <c r="D87" s="612"/>
      <c r="E87" s="612"/>
      <c r="F87" s="612"/>
      <c r="G87" s="612"/>
      <c r="H87" s="612"/>
      <c r="I87" s="612"/>
      <c r="Y87" s="438"/>
      <c r="Z87" s="438"/>
    </row>
    <row r="88" customFormat="false" ht="10.5" hidden="false" customHeight="true" outlineLevel="0" collapsed="false">
      <c r="A88" s="602" t="s">
        <v>755</v>
      </c>
      <c r="B88" s="612"/>
      <c r="C88" s="612"/>
      <c r="D88" s="612"/>
      <c r="E88" s="612"/>
      <c r="F88" s="612"/>
      <c r="G88" s="612"/>
      <c r="H88" s="612"/>
      <c r="I88" s="612"/>
      <c r="Y88" s="438"/>
      <c r="Z88" s="438"/>
    </row>
    <row r="89" customFormat="false" ht="10.5" hidden="false" customHeight="true" outlineLevel="0" collapsed="false">
      <c r="A89" s="602" t="s">
        <v>756</v>
      </c>
      <c r="B89" s="612"/>
      <c r="C89" s="612"/>
      <c r="D89" s="612"/>
      <c r="E89" s="612"/>
      <c r="F89" s="612"/>
      <c r="G89" s="612"/>
      <c r="H89" s="612"/>
      <c r="I89" s="612"/>
      <c r="Y89" s="438"/>
      <c r="Z89" s="438"/>
    </row>
    <row r="90" s="609" customFormat="true" ht="10.5" hidden="false" customHeight="true" outlineLevel="0" collapsed="false">
      <c r="A90" s="606" t="s">
        <v>757</v>
      </c>
      <c r="B90" s="614"/>
      <c r="C90" s="614"/>
      <c r="D90" s="614"/>
      <c r="E90" s="614"/>
      <c r="F90" s="614"/>
      <c r="G90" s="614"/>
      <c r="H90" s="614"/>
      <c r="I90" s="614"/>
      <c r="Y90" s="610"/>
      <c r="Z90" s="610"/>
    </row>
    <row r="91" s="609" customFormat="true" ht="10.5" hidden="false" customHeight="true" outlineLevel="0" collapsed="false">
      <c r="A91" s="606" t="s">
        <v>758</v>
      </c>
      <c r="B91" s="614"/>
      <c r="C91" s="614"/>
      <c r="D91" s="614"/>
      <c r="E91" s="614"/>
      <c r="F91" s="614"/>
      <c r="G91" s="614"/>
      <c r="H91" s="614"/>
      <c r="I91" s="615"/>
      <c r="Y91" s="610"/>
      <c r="Z91" s="610"/>
    </row>
    <row r="92" s="609" customFormat="true" ht="10.5" hidden="false" customHeight="true" outlineLevel="0" collapsed="false">
      <c r="A92" s="606" t="s">
        <v>759</v>
      </c>
      <c r="B92" s="614"/>
      <c r="C92" s="614"/>
      <c r="D92" s="614"/>
      <c r="E92" s="614"/>
      <c r="F92" s="614"/>
      <c r="G92" s="614"/>
      <c r="H92" s="614"/>
      <c r="I92" s="615"/>
      <c r="Y92" s="610"/>
      <c r="Z92" s="610"/>
    </row>
    <row r="93" customFormat="false" ht="10.5" hidden="false" customHeight="true" outlineLevel="0" collapsed="false">
      <c r="A93" s="602" t="s">
        <v>760</v>
      </c>
      <c r="B93" s="613"/>
      <c r="C93" s="613"/>
      <c r="D93" s="613"/>
      <c r="E93" s="613"/>
      <c r="F93" s="613"/>
      <c r="G93" s="613"/>
      <c r="H93" s="613"/>
      <c r="I93" s="613"/>
      <c r="J93" s="613"/>
      <c r="K93" s="613"/>
      <c r="L93" s="613"/>
      <c r="M93" s="613"/>
      <c r="N93" s="613"/>
      <c r="Y93" s="438"/>
      <c r="Z93" s="438"/>
    </row>
    <row r="94" customFormat="false" ht="10.5" hidden="false" customHeight="true" outlineLevel="0" collapsed="false">
      <c r="A94" s="602" t="s">
        <v>761</v>
      </c>
      <c r="B94" s="613"/>
      <c r="C94" s="613"/>
      <c r="D94" s="613"/>
      <c r="E94" s="613"/>
      <c r="F94" s="613"/>
      <c r="G94" s="613"/>
      <c r="H94" s="613"/>
      <c r="I94" s="613"/>
      <c r="J94" s="613"/>
      <c r="K94" s="613"/>
      <c r="L94" s="613"/>
      <c r="M94" s="613"/>
      <c r="N94" s="613"/>
      <c r="O94" s="616"/>
      <c r="P94" s="616"/>
      <c r="Q94" s="616"/>
      <c r="R94" s="616"/>
      <c r="S94" s="616"/>
      <c r="T94" s="438"/>
      <c r="U94" s="438"/>
      <c r="V94" s="438"/>
      <c r="W94" s="438"/>
      <c r="X94" s="438"/>
      <c r="Y94" s="438"/>
      <c r="Z94" s="438"/>
    </row>
    <row r="95" customFormat="false" ht="10.5" hidden="false" customHeight="true" outlineLevel="0" collapsed="false">
      <c r="A95" s="602" t="s">
        <v>762</v>
      </c>
      <c r="B95" s="613"/>
      <c r="C95" s="613"/>
      <c r="D95" s="613"/>
      <c r="E95" s="613"/>
      <c r="F95" s="613"/>
      <c r="G95" s="613"/>
      <c r="H95" s="613"/>
      <c r="I95" s="613"/>
      <c r="J95" s="613"/>
      <c r="K95" s="613"/>
      <c r="L95" s="613"/>
      <c r="M95" s="613"/>
      <c r="N95" s="613"/>
      <c r="O95" s="616"/>
      <c r="P95" s="616"/>
      <c r="Q95" s="616"/>
      <c r="R95" s="616"/>
      <c r="S95" s="616"/>
      <c r="T95" s="438"/>
      <c r="U95" s="438"/>
      <c r="V95" s="438"/>
      <c r="W95" s="438"/>
      <c r="X95" s="438"/>
      <c r="Y95" s="438"/>
      <c r="Z95" s="438"/>
    </row>
    <row r="96" customFormat="false" ht="10.5" hidden="false" customHeight="true" outlineLevel="0" collapsed="false">
      <c r="A96" s="602" t="s">
        <v>763</v>
      </c>
      <c r="B96" s="613"/>
      <c r="C96" s="613"/>
      <c r="D96" s="613"/>
      <c r="E96" s="613"/>
      <c r="F96" s="613"/>
      <c r="G96" s="613"/>
      <c r="H96" s="613"/>
      <c r="I96" s="617"/>
      <c r="J96" s="613"/>
      <c r="K96" s="613"/>
      <c r="L96" s="613"/>
      <c r="M96" s="613"/>
      <c r="N96" s="613"/>
      <c r="O96" s="616"/>
      <c r="P96" s="616"/>
      <c r="Q96" s="616"/>
      <c r="R96" s="616"/>
      <c r="S96" s="616"/>
      <c r="T96" s="438"/>
      <c r="U96" s="438"/>
      <c r="V96" s="438"/>
      <c r="W96" s="438"/>
      <c r="X96" s="438"/>
      <c r="Y96" s="438"/>
      <c r="Z96" s="438"/>
    </row>
    <row r="97" customFormat="false" ht="10.5" hidden="false" customHeight="true" outlineLevel="0" collapsed="false">
      <c r="A97" s="602" t="s">
        <v>764</v>
      </c>
      <c r="B97" s="613"/>
      <c r="C97" s="613"/>
      <c r="D97" s="613"/>
      <c r="E97" s="613"/>
      <c r="F97" s="613"/>
      <c r="G97" s="613"/>
      <c r="H97" s="613"/>
      <c r="I97" s="613"/>
      <c r="J97" s="613"/>
      <c r="K97" s="613"/>
      <c r="L97" s="613"/>
      <c r="M97" s="613"/>
      <c r="N97" s="613"/>
      <c r="T97" s="438"/>
      <c r="U97" s="438"/>
      <c r="V97" s="438"/>
      <c r="W97" s="438"/>
      <c r="X97" s="438"/>
      <c r="Y97" s="438"/>
      <c r="Z97" s="438"/>
    </row>
    <row r="98" customFormat="false" ht="10.5" hidden="false" customHeight="true" outlineLevel="0" collapsed="false">
      <c r="A98" s="602" t="s">
        <v>765</v>
      </c>
      <c r="B98" s="613"/>
      <c r="C98" s="613"/>
      <c r="D98" s="613"/>
      <c r="E98" s="613"/>
      <c r="F98" s="613"/>
      <c r="G98" s="613"/>
      <c r="H98" s="613"/>
      <c r="I98" s="613"/>
      <c r="J98" s="613"/>
      <c r="K98" s="613"/>
      <c r="L98" s="613"/>
      <c r="M98" s="613"/>
      <c r="N98" s="613"/>
      <c r="T98" s="438"/>
      <c r="U98" s="438"/>
      <c r="V98" s="438"/>
      <c r="W98" s="438"/>
      <c r="X98" s="438"/>
      <c r="Y98" s="438"/>
      <c r="Z98" s="438"/>
    </row>
    <row r="99" customFormat="false" ht="10.5" hidden="false" customHeight="true" outlineLevel="0" collapsed="false">
      <c r="A99" s="602" t="s">
        <v>770</v>
      </c>
      <c r="C99" s="618"/>
      <c r="D99" s="618"/>
      <c r="E99" s="618"/>
      <c r="F99" s="618"/>
      <c r="G99" s="618"/>
      <c r="H99" s="618"/>
      <c r="I99" s="618"/>
      <c r="J99" s="619"/>
      <c r="K99" s="619"/>
      <c r="L99" s="619"/>
      <c r="M99" s="619"/>
      <c r="N99" s="619"/>
      <c r="T99" s="438"/>
      <c r="U99" s="438"/>
      <c r="V99" s="438"/>
      <c r="W99" s="438"/>
      <c r="X99" s="438"/>
      <c r="Y99" s="438"/>
      <c r="Z99" s="438"/>
    </row>
    <row r="100" customFormat="false" ht="10.5" hidden="false" customHeight="true" outlineLevel="0" collapsed="false">
      <c r="T100" s="438"/>
      <c r="U100" s="438"/>
      <c r="V100" s="438"/>
      <c r="W100" s="438"/>
      <c r="X100" s="438"/>
      <c r="Y100" s="438"/>
      <c r="Z100" s="438"/>
    </row>
    <row r="101" customFormat="false" ht="10.5" hidden="false" customHeight="true" outlineLevel="0" collapsed="false">
      <c r="T101" s="438"/>
      <c r="U101" s="438"/>
      <c r="V101" s="438"/>
      <c r="W101" s="438"/>
      <c r="X101" s="438"/>
      <c r="Y101" s="438"/>
      <c r="Z101" s="438"/>
    </row>
    <row r="102" customFormat="false" ht="10.5" hidden="false" customHeight="true" outlineLevel="0" collapsed="false">
      <c r="T102" s="438"/>
      <c r="U102" s="438"/>
      <c r="V102" s="438"/>
      <c r="W102" s="438"/>
      <c r="X102" s="438"/>
      <c r="Y102" s="438"/>
      <c r="Z102" s="438"/>
    </row>
    <row r="103" customFormat="false" ht="11.25" hidden="false" customHeight="false" outlineLevel="0" collapsed="false">
      <c r="T103" s="438"/>
      <c r="U103" s="438"/>
      <c r="V103" s="438"/>
      <c r="W103" s="438"/>
      <c r="X103" s="438"/>
      <c r="Y103" s="438"/>
      <c r="Z103" s="438"/>
    </row>
    <row r="104" customFormat="false" ht="11.25" hidden="false" customHeight="false" outlineLevel="0" collapsed="false">
      <c r="T104" s="438"/>
      <c r="U104" s="438"/>
      <c r="V104" s="438"/>
      <c r="W104" s="438"/>
      <c r="X104" s="438"/>
      <c r="Y104" s="438"/>
      <c r="Z104" s="438"/>
    </row>
    <row r="105" customFormat="false" ht="11.25" hidden="false" customHeight="false" outlineLevel="0" collapsed="false">
      <c r="T105" s="438"/>
      <c r="U105" s="438"/>
      <c r="V105" s="438"/>
      <c r="W105" s="438"/>
      <c r="X105" s="438"/>
      <c r="Y105" s="438"/>
      <c r="Z105" s="438"/>
    </row>
    <row r="106" customFormat="false" ht="11.25" hidden="false" customHeight="false" outlineLevel="0" collapsed="false">
      <c r="T106" s="438"/>
      <c r="U106" s="438"/>
      <c r="V106" s="438"/>
      <c r="W106" s="438"/>
      <c r="X106" s="438"/>
      <c r="Y106" s="438"/>
      <c r="Z106" s="438"/>
    </row>
    <row r="107" customFormat="false" ht="11.25" hidden="false" customHeight="false" outlineLevel="0" collapsed="false">
      <c r="T107" s="438"/>
      <c r="U107" s="438"/>
      <c r="V107" s="438"/>
      <c r="W107" s="438"/>
      <c r="X107" s="438"/>
      <c r="Y107" s="438"/>
      <c r="Z107" s="438"/>
    </row>
    <row r="108" customFormat="false" ht="11.25" hidden="false" customHeight="false" outlineLevel="0" collapsed="false">
      <c r="T108" s="438"/>
      <c r="U108" s="438"/>
      <c r="V108" s="438"/>
      <c r="W108" s="438"/>
      <c r="X108" s="438"/>
      <c r="Y108" s="438"/>
      <c r="Z108" s="438"/>
    </row>
    <row r="109" customFormat="false" ht="11.25" hidden="false" customHeight="false" outlineLevel="0" collapsed="false">
      <c r="T109" s="438"/>
      <c r="U109" s="438"/>
      <c r="V109" s="438"/>
      <c r="W109" s="438"/>
      <c r="X109" s="438"/>
      <c r="Y109" s="438"/>
      <c r="Z109" s="438"/>
    </row>
    <row r="110" customFormat="false" ht="11.25" hidden="false" customHeight="false" outlineLevel="0" collapsed="false">
      <c r="T110" s="438"/>
      <c r="U110" s="438"/>
      <c r="V110" s="438"/>
      <c r="W110" s="438"/>
      <c r="X110" s="438"/>
      <c r="Y110" s="438"/>
      <c r="Z110" s="438"/>
    </row>
    <row r="111" customFormat="false" ht="11.25" hidden="false" customHeight="false" outlineLevel="0" collapsed="false">
      <c r="T111" s="438"/>
      <c r="U111" s="438"/>
      <c r="V111" s="438"/>
      <c r="W111" s="438"/>
      <c r="X111" s="438"/>
      <c r="Y111" s="438"/>
      <c r="Z111" s="438"/>
    </row>
    <row r="112" customFormat="false" ht="11.25" hidden="false" customHeight="false" outlineLevel="0" collapsed="false">
      <c r="T112" s="438"/>
      <c r="U112" s="438"/>
      <c r="V112" s="438"/>
      <c r="W112" s="438"/>
      <c r="X112" s="438"/>
      <c r="Y112" s="438"/>
      <c r="Z112" s="438"/>
    </row>
    <row r="113" customFormat="false" ht="11.25" hidden="false" customHeight="false" outlineLevel="0" collapsed="false">
      <c r="T113" s="438"/>
      <c r="U113" s="438"/>
      <c r="V113" s="438"/>
      <c r="W113" s="438"/>
      <c r="X113" s="438"/>
      <c r="Y113" s="438"/>
      <c r="Z113" s="438"/>
    </row>
    <row r="114" customFormat="false" ht="11.25" hidden="false" customHeight="false" outlineLevel="0" collapsed="false">
      <c r="T114" s="438"/>
      <c r="U114" s="438"/>
      <c r="V114" s="438"/>
      <c r="W114" s="438"/>
      <c r="X114" s="438"/>
      <c r="Y114" s="438"/>
      <c r="Z114" s="438"/>
    </row>
    <row r="115" customFormat="false" ht="11.25" hidden="false" customHeight="false" outlineLevel="0" collapsed="false">
      <c r="T115" s="438"/>
      <c r="U115" s="438"/>
      <c r="V115" s="438"/>
      <c r="W115" s="438"/>
      <c r="X115" s="438"/>
      <c r="Y115" s="438"/>
      <c r="Z115" s="438"/>
    </row>
    <row r="116" customFormat="false" ht="11.25" hidden="false" customHeight="false" outlineLevel="0" collapsed="false">
      <c r="T116" s="438"/>
      <c r="U116" s="438"/>
      <c r="V116" s="438"/>
      <c r="W116" s="438"/>
      <c r="X116" s="438"/>
      <c r="Y116" s="438"/>
      <c r="Z116" s="438"/>
    </row>
    <row r="117" customFormat="false" ht="11.25" hidden="false" customHeight="false" outlineLevel="0" collapsed="false">
      <c r="T117" s="438"/>
      <c r="U117" s="438"/>
      <c r="V117" s="438"/>
      <c r="W117" s="438"/>
      <c r="X117" s="438"/>
      <c r="Y117" s="438"/>
      <c r="Z117" s="438"/>
    </row>
    <row r="118" customFormat="false" ht="11.25" hidden="false" customHeight="false" outlineLevel="0" collapsed="false">
      <c r="T118" s="438"/>
      <c r="U118" s="438"/>
      <c r="V118" s="438"/>
      <c r="W118" s="438"/>
      <c r="X118" s="438"/>
      <c r="Y118" s="438"/>
      <c r="Z118" s="438"/>
    </row>
    <row r="119" customFormat="false" ht="11.25" hidden="false" customHeight="false" outlineLevel="0" collapsed="false">
      <c r="T119" s="438"/>
      <c r="U119" s="438"/>
      <c r="V119" s="438"/>
      <c r="W119" s="438"/>
      <c r="X119" s="438"/>
      <c r="Y119" s="438"/>
      <c r="Z119" s="438"/>
    </row>
    <row r="120" customFormat="false" ht="11.25" hidden="false" customHeight="false" outlineLevel="0" collapsed="false">
      <c r="T120" s="438"/>
      <c r="U120" s="438"/>
      <c r="V120" s="438"/>
      <c r="W120" s="438"/>
      <c r="X120" s="438"/>
      <c r="Y120" s="438"/>
      <c r="Z120" s="438"/>
    </row>
    <row r="121" customFormat="false" ht="11.25" hidden="false" customHeight="false" outlineLevel="0" collapsed="false">
      <c r="T121" s="438"/>
      <c r="U121" s="438"/>
      <c r="V121" s="438"/>
      <c r="W121" s="438"/>
      <c r="X121" s="438"/>
      <c r="Y121" s="438"/>
      <c r="Z121" s="438"/>
    </row>
    <row r="122" customFormat="false" ht="11.25" hidden="false" customHeight="false" outlineLevel="0" collapsed="false">
      <c r="T122" s="438"/>
      <c r="U122" s="438"/>
      <c r="V122" s="438"/>
      <c r="W122" s="438"/>
      <c r="X122" s="438"/>
      <c r="Y122" s="438"/>
      <c r="Z122" s="438"/>
    </row>
    <row r="123" customFormat="false" ht="11.25" hidden="false" customHeight="false" outlineLevel="0" collapsed="false">
      <c r="T123" s="438"/>
      <c r="U123" s="438"/>
      <c r="V123" s="438"/>
      <c r="W123" s="438"/>
      <c r="X123" s="438"/>
      <c r="Y123" s="438"/>
      <c r="Z123" s="438"/>
    </row>
    <row r="124" customFormat="false" ht="11.25" hidden="false" customHeight="false" outlineLevel="0" collapsed="false">
      <c r="T124" s="438"/>
      <c r="U124" s="438"/>
      <c r="V124" s="438"/>
      <c r="W124" s="438"/>
      <c r="X124" s="438"/>
      <c r="Y124" s="438"/>
      <c r="Z124" s="438"/>
    </row>
    <row r="125" customFormat="false" ht="11.25" hidden="false" customHeight="false" outlineLevel="0" collapsed="false">
      <c r="T125" s="438"/>
      <c r="U125" s="438"/>
      <c r="V125" s="438"/>
      <c r="W125" s="438"/>
      <c r="X125" s="438"/>
      <c r="Y125" s="438"/>
      <c r="Z125" s="438"/>
    </row>
    <row r="126" customFormat="false" ht="11.25" hidden="false" customHeight="false" outlineLevel="0" collapsed="false">
      <c r="T126" s="438"/>
      <c r="U126" s="438"/>
      <c r="V126" s="438"/>
      <c r="W126" s="438"/>
      <c r="X126" s="438"/>
      <c r="Y126" s="438"/>
      <c r="Z126" s="438"/>
    </row>
    <row r="127" customFormat="false" ht="11.25" hidden="false" customHeight="false" outlineLevel="0" collapsed="false">
      <c r="T127" s="438"/>
      <c r="U127" s="438"/>
      <c r="V127" s="438"/>
      <c r="W127" s="438"/>
      <c r="X127" s="438"/>
      <c r="Y127" s="438"/>
      <c r="Z127" s="438"/>
    </row>
    <row r="128" customFormat="false" ht="11.25" hidden="false" customHeight="false" outlineLevel="0" collapsed="false">
      <c r="T128" s="438"/>
      <c r="U128" s="438"/>
      <c r="V128" s="438"/>
      <c r="W128" s="438"/>
      <c r="X128" s="438"/>
      <c r="Y128" s="438"/>
      <c r="Z128" s="438"/>
    </row>
    <row r="129" customFormat="false" ht="11.25" hidden="false" customHeight="false" outlineLevel="0" collapsed="false">
      <c r="T129" s="438"/>
      <c r="U129" s="438"/>
      <c r="V129" s="438"/>
      <c r="W129" s="438"/>
      <c r="X129" s="438"/>
      <c r="Y129" s="438"/>
      <c r="Z129" s="438"/>
    </row>
    <row r="130" customFormat="false" ht="11.25" hidden="false" customHeight="false" outlineLevel="0" collapsed="false">
      <c r="T130" s="438"/>
      <c r="U130" s="438"/>
      <c r="V130" s="438"/>
      <c r="W130" s="438"/>
      <c r="X130" s="438"/>
      <c r="Y130" s="438"/>
      <c r="Z130" s="438"/>
    </row>
    <row r="131" customFormat="false" ht="11.25" hidden="false" customHeight="false" outlineLevel="0" collapsed="false">
      <c r="T131" s="438"/>
      <c r="U131" s="438"/>
      <c r="V131" s="438"/>
      <c r="W131" s="438"/>
      <c r="X131" s="438"/>
      <c r="Y131" s="438"/>
      <c r="Z131" s="438"/>
    </row>
    <row r="132" customFormat="false" ht="11.25" hidden="false" customHeight="false" outlineLevel="0" collapsed="false">
      <c r="T132" s="438"/>
      <c r="U132" s="438"/>
      <c r="V132" s="438"/>
      <c r="W132" s="438"/>
      <c r="X132" s="438"/>
      <c r="Y132" s="438"/>
      <c r="Z132" s="438"/>
    </row>
    <row r="133" customFormat="false" ht="11.25" hidden="false" customHeight="false" outlineLevel="0" collapsed="false">
      <c r="T133" s="438"/>
      <c r="U133" s="438"/>
      <c r="V133" s="438"/>
      <c r="W133" s="438"/>
      <c r="X133" s="438"/>
      <c r="Y133" s="438"/>
      <c r="Z133" s="438"/>
    </row>
    <row r="134" customFormat="false" ht="11.25" hidden="false" customHeight="false" outlineLevel="0" collapsed="false">
      <c r="T134" s="438"/>
      <c r="U134" s="438"/>
      <c r="V134" s="438"/>
      <c r="W134" s="438"/>
      <c r="X134" s="438"/>
      <c r="Y134" s="438"/>
      <c r="Z134" s="438"/>
    </row>
    <row r="135" customFormat="false" ht="11.25" hidden="false" customHeight="false" outlineLevel="0" collapsed="false">
      <c r="T135" s="438"/>
      <c r="U135" s="438"/>
      <c r="V135" s="438"/>
      <c r="W135" s="438"/>
      <c r="X135" s="438"/>
      <c r="Y135" s="438"/>
      <c r="Z135" s="438"/>
    </row>
    <row r="136" customFormat="false" ht="11.25" hidden="false" customHeight="false" outlineLevel="0" collapsed="false">
      <c r="T136" s="438"/>
      <c r="U136" s="438"/>
      <c r="V136" s="438"/>
      <c r="W136" s="438"/>
      <c r="X136" s="438"/>
      <c r="Y136" s="438"/>
      <c r="Z136" s="438"/>
    </row>
    <row r="137" customFormat="false" ht="11.25" hidden="false" customHeight="false" outlineLevel="0" collapsed="false">
      <c r="T137" s="438"/>
      <c r="U137" s="438"/>
      <c r="V137" s="438"/>
      <c r="W137" s="438"/>
      <c r="X137" s="438"/>
      <c r="Y137" s="438"/>
      <c r="Z137" s="438"/>
    </row>
    <row r="138" customFormat="false" ht="11.25" hidden="false" customHeight="false" outlineLevel="0" collapsed="false">
      <c r="T138" s="438"/>
      <c r="U138" s="438"/>
      <c r="V138" s="438"/>
      <c r="W138" s="438"/>
      <c r="X138" s="438"/>
      <c r="Y138" s="438"/>
      <c r="Z138" s="438"/>
    </row>
    <row r="139" customFormat="false" ht="11.25" hidden="false" customHeight="false" outlineLevel="0" collapsed="false">
      <c r="T139" s="438"/>
      <c r="U139" s="438"/>
      <c r="V139" s="438"/>
      <c r="W139" s="438"/>
      <c r="X139" s="438"/>
      <c r="Y139" s="438"/>
      <c r="Z139" s="438"/>
    </row>
    <row r="140" customFormat="false" ht="11.25" hidden="false" customHeight="false" outlineLevel="0" collapsed="false">
      <c r="T140" s="438"/>
      <c r="U140" s="438"/>
      <c r="V140" s="438"/>
      <c r="W140" s="438"/>
      <c r="X140" s="438"/>
      <c r="Y140" s="438"/>
      <c r="Z140" s="438"/>
    </row>
    <row r="141" customFormat="false" ht="11.25" hidden="false" customHeight="false" outlineLevel="0" collapsed="false">
      <c r="T141" s="438"/>
      <c r="U141" s="438"/>
      <c r="V141" s="438"/>
      <c r="W141" s="438"/>
      <c r="X141" s="438"/>
      <c r="Y141" s="438"/>
      <c r="Z141" s="438"/>
    </row>
    <row r="142" customFormat="false" ht="11.25" hidden="false" customHeight="false" outlineLevel="0" collapsed="false">
      <c r="T142" s="438"/>
      <c r="U142" s="438"/>
      <c r="V142" s="438"/>
      <c r="W142" s="438"/>
      <c r="X142" s="438"/>
      <c r="Y142" s="438"/>
      <c r="Z142" s="438"/>
    </row>
    <row r="143" customFormat="false" ht="11.25" hidden="false" customHeight="false" outlineLevel="0" collapsed="false">
      <c r="T143" s="438"/>
      <c r="U143" s="438"/>
      <c r="V143" s="438"/>
      <c r="W143" s="438"/>
      <c r="X143" s="438"/>
      <c r="Y143" s="438"/>
      <c r="Z143" s="438"/>
    </row>
    <row r="144" customFormat="false" ht="11.25" hidden="false" customHeight="false" outlineLevel="0" collapsed="false">
      <c r="T144" s="438"/>
      <c r="U144" s="438"/>
      <c r="V144" s="438"/>
      <c r="W144" s="438"/>
      <c r="X144" s="438"/>
      <c r="Y144" s="438"/>
      <c r="Z144" s="438"/>
    </row>
    <row r="145" customFormat="false" ht="11.25" hidden="false" customHeight="false" outlineLevel="0" collapsed="false">
      <c r="T145" s="438"/>
      <c r="U145" s="438"/>
      <c r="V145" s="438"/>
      <c r="W145" s="438"/>
      <c r="X145" s="438"/>
      <c r="Y145" s="438"/>
      <c r="Z145" s="438"/>
    </row>
    <row r="146" customFormat="false" ht="11.25" hidden="false" customHeight="false" outlineLevel="0" collapsed="false">
      <c r="T146" s="438"/>
      <c r="U146" s="438"/>
      <c r="V146" s="438"/>
      <c r="W146" s="438"/>
      <c r="X146" s="438"/>
      <c r="Y146" s="438"/>
      <c r="Z146" s="438"/>
    </row>
    <row r="147" customFormat="false" ht="11.25" hidden="false" customHeight="false" outlineLevel="0" collapsed="false">
      <c r="T147" s="438"/>
      <c r="U147" s="438"/>
      <c r="V147" s="438"/>
      <c r="W147" s="438"/>
      <c r="X147" s="438"/>
      <c r="Y147" s="438"/>
      <c r="Z147" s="438"/>
    </row>
    <row r="148" customFormat="false" ht="11.25" hidden="false" customHeight="false" outlineLevel="0" collapsed="false">
      <c r="T148" s="438"/>
      <c r="U148" s="438"/>
      <c r="V148" s="438"/>
      <c r="W148" s="438"/>
      <c r="X148" s="438"/>
      <c r="Y148" s="438"/>
      <c r="Z148" s="438"/>
    </row>
    <row r="149" customFormat="false" ht="11.25" hidden="false" customHeight="false" outlineLevel="0" collapsed="false">
      <c r="T149" s="438"/>
      <c r="U149" s="438"/>
      <c r="V149" s="438"/>
      <c r="W149" s="438"/>
      <c r="X149" s="438"/>
      <c r="Y149" s="438"/>
      <c r="Z149" s="438"/>
    </row>
    <row r="150" customFormat="false" ht="11.25" hidden="false" customHeight="false" outlineLevel="0" collapsed="false">
      <c r="T150" s="438"/>
      <c r="U150" s="438"/>
      <c r="V150" s="438"/>
      <c r="W150" s="438"/>
      <c r="X150" s="438"/>
      <c r="Y150" s="438"/>
      <c r="Z150" s="438"/>
    </row>
    <row r="151" customFormat="false" ht="11.25" hidden="false" customHeight="false" outlineLevel="0" collapsed="false">
      <c r="T151" s="438"/>
      <c r="U151" s="438"/>
      <c r="V151" s="438"/>
      <c r="W151" s="438"/>
      <c r="X151" s="438"/>
      <c r="Y151" s="438"/>
      <c r="Z151" s="438"/>
    </row>
    <row r="152" customFormat="false" ht="11.25" hidden="false" customHeight="false" outlineLevel="0" collapsed="false">
      <c r="T152" s="438"/>
      <c r="U152" s="438"/>
      <c r="V152" s="438"/>
      <c r="W152" s="438"/>
      <c r="X152" s="438"/>
      <c r="Y152" s="438"/>
      <c r="Z152" s="438"/>
    </row>
    <row r="153" customFormat="false" ht="11.25" hidden="false" customHeight="false" outlineLevel="0" collapsed="false">
      <c r="T153" s="438"/>
      <c r="U153" s="438"/>
      <c r="V153" s="438"/>
      <c r="W153" s="438"/>
      <c r="X153" s="438"/>
      <c r="Y153" s="438"/>
      <c r="Z153" s="438"/>
    </row>
    <row r="154" customFormat="false" ht="11.25" hidden="false" customHeight="false" outlineLevel="0" collapsed="false">
      <c r="T154" s="438"/>
      <c r="U154" s="438"/>
      <c r="V154" s="438"/>
      <c r="W154" s="438"/>
      <c r="X154" s="438"/>
      <c r="Y154" s="438"/>
      <c r="Z154" s="438"/>
    </row>
    <row r="155" customFormat="false" ht="11.25" hidden="false" customHeight="false" outlineLevel="0" collapsed="false">
      <c r="T155" s="438"/>
      <c r="U155" s="438"/>
      <c r="V155" s="438"/>
      <c r="W155" s="438"/>
      <c r="X155" s="438"/>
      <c r="Y155" s="438"/>
      <c r="Z155" s="438"/>
    </row>
    <row r="156" customFormat="false" ht="11.25" hidden="false" customHeight="false" outlineLevel="0" collapsed="false">
      <c r="T156" s="438"/>
      <c r="U156" s="438"/>
      <c r="V156" s="438"/>
      <c r="W156" s="438"/>
      <c r="X156" s="438"/>
      <c r="Y156" s="438"/>
      <c r="Z156" s="438"/>
    </row>
    <row r="157" customFormat="false" ht="11.25" hidden="false" customHeight="false" outlineLevel="0" collapsed="false">
      <c r="T157" s="438"/>
      <c r="U157" s="438"/>
      <c r="V157" s="438"/>
      <c r="W157" s="438"/>
      <c r="X157" s="438"/>
      <c r="Y157" s="438"/>
      <c r="Z157" s="438"/>
    </row>
    <row r="158" customFormat="false" ht="11.25" hidden="false" customHeight="false" outlineLevel="0" collapsed="false">
      <c r="T158" s="438"/>
      <c r="U158" s="438"/>
      <c r="V158" s="438"/>
      <c r="W158" s="438"/>
      <c r="X158" s="438"/>
      <c r="Y158" s="438"/>
      <c r="Z158" s="438"/>
    </row>
    <row r="159" customFormat="false" ht="11.25" hidden="false" customHeight="false" outlineLevel="0" collapsed="false">
      <c r="T159" s="438"/>
      <c r="U159" s="438"/>
      <c r="V159" s="438"/>
      <c r="W159" s="438"/>
      <c r="X159" s="438"/>
      <c r="Y159" s="438"/>
      <c r="Z159" s="438"/>
    </row>
    <row r="160" customFormat="false" ht="11.25" hidden="false" customHeight="false" outlineLevel="0" collapsed="false">
      <c r="T160" s="438"/>
      <c r="U160" s="438"/>
      <c r="V160" s="438"/>
      <c r="W160" s="438"/>
      <c r="X160" s="438"/>
      <c r="Y160" s="438"/>
      <c r="Z160" s="438"/>
    </row>
    <row r="161" customFormat="false" ht="11.25" hidden="false" customHeight="false" outlineLevel="0" collapsed="false">
      <c r="T161" s="438"/>
      <c r="U161" s="438"/>
      <c r="V161" s="438"/>
      <c r="W161" s="438"/>
      <c r="X161" s="438"/>
      <c r="Y161" s="438"/>
      <c r="Z161" s="438"/>
    </row>
    <row r="162" customFormat="false" ht="11.25" hidden="false" customHeight="false" outlineLevel="0" collapsed="false">
      <c r="T162" s="438"/>
      <c r="U162" s="438"/>
      <c r="V162" s="438"/>
      <c r="W162" s="438"/>
      <c r="X162" s="438"/>
      <c r="Y162" s="438"/>
      <c r="Z162" s="438"/>
    </row>
    <row r="163" customFormat="false" ht="11.25" hidden="false" customHeight="false" outlineLevel="0" collapsed="false">
      <c r="T163" s="438"/>
      <c r="U163" s="438"/>
      <c r="V163" s="438"/>
      <c r="W163" s="438"/>
      <c r="X163" s="438"/>
      <c r="Y163" s="438"/>
      <c r="Z163" s="438"/>
    </row>
    <row r="164" customFormat="false" ht="11.25" hidden="false" customHeight="false" outlineLevel="0" collapsed="false">
      <c r="T164" s="438"/>
      <c r="U164" s="438"/>
      <c r="V164" s="438"/>
      <c r="W164" s="438"/>
      <c r="X164" s="438"/>
      <c r="Y164" s="438"/>
      <c r="Z164" s="438"/>
    </row>
    <row r="165" customFormat="false" ht="11.25" hidden="false" customHeight="false" outlineLevel="0" collapsed="false">
      <c r="T165" s="438"/>
      <c r="U165" s="438"/>
      <c r="V165" s="438"/>
      <c r="W165" s="438"/>
      <c r="X165" s="438"/>
      <c r="Y165" s="438"/>
      <c r="Z165" s="438"/>
    </row>
    <row r="166" customFormat="false" ht="11.25" hidden="false" customHeight="false" outlineLevel="0" collapsed="false">
      <c r="T166" s="438"/>
      <c r="U166" s="438"/>
      <c r="V166" s="438"/>
      <c r="W166" s="438"/>
      <c r="X166" s="438"/>
      <c r="Y166" s="438"/>
      <c r="Z166" s="438"/>
    </row>
    <row r="167" customFormat="false" ht="11.25" hidden="false" customHeight="false" outlineLevel="0" collapsed="false">
      <c r="T167" s="438"/>
      <c r="U167" s="438"/>
      <c r="V167" s="438"/>
      <c r="W167" s="438"/>
      <c r="X167" s="438"/>
      <c r="Y167" s="438"/>
      <c r="Z167" s="438"/>
    </row>
    <row r="168" customFormat="false" ht="11.25" hidden="false" customHeight="false" outlineLevel="0" collapsed="false">
      <c r="T168" s="438"/>
      <c r="U168" s="438"/>
      <c r="V168" s="438"/>
      <c r="W168" s="438"/>
      <c r="X168" s="438"/>
      <c r="Y168" s="438"/>
      <c r="Z168" s="438"/>
    </row>
    <row r="169" customFormat="false" ht="11.25" hidden="false" customHeight="false" outlineLevel="0" collapsed="false">
      <c r="T169" s="438"/>
      <c r="U169" s="438"/>
      <c r="V169" s="438"/>
      <c r="W169" s="438"/>
      <c r="X169" s="438"/>
      <c r="Y169" s="438"/>
      <c r="Z169" s="438"/>
    </row>
    <row r="170" customFormat="false" ht="11.25" hidden="false" customHeight="false" outlineLevel="0" collapsed="false">
      <c r="T170" s="438"/>
      <c r="U170" s="438"/>
      <c r="V170" s="438"/>
      <c r="W170" s="438"/>
      <c r="X170" s="438"/>
      <c r="Y170" s="438"/>
      <c r="Z170" s="438"/>
    </row>
    <row r="171" customFormat="false" ht="11.25" hidden="false" customHeight="false" outlineLevel="0" collapsed="false">
      <c r="T171" s="438"/>
      <c r="U171" s="438"/>
      <c r="V171" s="438"/>
      <c r="W171" s="438"/>
      <c r="X171" s="438"/>
      <c r="Y171" s="438"/>
      <c r="Z171" s="438"/>
    </row>
    <row r="172" customFormat="false" ht="11.25" hidden="false" customHeight="false" outlineLevel="0" collapsed="false">
      <c r="T172" s="438"/>
      <c r="U172" s="438"/>
      <c r="V172" s="438"/>
      <c r="W172" s="438"/>
      <c r="X172" s="438"/>
      <c r="Y172" s="438"/>
      <c r="Z172" s="438"/>
    </row>
    <row r="173" customFormat="false" ht="11.25" hidden="false" customHeight="false" outlineLevel="0" collapsed="false">
      <c r="T173" s="438"/>
      <c r="U173" s="438"/>
      <c r="V173" s="438"/>
      <c r="W173" s="438"/>
      <c r="X173" s="438"/>
      <c r="Y173" s="438"/>
      <c r="Z173" s="438"/>
    </row>
    <row r="174" customFormat="false" ht="11.25" hidden="false" customHeight="false" outlineLevel="0" collapsed="false">
      <c r="T174" s="438"/>
      <c r="U174" s="438"/>
      <c r="V174" s="438"/>
      <c r="W174" s="438"/>
      <c r="X174" s="438"/>
      <c r="Y174" s="438"/>
      <c r="Z174" s="438"/>
    </row>
    <row r="175" customFormat="false" ht="11.25" hidden="false" customHeight="false" outlineLevel="0" collapsed="false">
      <c r="T175" s="438"/>
      <c r="U175" s="438"/>
      <c r="V175" s="438"/>
      <c r="W175" s="438"/>
      <c r="X175" s="438"/>
      <c r="Y175" s="438"/>
      <c r="Z175" s="438"/>
    </row>
    <row r="176" customFormat="false" ht="11.25" hidden="false" customHeight="false" outlineLevel="0" collapsed="false">
      <c r="T176" s="438"/>
      <c r="U176" s="438"/>
      <c r="V176" s="438"/>
      <c r="W176" s="438"/>
      <c r="X176" s="438"/>
      <c r="Y176" s="438"/>
      <c r="Z176" s="438"/>
    </row>
    <row r="177" customFormat="false" ht="11.25" hidden="false" customHeight="false" outlineLevel="0" collapsed="false">
      <c r="T177" s="438"/>
      <c r="U177" s="438"/>
      <c r="V177" s="438"/>
      <c r="W177" s="438"/>
      <c r="X177" s="438"/>
      <c r="Y177" s="438"/>
      <c r="Z177" s="438"/>
    </row>
    <row r="178" customFormat="false" ht="11.25" hidden="false" customHeight="false" outlineLevel="0" collapsed="false">
      <c r="T178" s="438"/>
      <c r="U178" s="438"/>
      <c r="V178" s="438"/>
      <c r="W178" s="438"/>
      <c r="X178" s="438"/>
      <c r="Y178" s="438"/>
      <c r="Z178" s="438"/>
    </row>
    <row r="179" customFormat="false" ht="11.25" hidden="false" customHeight="false" outlineLevel="0" collapsed="false">
      <c r="T179" s="438"/>
      <c r="U179" s="438"/>
      <c r="V179" s="438"/>
      <c r="W179" s="438"/>
      <c r="X179" s="438"/>
      <c r="Y179" s="438"/>
      <c r="Z179" s="438"/>
    </row>
    <row r="180" customFormat="false" ht="11.25" hidden="false" customHeight="false" outlineLevel="0" collapsed="false">
      <c r="T180" s="438"/>
      <c r="U180" s="438"/>
      <c r="V180" s="438"/>
      <c r="W180" s="438"/>
      <c r="X180" s="438"/>
      <c r="Y180" s="438"/>
      <c r="Z180" s="438"/>
    </row>
    <row r="181" customFormat="false" ht="11.25" hidden="false" customHeight="false" outlineLevel="0" collapsed="false">
      <c r="T181" s="438"/>
      <c r="U181" s="438"/>
      <c r="V181" s="438"/>
      <c r="W181" s="438"/>
      <c r="X181" s="438"/>
      <c r="Y181" s="438"/>
      <c r="Z181" s="438"/>
    </row>
    <row r="182" customFormat="false" ht="11.25" hidden="false" customHeight="false" outlineLevel="0" collapsed="false">
      <c r="T182" s="438"/>
      <c r="U182" s="438"/>
      <c r="V182" s="438"/>
      <c r="W182" s="438"/>
      <c r="X182" s="438"/>
      <c r="Y182" s="438"/>
      <c r="Z182" s="438"/>
    </row>
    <row r="183" customFormat="false" ht="11.25" hidden="false" customHeight="false" outlineLevel="0" collapsed="false">
      <c r="T183" s="438"/>
      <c r="U183" s="438"/>
      <c r="V183" s="438"/>
      <c r="W183" s="438"/>
      <c r="X183" s="438"/>
      <c r="Y183" s="438"/>
      <c r="Z183" s="438"/>
    </row>
    <row r="184" customFormat="false" ht="11.25" hidden="false" customHeight="false" outlineLevel="0" collapsed="false">
      <c r="T184" s="438"/>
      <c r="U184" s="438"/>
      <c r="V184" s="438"/>
      <c r="W184" s="438"/>
      <c r="X184" s="438"/>
      <c r="Y184" s="438"/>
      <c r="Z184" s="438"/>
    </row>
    <row r="185" customFormat="false" ht="11.25" hidden="false" customHeight="false" outlineLevel="0" collapsed="false">
      <c r="T185" s="438"/>
      <c r="U185" s="438"/>
      <c r="V185" s="438"/>
      <c r="W185" s="438"/>
      <c r="X185" s="438"/>
      <c r="Y185" s="438"/>
      <c r="Z185" s="438"/>
    </row>
    <row r="186" customFormat="false" ht="11.25" hidden="false" customHeight="false" outlineLevel="0" collapsed="false">
      <c r="T186" s="438"/>
      <c r="U186" s="438"/>
      <c r="V186" s="438"/>
      <c r="W186" s="438"/>
      <c r="X186" s="438"/>
      <c r="Y186" s="438"/>
      <c r="Z186" s="438"/>
    </row>
    <row r="187" customFormat="false" ht="11.25" hidden="false" customHeight="false" outlineLevel="0" collapsed="false">
      <c r="T187" s="438"/>
      <c r="U187" s="438"/>
      <c r="V187" s="438"/>
      <c r="W187" s="438"/>
      <c r="X187" s="438"/>
      <c r="Y187" s="438"/>
      <c r="Z187" s="438"/>
    </row>
    <row r="188" customFormat="false" ht="11.25" hidden="false" customHeight="false" outlineLevel="0" collapsed="false">
      <c r="T188" s="438"/>
      <c r="U188" s="438"/>
      <c r="V188" s="438"/>
      <c r="W188" s="438"/>
      <c r="X188" s="438"/>
      <c r="Y188" s="438"/>
      <c r="Z188" s="438"/>
    </row>
    <row r="189" customFormat="false" ht="11.25" hidden="false" customHeight="false" outlineLevel="0" collapsed="false">
      <c r="T189" s="438"/>
      <c r="U189" s="438"/>
      <c r="V189" s="438"/>
      <c r="W189" s="438"/>
      <c r="X189" s="438"/>
      <c r="Y189" s="438"/>
      <c r="Z189" s="438"/>
    </row>
    <row r="190" customFormat="false" ht="11.25" hidden="false" customHeight="false" outlineLevel="0" collapsed="false">
      <c r="T190" s="438"/>
      <c r="U190" s="438"/>
      <c r="V190" s="438"/>
      <c r="W190" s="438"/>
      <c r="X190" s="438"/>
      <c r="Y190" s="438"/>
      <c r="Z190" s="438"/>
    </row>
    <row r="191" customFormat="false" ht="11.25" hidden="false" customHeight="false" outlineLevel="0" collapsed="false">
      <c r="T191" s="438"/>
      <c r="U191" s="438"/>
      <c r="V191" s="438"/>
      <c r="W191" s="438"/>
      <c r="X191" s="438"/>
      <c r="Y191" s="438"/>
      <c r="Z191" s="438"/>
    </row>
    <row r="192" customFormat="false" ht="11.25" hidden="false" customHeight="false" outlineLevel="0" collapsed="false">
      <c r="T192" s="438"/>
      <c r="U192" s="438"/>
      <c r="V192" s="438"/>
      <c r="W192" s="438"/>
      <c r="X192" s="438"/>
      <c r="Y192" s="438"/>
      <c r="Z192" s="438"/>
    </row>
    <row r="193" customFormat="false" ht="11.25" hidden="false" customHeight="false" outlineLevel="0" collapsed="false">
      <c r="T193" s="438"/>
      <c r="U193" s="438"/>
      <c r="V193" s="438"/>
      <c r="W193" s="438"/>
      <c r="X193" s="438"/>
      <c r="Y193" s="438"/>
      <c r="Z193" s="438"/>
    </row>
    <row r="194" customFormat="false" ht="11.25" hidden="false" customHeight="false" outlineLevel="0" collapsed="false">
      <c r="T194" s="438"/>
      <c r="U194" s="438"/>
      <c r="V194" s="438"/>
      <c r="W194" s="438"/>
      <c r="X194" s="438"/>
      <c r="Y194" s="438"/>
      <c r="Z194" s="438"/>
    </row>
    <row r="195" customFormat="false" ht="11.25" hidden="false" customHeight="false" outlineLevel="0" collapsed="false">
      <c r="T195" s="438"/>
      <c r="U195" s="438"/>
      <c r="V195" s="438"/>
      <c r="W195" s="438"/>
      <c r="X195" s="438"/>
      <c r="Y195" s="438"/>
      <c r="Z195" s="438"/>
    </row>
    <row r="196" customFormat="false" ht="11.25" hidden="false" customHeight="false" outlineLevel="0" collapsed="false">
      <c r="T196" s="438"/>
      <c r="U196" s="438"/>
      <c r="V196" s="438"/>
      <c r="W196" s="438"/>
      <c r="X196" s="438"/>
      <c r="Y196" s="438"/>
      <c r="Z196" s="438"/>
    </row>
    <row r="197" customFormat="false" ht="11.25" hidden="false" customHeight="false" outlineLevel="0" collapsed="false">
      <c r="T197" s="438"/>
      <c r="U197" s="438"/>
      <c r="V197" s="438"/>
      <c r="W197" s="438"/>
      <c r="X197" s="438"/>
      <c r="Y197" s="438"/>
      <c r="Z197" s="438"/>
    </row>
    <row r="198" customFormat="false" ht="11.25" hidden="false" customHeight="false" outlineLevel="0" collapsed="false">
      <c r="T198" s="438"/>
      <c r="U198" s="438"/>
      <c r="V198" s="438"/>
      <c r="W198" s="438"/>
      <c r="X198" s="438"/>
      <c r="Y198" s="438"/>
      <c r="Z198" s="438"/>
    </row>
    <row r="199" customFormat="false" ht="11.25" hidden="false" customHeight="false" outlineLevel="0" collapsed="false">
      <c r="T199" s="438"/>
      <c r="U199" s="438"/>
      <c r="V199" s="438"/>
      <c r="W199" s="438"/>
      <c r="X199" s="438"/>
      <c r="Y199" s="438"/>
      <c r="Z199" s="438"/>
    </row>
    <row r="200" customFormat="false" ht="11.25" hidden="false" customHeight="false" outlineLevel="0" collapsed="false">
      <c r="T200" s="438"/>
      <c r="U200" s="438"/>
      <c r="V200" s="438"/>
      <c r="W200" s="438"/>
      <c r="X200" s="438"/>
      <c r="Y200" s="438"/>
      <c r="Z200" s="438"/>
    </row>
    <row r="201" customFormat="false" ht="11.25" hidden="false" customHeight="false" outlineLevel="0" collapsed="false">
      <c r="T201" s="438"/>
      <c r="U201" s="438"/>
      <c r="V201" s="438"/>
      <c r="W201" s="438"/>
      <c r="X201" s="438"/>
      <c r="Y201" s="438"/>
      <c r="Z201" s="438"/>
    </row>
    <row r="202" customFormat="false" ht="11.25" hidden="false" customHeight="false" outlineLevel="0" collapsed="false">
      <c r="T202" s="438"/>
      <c r="U202" s="438"/>
      <c r="V202" s="438"/>
      <c r="W202" s="438"/>
      <c r="X202" s="438"/>
      <c r="Y202" s="438"/>
      <c r="Z202" s="438"/>
    </row>
    <row r="203" customFormat="false" ht="11.25" hidden="false" customHeight="false" outlineLevel="0" collapsed="false">
      <c r="T203" s="438"/>
      <c r="U203" s="438"/>
      <c r="V203" s="438"/>
      <c r="W203" s="438"/>
      <c r="X203" s="438"/>
      <c r="Y203" s="438"/>
      <c r="Z203" s="438"/>
    </row>
    <row r="204" customFormat="false" ht="11.25" hidden="false" customHeight="false" outlineLevel="0" collapsed="false">
      <c r="T204" s="438"/>
      <c r="U204" s="438"/>
      <c r="V204" s="438"/>
      <c r="W204" s="438"/>
      <c r="X204" s="438"/>
      <c r="Y204" s="438"/>
      <c r="Z204" s="438"/>
    </row>
    <row r="205" customFormat="false" ht="11.25" hidden="false" customHeight="false" outlineLevel="0" collapsed="false">
      <c r="T205" s="438"/>
      <c r="U205" s="438"/>
      <c r="V205" s="438"/>
      <c r="W205" s="438"/>
      <c r="X205" s="438"/>
      <c r="Y205" s="438"/>
      <c r="Z205" s="438"/>
    </row>
    <row r="206" customFormat="false" ht="11.25" hidden="false" customHeight="false" outlineLevel="0" collapsed="false">
      <c r="T206" s="438"/>
      <c r="U206" s="438"/>
      <c r="V206" s="438"/>
      <c r="W206" s="438"/>
      <c r="X206" s="438"/>
      <c r="Y206" s="438"/>
      <c r="Z206" s="438"/>
    </row>
    <row r="207" customFormat="false" ht="11.25" hidden="false" customHeight="false" outlineLevel="0" collapsed="false">
      <c r="T207" s="438"/>
      <c r="U207" s="438"/>
      <c r="V207" s="438"/>
      <c r="W207" s="438"/>
      <c r="X207" s="438"/>
      <c r="Y207" s="438"/>
      <c r="Z207" s="438"/>
    </row>
    <row r="208" customFormat="false" ht="11.25" hidden="false" customHeight="false" outlineLevel="0" collapsed="false">
      <c r="T208" s="438"/>
      <c r="U208" s="438"/>
      <c r="V208" s="438"/>
      <c r="W208" s="438"/>
      <c r="X208" s="438"/>
      <c r="Y208" s="438"/>
      <c r="Z208" s="438"/>
    </row>
    <row r="209" customFormat="false" ht="11.25" hidden="false" customHeight="false" outlineLevel="0" collapsed="false">
      <c r="T209" s="438"/>
      <c r="U209" s="438"/>
      <c r="V209" s="438"/>
      <c r="W209" s="438"/>
      <c r="X209" s="438"/>
      <c r="Y209" s="438"/>
      <c r="Z209" s="438"/>
    </row>
    <row r="210" customFormat="false" ht="11.25" hidden="false" customHeight="false" outlineLevel="0" collapsed="false">
      <c r="T210" s="438"/>
      <c r="U210" s="438"/>
      <c r="V210" s="438"/>
      <c r="W210" s="438"/>
      <c r="X210" s="438"/>
      <c r="Y210" s="438"/>
      <c r="Z210" s="438"/>
    </row>
    <row r="211" customFormat="false" ht="11.25" hidden="false" customHeight="false" outlineLevel="0" collapsed="false">
      <c r="T211" s="438"/>
      <c r="U211" s="438"/>
      <c r="V211" s="438"/>
      <c r="W211" s="438"/>
      <c r="X211" s="438"/>
      <c r="Y211" s="438"/>
      <c r="Z211" s="438"/>
    </row>
    <row r="212" customFormat="false" ht="11.25" hidden="false" customHeight="false" outlineLevel="0" collapsed="false">
      <c r="T212" s="438"/>
      <c r="U212" s="438"/>
      <c r="V212" s="438"/>
      <c r="W212" s="438"/>
      <c r="X212" s="438"/>
      <c r="Y212" s="438"/>
      <c r="Z212" s="438"/>
    </row>
    <row r="213" customFormat="false" ht="11.25" hidden="false" customHeight="false" outlineLevel="0" collapsed="false">
      <c r="T213" s="438"/>
      <c r="U213" s="438"/>
      <c r="V213" s="438"/>
      <c r="W213" s="438"/>
      <c r="X213" s="438"/>
      <c r="Y213" s="438"/>
      <c r="Z213" s="438"/>
    </row>
    <row r="214" customFormat="false" ht="11.25" hidden="false" customHeight="false" outlineLevel="0" collapsed="false">
      <c r="T214" s="438"/>
      <c r="U214" s="438"/>
      <c r="V214" s="438"/>
      <c r="W214" s="438"/>
      <c r="X214" s="438"/>
      <c r="Y214" s="438"/>
      <c r="Z214" s="438"/>
    </row>
    <row r="215" customFormat="false" ht="11.25" hidden="false" customHeight="false" outlineLevel="0" collapsed="false">
      <c r="T215" s="438"/>
      <c r="U215" s="438"/>
      <c r="V215" s="438"/>
      <c r="W215" s="438"/>
      <c r="X215" s="438"/>
      <c r="Y215" s="438"/>
      <c r="Z215" s="438"/>
    </row>
    <row r="216" customFormat="false" ht="11.25" hidden="false" customHeight="false" outlineLevel="0" collapsed="false">
      <c r="T216" s="438"/>
      <c r="U216" s="438"/>
      <c r="V216" s="438"/>
      <c r="W216" s="438"/>
      <c r="X216" s="438"/>
      <c r="Y216" s="438"/>
      <c r="Z216" s="438"/>
    </row>
    <row r="217" customFormat="false" ht="11.25" hidden="false" customHeight="false" outlineLevel="0" collapsed="false">
      <c r="T217" s="438"/>
      <c r="U217" s="438"/>
      <c r="V217" s="438"/>
      <c r="W217" s="438"/>
      <c r="X217" s="438"/>
      <c r="Y217" s="438"/>
      <c r="Z217" s="438"/>
    </row>
    <row r="218" customFormat="false" ht="11.25" hidden="false" customHeight="false" outlineLevel="0" collapsed="false">
      <c r="T218" s="438"/>
      <c r="U218" s="438"/>
      <c r="V218" s="438"/>
      <c r="W218" s="438"/>
      <c r="X218" s="438"/>
      <c r="Y218" s="438"/>
      <c r="Z218" s="438"/>
    </row>
    <row r="219" customFormat="false" ht="11.25" hidden="false" customHeight="false" outlineLevel="0" collapsed="false">
      <c r="T219" s="438"/>
      <c r="U219" s="438"/>
      <c r="V219" s="438"/>
      <c r="W219" s="438"/>
      <c r="X219" s="438"/>
      <c r="Y219" s="438"/>
      <c r="Z219" s="438"/>
    </row>
    <row r="220" customFormat="false" ht="11.25" hidden="false" customHeight="false" outlineLevel="0" collapsed="false">
      <c r="T220" s="438"/>
      <c r="U220" s="438"/>
      <c r="V220" s="438"/>
      <c r="W220" s="438"/>
      <c r="X220" s="438"/>
      <c r="Y220" s="438"/>
      <c r="Z220" s="438"/>
    </row>
    <row r="221" customFormat="false" ht="11.25" hidden="false" customHeight="false" outlineLevel="0" collapsed="false">
      <c r="T221" s="438"/>
      <c r="U221" s="438"/>
      <c r="V221" s="438"/>
      <c r="W221" s="438"/>
      <c r="X221" s="438"/>
      <c r="Y221" s="438"/>
      <c r="Z221" s="438"/>
    </row>
    <row r="222" customFormat="false" ht="11.25" hidden="false" customHeight="false" outlineLevel="0" collapsed="false">
      <c r="T222" s="438"/>
      <c r="U222" s="438"/>
      <c r="V222" s="438"/>
      <c r="W222" s="438"/>
      <c r="X222" s="438"/>
      <c r="Y222" s="438"/>
      <c r="Z222" s="438"/>
    </row>
    <row r="223" customFormat="false" ht="11.25" hidden="false" customHeight="false" outlineLevel="0" collapsed="false">
      <c r="T223" s="438"/>
      <c r="U223" s="438"/>
      <c r="V223" s="438"/>
      <c r="W223" s="438"/>
      <c r="X223" s="438"/>
      <c r="Y223" s="438"/>
      <c r="Z223" s="438"/>
    </row>
    <row r="224" customFormat="false" ht="11.25" hidden="false" customHeight="false" outlineLevel="0" collapsed="false">
      <c r="T224" s="438"/>
      <c r="U224" s="438"/>
      <c r="V224" s="438"/>
      <c r="W224" s="438"/>
      <c r="X224" s="438"/>
      <c r="Y224" s="438"/>
      <c r="Z224" s="438"/>
    </row>
    <row r="225" customFormat="false" ht="11.25" hidden="false" customHeight="false" outlineLevel="0" collapsed="false">
      <c r="T225" s="438"/>
      <c r="U225" s="438"/>
      <c r="V225" s="438"/>
      <c r="W225" s="438"/>
      <c r="X225" s="438"/>
      <c r="Y225" s="438"/>
      <c r="Z225" s="438"/>
    </row>
    <row r="226" customFormat="false" ht="11.25" hidden="false" customHeight="false" outlineLevel="0" collapsed="false">
      <c r="T226" s="438"/>
      <c r="U226" s="438"/>
      <c r="V226" s="438"/>
      <c r="W226" s="438"/>
      <c r="X226" s="438"/>
      <c r="Y226" s="438"/>
      <c r="Z226" s="438"/>
    </row>
    <row r="227" customFormat="false" ht="11.25" hidden="false" customHeight="false" outlineLevel="0" collapsed="false">
      <c r="T227" s="438"/>
      <c r="U227" s="438"/>
      <c r="V227" s="438"/>
      <c r="W227" s="438"/>
      <c r="X227" s="438"/>
      <c r="Y227" s="438"/>
      <c r="Z227" s="438"/>
    </row>
    <row r="228" customFormat="false" ht="11.25" hidden="false" customHeight="false" outlineLevel="0" collapsed="false">
      <c r="T228" s="438"/>
      <c r="U228" s="438"/>
      <c r="V228" s="438"/>
      <c r="W228" s="438"/>
      <c r="X228" s="438"/>
      <c r="Y228" s="438"/>
      <c r="Z228" s="438"/>
    </row>
    <row r="229" customFormat="false" ht="11.25" hidden="false" customHeight="false" outlineLevel="0" collapsed="false">
      <c r="T229" s="438"/>
      <c r="U229" s="438"/>
      <c r="V229" s="438"/>
      <c r="W229" s="438"/>
      <c r="X229" s="438"/>
      <c r="Y229" s="438"/>
      <c r="Z229" s="438"/>
    </row>
    <row r="230" customFormat="false" ht="11.25" hidden="false" customHeight="false" outlineLevel="0" collapsed="false">
      <c r="T230" s="438"/>
      <c r="U230" s="438"/>
      <c r="V230" s="438"/>
      <c r="W230" s="438"/>
      <c r="X230" s="438"/>
      <c r="Y230" s="438"/>
      <c r="Z230" s="438"/>
    </row>
    <row r="231" customFormat="false" ht="11.25" hidden="false" customHeight="false" outlineLevel="0" collapsed="false">
      <c r="T231" s="438"/>
      <c r="U231" s="438"/>
      <c r="V231" s="438"/>
      <c r="W231" s="438"/>
      <c r="X231" s="438"/>
      <c r="Y231" s="438"/>
      <c r="Z231" s="438"/>
    </row>
    <row r="232" customFormat="false" ht="11.25" hidden="false" customHeight="false" outlineLevel="0" collapsed="false">
      <c r="T232" s="438"/>
      <c r="U232" s="438"/>
      <c r="V232" s="438"/>
      <c r="W232" s="438"/>
      <c r="X232" s="438"/>
      <c r="Y232" s="438"/>
      <c r="Z232" s="438"/>
    </row>
    <row r="233" customFormat="false" ht="11.25" hidden="false" customHeight="false" outlineLevel="0" collapsed="false">
      <c r="T233" s="438"/>
      <c r="U233" s="438"/>
      <c r="V233" s="438"/>
      <c r="W233" s="438"/>
      <c r="X233" s="438"/>
      <c r="Y233" s="438"/>
      <c r="Z233" s="438"/>
    </row>
    <row r="234" customFormat="false" ht="11.25" hidden="false" customHeight="false" outlineLevel="0" collapsed="false">
      <c r="T234" s="438"/>
      <c r="U234" s="438"/>
      <c r="V234" s="438"/>
      <c r="W234" s="438"/>
      <c r="X234" s="438"/>
      <c r="Y234" s="438"/>
      <c r="Z234" s="438"/>
    </row>
    <row r="235" customFormat="false" ht="11.25" hidden="false" customHeight="false" outlineLevel="0" collapsed="false">
      <c r="T235" s="438"/>
      <c r="U235" s="438"/>
      <c r="V235" s="438"/>
      <c r="W235" s="438"/>
      <c r="X235" s="438"/>
      <c r="Y235" s="438"/>
      <c r="Z235" s="438"/>
    </row>
    <row r="236" customFormat="false" ht="11.25" hidden="false" customHeight="false" outlineLevel="0" collapsed="false">
      <c r="T236" s="438"/>
      <c r="U236" s="438"/>
      <c r="V236" s="438"/>
      <c r="W236" s="438"/>
      <c r="X236" s="438"/>
      <c r="Y236" s="438"/>
      <c r="Z236" s="438"/>
    </row>
    <row r="237" customFormat="false" ht="11.25" hidden="false" customHeight="false" outlineLevel="0" collapsed="false">
      <c r="T237" s="438"/>
      <c r="U237" s="438"/>
      <c r="V237" s="438"/>
      <c r="W237" s="438"/>
      <c r="X237" s="438"/>
      <c r="Y237" s="438"/>
      <c r="Z237" s="438"/>
    </row>
    <row r="238" customFormat="false" ht="11.25" hidden="false" customHeight="false" outlineLevel="0" collapsed="false">
      <c r="T238" s="438"/>
      <c r="U238" s="438"/>
      <c r="V238" s="438"/>
      <c r="W238" s="438"/>
      <c r="X238" s="438"/>
      <c r="Y238" s="438"/>
      <c r="Z238" s="438"/>
    </row>
    <row r="239" customFormat="false" ht="11.25" hidden="false" customHeight="false" outlineLevel="0" collapsed="false">
      <c r="T239" s="438"/>
      <c r="U239" s="438"/>
      <c r="V239" s="438"/>
      <c r="W239" s="438"/>
      <c r="X239" s="438"/>
      <c r="Y239" s="438"/>
      <c r="Z239" s="438"/>
    </row>
    <row r="240" customFormat="false" ht="11.25" hidden="false" customHeight="false" outlineLevel="0" collapsed="false">
      <c r="T240" s="438"/>
      <c r="U240" s="438"/>
      <c r="V240" s="438"/>
      <c r="W240" s="438"/>
      <c r="X240" s="438"/>
      <c r="Y240" s="438"/>
      <c r="Z240" s="438"/>
    </row>
    <row r="241" customFormat="false" ht="11.25" hidden="false" customHeight="false" outlineLevel="0" collapsed="false">
      <c r="T241" s="438"/>
      <c r="U241" s="438"/>
      <c r="V241" s="438"/>
      <c r="W241" s="438"/>
      <c r="X241" s="438"/>
      <c r="Y241" s="438"/>
      <c r="Z241" s="438"/>
    </row>
    <row r="242" customFormat="false" ht="11.25" hidden="false" customHeight="false" outlineLevel="0" collapsed="false">
      <c r="T242" s="438"/>
      <c r="U242" s="438"/>
      <c r="V242" s="438"/>
      <c r="W242" s="438"/>
      <c r="X242" s="438"/>
      <c r="Y242" s="438"/>
      <c r="Z242" s="438"/>
    </row>
    <row r="243" customFormat="false" ht="11.25" hidden="false" customHeight="false" outlineLevel="0" collapsed="false">
      <c r="T243" s="438"/>
      <c r="U243" s="438"/>
      <c r="V243" s="438"/>
      <c r="W243" s="438"/>
      <c r="X243" s="438"/>
      <c r="Y243" s="438"/>
      <c r="Z243" s="438"/>
    </row>
    <row r="244" customFormat="false" ht="11.25" hidden="false" customHeight="false" outlineLevel="0" collapsed="false">
      <c r="T244" s="438"/>
      <c r="U244" s="438"/>
      <c r="V244" s="438"/>
      <c r="W244" s="438"/>
      <c r="X244" s="438"/>
      <c r="Y244" s="438"/>
      <c r="Z244" s="438"/>
    </row>
    <row r="245" customFormat="false" ht="11.25" hidden="false" customHeight="false" outlineLevel="0" collapsed="false">
      <c r="T245" s="438"/>
      <c r="U245" s="438"/>
      <c r="V245" s="438"/>
      <c r="W245" s="438"/>
      <c r="X245" s="438"/>
      <c r="Y245" s="438"/>
      <c r="Z245" s="438"/>
    </row>
    <row r="246" customFormat="false" ht="11.25" hidden="false" customHeight="false" outlineLevel="0" collapsed="false">
      <c r="T246" s="438"/>
      <c r="U246" s="438"/>
      <c r="V246" s="438"/>
      <c r="W246" s="438"/>
      <c r="X246" s="438"/>
      <c r="Y246" s="438"/>
      <c r="Z246" s="438"/>
    </row>
    <row r="247" customFormat="false" ht="11.25" hidden="false" customHeight="false" outlineLevel="0" collapsed="false">
      <c r="T247" s="438"/>
      <c r="U247" s="438"/>
      <c r="V247" s="438"/>
      <c r="W247" s="438"/>
      <c r="X247" s="438"/>
      <c r="Y247" s="438"/>
      <c r="Z247" s="438"/>
    </row>
    <row r="248" customFormat="false" ht="11.25" hidden="false" customHeight="false" outlineLevel="0" collapsed="false">
      <c r="T248" s="438"/>
      <c r="U248" s="438"/>
      <c r="V248" s="438"/>
      <c r="W248" s="438"/>
      <c r="X248" s="438"/>
      <c r="Y248" s="438"/>
      <c r="Z248" s="438"/>
    </row>
    <row r="249" customFormat="false" ht="11.25" hidden="false" customHeight="false" outlineLevel="0" collapsed="false">
      <c r="T249" s="438"/>
      <c r="U249" s="438"/>
      <c r="V249" s="438"/>
      <c r="W249" s="438"/>
      <c r="X249" s="438"/>
      <c r="Y249" s="438"/>
      <c r="Z249" s="438"/>
    </row>
    <row r="250" customFormat="false" ht="11.25" hidden="false" customHeight="false" outlineLevel="0" collapsed="false">
      <c r="T250" s="438"/>
      <c r="U250" s="438"/>
      <c r="V250" s="438"/>
      <c r="W250" s="438"/>
      <c r="X250" s="438"/>
      <c r="Y250" s="438"/>
      <c r="Z250" s="438"/>
    </row>
    <row r="251" customFormat="false" ht="11.25" hidden="false" customHeight="false" outlineLevel="0" collapsed="false">
      <c r="T251" s="438"/>
      <c r="U251" s="438"/>
      <c r="V251" s="438"/>
      <c r="W251" s="438"/>
      <c r="X251" s="438"/>
      <c r="Y251" s="438"/>
      <c r="Z251" s="438"/>
    </row>
    <row r="252" customFormat="false" ht="11.25" hidden="false" customHeight="false" outlineLevel="0" collapsed="false">
      <c r="T252" s="438"/>
      <c r="U252" s="438"/>
      <c r="V252" s="438"/>
      <c r="W252" s="438"/>
      <c r="X252" s="438"/>
      <c r="Y252" s="438"/>
      <c r="Z252" s="438"/>
    </row>
    <row r="253" customFormat="false" ht="11.25" hidden="false" customHeight="false" outlineLevel="0" collapsed="false">
      <c r="T253" s="438"/>
      <c r="U253" s="438"/>
      <c r="V253" s="438"/>
      <c r="W253" s="438"/>
      <c r="X253" s="438"/>
      <c r="Y253" s="438"/>
      <c r="Z253" s="438"/>
    </row>
    <row r="254" customFormat="false" ht="11.25" hidden="false" customHeight="false" outlineLevel="0" collapsed="false">
      <c r="T254" s="438"/>
      <c r="U254" s="438"/>
      <c r="V254" s="438"/>
      <c r="W254" s="438"/>
      <c r="X254" s="438"/>
      <c r="Y254" s="438"/>
      <c r="Z254" s="438"/>
    </row>
    <row r="255" customFormat="false" ht="11.25" hidden="false" customHeight="false" outlineLevel="0" collapsed="false">
      <c r="T255" s="438"/>
      <c r="U255" s="438"/>
      <c r="V255" s="438"/>
      <c r="W255" s="438"/>
      <c r="X255" s="438"/>
      <c r="Y255" s="438"/>
      <c r="Z255" s="438"/>
    </row>
    <row r="256" customFormat="false" ht="11.25" hidden="false" customHeight="false" outlineLevel="0" collapsed="false">
      <c r="T256" s="438"/>
      <c r="U256" s="438"/>
      <c r="V256" s="438"/>
      <c r="W256" s="438"/>
      <c r="X256" s="438"/>
      <c r="Y256" s="438"/>
      <c r="Z256" s="438"/>
    </row>
    <row r="257" customFormat="false" ht="11.25" hidden="false" customHeight="false" outlineLevel="0" collapsed="false">
      <c r="T257" s="438"/>
      <c r="U257" s="438"/>
      <c r="V257" s="438"/>
      <c r="W257" s="438"/>
      <c r="X257" s="438"/>
      <c r="Y257" s="438"/>
      <c r="Z257" s="438"/>
    </row>
    <row r="258" customFormat="false" ht="11.25" hidden="false" customHeight="false" outlineLevel="0" collapsed="false">
      <c r="T258" s="438"/>
      <c r="U258" s="438"/>
      <c r="V258" s="438"/>
      <c r="W258" s="438"/>
      <c r="X258" s="438"/>
      <c r="Y258" s="438"/>
      <c r="Z258" s="438"/>
    </row>
    <row r="259" customFormat="false" ht="11.25" hidden="false" customHeight="false" outlineLevel="0" collapsed="false">
      <c r="T259" s="438"/>
      <c r="U259" s="438"/>
      <c r="V259" s="438"/>
      <c r="W259" s="438"/>
      <c r="X259" s="438"/>
      <c r="Y259" s="438"/>
      <c r="Z259" s="438"/>
    </row>
    <row r="260" customFormat="false" ht="11.25" hidden="false" customHeight="false" outlineLevel="0" collapsed="false">
      <c r="T260" s="438"/>
      <c r="U260" s="438"/>
      <c r="V260" s="438"/>
      <c r="W260" s="438"/>
      <c r="X260" s="438"/>
      <c r="Y260" s="438"/>
      <c r="Z260" s="438"/>
    </row>
    <row r="261" customFormat="false" ht="11.25" hidden="false" customHeight="false" outlineLevel="0" collapsed="false">
      <c r="T261" s="438"/>
      <c r="U261" s="438"/>
      <c r="V261" s="438"/>
      <c r="W261" s="438"/>
      <c r="X261" s="438"/>
      <c r="Y261" s="438"/>
      <c r="Z261" s="438"/>
    </row>
    <row r="262" customFormat="false" ht="11.25" hidden="false" customHeight="false" outlineLevel="0" collapsed="false">
      <c r="T262" s="438"/>
      <c r="U262" s="438"/>
      <c r="V262" s="438"/>
      <c r="W262" s="438"/>
      <c r="X262" s="438"/>
      <c r="Y262" s="438"/>
      <c r="Z262" s="438"/>
    </row>
    <row r="263" customFormat="false" ht="11.25" hidden="false" customHeight="false" outlineLevel="0" collapsed="false">
      <c r="T263" s="438"/>
      <c r="U263" s="438"/>
      <c r="V263" s="438"/>
      <c r="W263" s="438"/>
      <c r="X263" s="438"/>
      <c r="Y263" s="438"/>
      <c r="Z263" s="438"/>
    </row>
    <row r="264" customFormat="false" ht="11.25" hidden="false" customHeight="false" outlineLevel="0" collapsed="false">
      <c r="T264" s="438"/>
      <c r="U264" s="438"/>
      <c r="V264" s="438"/>
      <c r="W264" s="438"/>
      <c r="X264" s="438"/>
      <c r="Y264" s="438"/>
      <c r="Z264" s="438"/>
    </row>
    <row r="265" customFormat="false" ht="11.25" hidden="false" customHeight="false" outlineLevel="0" collapsed="false">
      <c r="T265" s="438"/>
      <c r="U265" s="438"/>
      <c r="V265" s="438"/>
      <c r="W265" s="438"/>
      <c r="X265" s="438"/>
      <c r="Y265" s="438"/>
      <c r="Z265" s="438"/>
    </row>
    <row r="266" customFormat="false" ht="11.25" hidden="false" customHeight="false" outlineLevel="0" collapsed="false">
      <c r="T266" s="438"/>
      <c r="U266" s="438"/>
      <c r="V266" s="438"/>
      <c r="W266" s="438"/>
      <c r="X266" s="438"/>
      <c r="Y266" s="438"/>
      <c r="Z266" s="438"/>
    </row>
    <row r="267" customFormat="false" ht="11.25" hidden="false" customHeight="false" outlineLevel="0" collapsed="false">
      <c r="T267" s="438"/>
      <c r="U267" s="438"/>
      <c r="V267" s="438"/>
      <c r="W267" s="438"/>
      <c r="X267" s="438"/>
      <c r="Y267" s="438"/>
      <c r="Z267" s="438"/>
    </row>
    <row r="268" customFormat="false" ht="11.25" hidden="false" customHeight="false" outlineLevel="0" collapsed="false">
      <c r="T268" s="438"/>
      <c r="U268" s="438"/>
      <c r="V268" s="438"/>
      <c r="W268" s="438"/>
      <c r="X268" s="438"/>
      <c r="Y268" s="438"/>
      <c r="Z268" s="438"/>
    </row>
    <row r="269" customFormat="false" ht="11.25" hidden="false" customHeight="false" outlineLevel="0" collapsed="false">
      <c r="T269" s="438"/>
      <c r="U269" s="438"/>
      <c r="V269" s="438"/>
      <c r="W269" s="438"/>
      <c r="X269" s="438"/>
      <c r="Y269" s="438"/>
      <c r="Z269" s="438"/>
    </row>
    <row r="270" customFormat="false" ht="11.25" hidden="false" customHeight="false" outlineLevel="0" collapsed="false">
      <c r="T270" s="438"/>
      <c r="U270" s="438"/>
      <c r="V270" s="438"/>
      <c r="W270" s="438"/>
      <c r="X270" s="438"/>
      <c r="Y270" s="438"/>
      <c r="Z270" s="438"/>
    </row>
    <row r="271" customFormat="false" ht="11.25" hidden="false" customHeight="false" outlineLevel="0" collapsed="false">
      <c r="T271" s="438"/>
      <c r="U271" s="438"/>
      <c r="V271" s="438"/>
      <c r="W271" s="438"/>
      <c r="X271" s="438"/>
      <c r="Y271" s="438"/>
      <c r="Z271" s="438"/>
    </row>
    <row r="272" customFormat="false" ht="11.25" hidden="false" customHeight="false" outlineLevel="0" collapsed="false">
      <c r="T272" s="438"/>
      <c r="U272" s="438"/>
      <c r="V272" s="438"/>
      <c r="W272" s="438"/>
      <c r="X272" s="438"/>
      <c r="Y272" s="438"/>
      <c r="Z272" s="438"/>
    </row>
    <row r="273" customFormat="false" ht="11.25" hidden="false" customHeight="false" outlineLevel="0" collapsed="false">
      <c r="T273" s="438"/>
      <c r="U273" s="438"/>
      <c r="V273" s="438"/>
      <c r="W273" s="438"/>
      <c r="X273" s="438"/>
      <c r="Y273" s="438"/>
      <c r="Z273" s="438"/>
    </row>
    <row r="274" customFormat="false" ht="11.25" hidden="false" customHeight="false" outlineLevel="0" collapsed="false">
      <c r="T274" s="438"/>
      <c r="U274" s="438"/>
      <c r="V274" s="438"/>
      <c r="W274" s="438"/>
      <c r="X274" s="438"/>
      <c r="Y274" s="438"/>
      <c r="Z274" s="438"/>
    </row>
    <row r="275" customFormat="false" ht="11.25" hidden="false" customHeight="false" outlineLevel="0" collapsed="false">
      <c r="T275" s="438"/>
      <c r="U275" s="438"/>
      <c r="V275" s="438"/>
      <c r="W275" s="438"/>
      <c r="X275" s="438"/>
      <c r="Y275" s="438"/>
      <c r="Z275" s="438"/>
    </row>
    <row r="276" customFormat="false" ht="11.25" hidden="false" customHeight="false" outlineLevel="0" collapsed="false">
      <c r="T276" s="438"/>
      <c r="U276" s="438"/>
      <c r="V276" s="438"/>
      <c r="W276" s="438"/>
      <c r="X276" s="438"/>
      <c r="Y276" s="438"/>
      <c r="Z276" s="438"/>
    </row>
    <row r="277" customFormat="false" ht="11.25" hidden="false" customHeight="false" outlineLevel="0" collapsed="false">
      <c r="T277" s="438"/>
      <c r="U277" s="438"/>
      <c r="V277" s="438"/>
      <c r="W277" s="438"/>
      <c r="X277" s="438"/>
      <c r="Y277" s="438"/>
      <c r="Z277" s="438"/>
    </row>
    <row r="278" customFormat="false" ht="11.25" hidden="false" customHeight="false" outlineLevel="0" collapsed="false">
      <c r="T278" s="438"/>
      <c r="U278" s="438"/>
      <c r="V278" s="438"/>
      <c r="W278" s="438"/>
      <c r="X278" s="438"/>
      <c r="Y278" s="438"/>
      <c r="Z278" s="438"/>
    </row>
    <row r="279" customFormat="false" ht="11.25" hidden="false" customHeight="false" outlineLevel="0" collapsed="false">
      <c r="T279" s="438"/>
      <c r="U279" s="438"/>
      <c r="V279" s="438"/>
      <c r="W279" s="438"/>
      <c r="X279" s="438"/>
      <c r="Y279" s="438"/>
      <c r="Z279" s="438"/>
    </row>
    <row r="280" customFormat="false" ht="11.25" hidden="false" customHeight="false" outlineLevel="0" collapsed="false">
      <c r="T280" s="438"/>
      <c r="U280" s="438"/>
      <c r="V280" s="438"/>
      <c r="W280" s="438"/>
      <c r="X280" s="438"/>
      <c r="Y280" s="438"/>
      <c r="Z280" s="438"/>
    </row>
    <row r="281" customFormat="false" ht="11.25" hidden="false" customHeight="false" outlineLevel="0" collapsed="false">
      <c r="T281" s="438"/>
      <c r="U281" s="438"/>
      <c r="V281" s="438"/>
      <c r="W281" s="438"/>
      <c r="X281" s="438"/>
      <c r="Y281" s="438"/>
      <c r="Z281" s="438"/>
    </row>
    <row r="282" customFormat="false" ht="11.25" hidden="false" customHeight="false" outlineLevel="0" collapsed="false">
      <c r="T282" s="438"/>
      <c r="U282" s="438"/>
      <c r="V282" s="438"/>
      <c r="W282" s="438"/>
      <c r="X282" s="438"/>
      <c r="Y282" s="438"/>
      <c r="Z282" s="438"/>
    </row>
    <row r="283" customFormat="false" ht="11.25" hidden="false" customHeight="false" outlineLevel="0" collapsed="false">
      <c r="T283" s="438"/>
      <c r="U283" s="438"/>
      <c r="V283" s="438"/>
      <c r="W283" s="438"/>
      <c r="X283" s="438"/>
      <c r="Y283" s="438"/>
      <c r="Z283" s="438"/>
    </row>
    <row r="284" customFormat="false" ht="11.25" hidden="false" customHeight="false" outlineLevel="0" collapsed="false">
      <c r="T284" s="438"/>
      <c r="U284" s="438"/>
      <c r="V284" s="438"/>
      <c r="W284" s="438"/>
      <c r="X284" s="438"/>
      <c r="Y284" s="438"/>
      <c r="Z284" s="438"/>
    </row>
    <row r="285" customFormat="false" ht="11.25" hidden="false" customHeight="false" outlineLevel="0" collapsed="false">
      <c r="T285" s="438"/>
      <c r="U285" s="438"/>
      <c r="V285" s="438"/>
      <c r="W285" s="438"/>
      <c r="X285" s="438"/>
      <c r="Y285" s="438"/>
      <c r="Z285" s="438"/>
    </row>
    <row r="286" customFormat="false" ht="11.25" hidden="false" customHeight="false" outlineLevel="0" collapsed="false">
      <c r="T286" s="438"/>
      <c r="U286" s="438"/>
      <c r="V286" s="438"/>
      <c r="W286" s="438"/>
      <c r="X286" s="438"/>
      <c r="Y286" s="438"/>
      <c r="Z286" s="438"/>
    </row>
    <row r="287" customFormat="false" ht="11.25" hidden="false" customHeight="false" outlineLevel="0" collapsed="false">
      <c r="T287" s="438"/>
      <c r="U287" s="438"/>
      <c r="V287" s="438"/>
      <c r="W287" s="438"/>
      <c r="X287" s="438"/>
      <c r="Y287" s="438"/>
      <c r="Z287" s="438"/>
    </row>
    <row r="288" customFormat="false" ht="11.25" hidden="false" customHeight="false" outlineLevel="0" collapsed="false">
      <c r="T288" s="438"/>
      <c r="U288" s="438"/>
      <c r="V288" s="438"/>
      <c r="W288" s="438"/>
      <c r="X288" s="438"/>
      <c r="Y288" s="438"/>
      <c r="Z288" s="438"/>
    </row>
    <row r="289" customFormat="false" ht="11.25" hidden="false" customHeight="false" outlineLevel="0" collapsed="false">
      <c r="T289" s="438"/>
      <c r="U289" s="438"/>
      <c r="V289" s="438"/>
      <c r="W289" s="438"/>
      <c r="X289" s="438"/>
      <c r="Y289" s="438"/>
      <c r="Z289" s="438"/>
    </row>
    <row r="290" customFormat="false" ht="11.25" hidden="false" customHeight="false" outlineLevel="0" collapsed="false">
      <c r="T290" s="438"/>
      <c r="U290" s="438"/>
      <c r="V290" s="438"/>
      <c r="W290" s="438"/>
      <c r="X290" s="438"/>
      <c r="Y290" s="438"/>
      <c r="Z290" s="438"/>
    </row>
    <row r="291" customFormat="false" ht="11.25" hidden="false" customHeight="false" outlineLevel="0" collapsed="false">
      <c r="T291" s="438"/>
      <c r="U291" s="438"/>
      <c r="V291" s="438"/>
      <c r="W291" s="438"/>
      <c r="X291" s="438"/>
      <c r="Y291" s="438"/>
      <c r="Z291" s="438"/>
    </row>
    <row r="292" customFormat="false" ht="11.25" hidden="false" customHeight="false" outlineLevel="0" collapsed="false">
      <c r="T292" s="438"/>
      <c r="U292" s="438"/>
      <c r="V292" s="438"/>
      <c r="W292" s="438"/>
      <c r="X292" s="438"/>
      <c r="Y292" s="438"/>
      <c r="Z292" s="438"/>
    </row>
    <row r="293" customFormat="false" ht="11.25" hidden="false" customHeight="false" outlineLevel="0" collapsed="false">
      <c r="T293" s="438"/>
      <c r="U293" s="438"/>
      <c r="V293" s="438"/>
      <c r="W293" s="438"/>
      <c r="X293" s="438"/>
      <c r="Y293" s="438"/>
      <c r="Z293" s="438"/>
    </row>
    <row r="294" customFormat="false" ht="11.25" hidden="false" customHeight="false" outlineLevel="0" collapsed="false">
      <c r="T294" s="438"/>
      <c r="U294" s="438"/>
      <c r="V294" s="438"/>
      <c r="W294" s="438"/>
      <c r="X294" s="438"/>
      <c r="Y294" s="438"/>
      <c r="Z294" s="438"/>
    </row>
    <row r="295" customFormat="false" ht="11.25" hidden="false" customHeight="false" outlineLevel="0" collapsed="false">
      <c r="T295" s="438"/>
      <c r="U295" s="438"/>
      <c r="V295" s="438"/>
      <c r="W295" s="438"/>
      <c r="X295" s="438"/>
      <c r="Y295" s="438"/>
      <c r="Z295" s="438"/>
    </row>
    <row r="296" customFormat="false" ht="11.25" hidden="false" customHeight="false" outlineLevel="0" collapsed="false">
      <c r="T296" s="438"/>
      <c r="U296" s="438"/>
      <c r="V296" s="438"/>
      <c r="W296" s="438"/>
      <c r="X296" s="438"/>
      <c r="Y296" s="438"/>
      <c r="Z296" s="438"/>
    </row>
    <row r="297" customFormat="false" ht="11.25" hidden="false" customHeight="false" outlineLevel="0" collapsed="false">
      <c r="T297" s="438"/>
      <c r="U297" s="438"/>
      <c r="V297" s="438"/>
      <c r="W297" s="438"/>
      <c r="X297" s="438"/>
      <c r="Y297" s="438"/>
      <c r="Z297" s="438"/>
    </row>
    <row r="298" customFormat="false" ht="11.25" hidden="false" customHeight="false" outlineLevel="0" collapsed="false">
      <c r="T298" s="438"/>
      <c r="U298" s="438"/>
      <c r="V298" s="438"/>
      <c r="W298" s="438"/>
      <c r="X298" s="438"/>
      <c r="Y298" s="438"/>
      <c r="Z298" s="438"/>
    </row>
    <row r="299" customFormat="false" ht="11.25" hidden="false" customHeight="false" outlineLevel="0" collapsed="false">
      <c r="T299" s="438"/>
      <c r="U299" s="438"/>
      <c r="V299" s="438"/>
      <c r="W299" s="438"/>
      <c r="X299" s="438"/>
      <c r="Y299" s="438"/>
      <c r="Z299" s="438"/>
    </row>
    <row r="300" customFormat="false" ht="11.25" hidden="false" customHeight="false" outlineLevel="0" collapsed="false">
      <c r="T300" s="438"/>
      <c r="U300" s="438"/>
      <c r="V300" s="438"/>
      <c r="W300" s="438"/>
      <c r="X300" s="438"/>
      <c r="Y300" s="438"/>
      <c r="Z300" s="438"/>
    </row>
    <row r="301" customFormat="false" ht="11.25" hidden="false" customHeight="false" outlineLevel="0" collapsed="false">
      <c r="T301" s="438"/>
      <c r="U301" s="438"/>
      <c r="V301" s="438"/>
      <c r="W301" s="438"/>
      <c r="X301" s="438"/>
      <c r="Y301" s="438"/>
      <c r="Z301" s="438"/>
    </row>
    <row r="302" customFormat="false" ht="11.25" hidden="false" customHeight="false" outlineLevel="0" collapsed="false">
      <c r="T302" s="438"/>
      <c r="U302" s="438"/>
      <c r="V302" s="438"/>
      <c r="W302" s="438"/>
      <c r="X302" s="438"/>
      <c r="Y302" s="438"/>
      <c r="Z302" s="438"/>
    </row>
    <row r="303" customFormat="false" ht="11.25" hidden="false" customHeight="false" outlineLevel="0" collapsed="false">
      <c r="T303" s="438"/>
      <c r="U303" s="438"/>
      <c r="V303" s="438"/>
      <c r="W303" s="438"/>
      <c r="X303" s="438"/>
      <c r="Y303" s="438"/>
      <c r="Z303" s="438"/>
    </row>
    <row r="304" customFormat="false" ht="11.25" hidden="false" customHeight="false" outlineLevel="0" collapsed="false">
      <c r="T304" s="438"/>
      <c r="U304" s="438"/>
      <c r="V304" s="438"/>
      <c r="W304" s="438"/>
      <c r="X304" s="438"/>
      <c r="Y304" s="438"/>
      <c r="Z304" s="438"/>
    </row>
    <row r="305" customFormat="false" ht="11.25" hidden="false" customHeight="false" outlineLevel="0" collapsed="false">
      <c r="T305" s="438"/>
      <c r="U305" s="438"/>
      <c r="V305" s="438"/>
      <c r="W305" s="438"/>
      <c r="X305" s="438"/>
      <c r="Y305" s="438"/>
      <c r="Z305" s="438"/>
    </row>
    <row r="306" customFormat="false" ht="11.25" hidden="false" customHeight="false" outlineLevel="0" collapsed="false">
      <c r="T306" s="438"/>
      <c r="U306" s="438"/>
      <c r="V306" s="438"/>
      <c r="W306" s="438"/>
      <c r="X306" s="438"/>
      <c r="Y306" s="438"/>
      <c r="Z306" s="438"/>
    </row>
    <row r="307" customFormat="false" ht="11.25" hidden="false" customHeight="false" outlineLevel="0" collapsed="false">
      <c r="T307" s="438"/>
      <c r="U307" s="438"/>
      <c r="V307" s="438"/>
      <c r="W307" s="438"/>
      <c r="X307" s="438"/>
      <c r="Y307" s="438"/>
      <c r="Z307" s="438"/>
    </row>
    <row r="308" customFormat="false" ht="11.25" hidden="false" customHeight="false" outlineLevel="0" collapsed="false">
      <c r="T308" s="438"/>
      <c r="U308" s="438"/>
      <c r="V308" s="438"/>
      <c r="W308" s="438"/>
      <c r="X308" s="438"/>
      <c r="Y308" s="438"/>
      <c r="Z308" s="438"/>
    </row>
    <row r="309" customFormat="false" ht="11.25" hidden="false" customHeight="false" outlineLevel="0" collapsed="false">
      <c r="T309" s="438"/>
      <c r="U309" s="438"/>
      <c r="V309" s="438"/>
      <c r="W309" s="438"/>
      <c r="X309" s="438"/>
      <c r="Y309" s="438"/>
      <c r="Z309" s="438"/>
    </row>
    <row r="310" customFormat="false" ht="11.25" hidden="false" customHeight="false" outlineLevel="0" collapsed="false">
      <c r="T310" s="438"/>
      <c r="U310" s="438"/>
      <c r="V310" s="438"/>
      <c r="W310" s="438"/>
      <c r="X310" s="438"/>
      <c r="Y310" s="438"/>
      <c r="Z310" s="438"/>
    </row>
    <row r="311" customFormat="false" ht="11.25" hidden="false" customHeight="false" outlineLevel="0" collapsed="false">
      <c r="T311" s="438"/>
      <c r="U311" s="438"/>
      <c r="V311" s="438"/>
      <c r="W311" s="438"/>
      <c r="X311" s="438"/>
      <c r="Y311" s="438"/>
      <c r="Z311" s="438"/>
    </row>
    <row r="312" customFormat="false" ht="11.25" hidden="false" customHeight="false" outlineLevel="0" collapsed="false">
      <c r="T312" s="438"/>
      <c r="U312" s="438"/>
      <c r="V312" s="438"/>
      <c r="W312" s="438"/>
      <c r="X312" s="438"/>
      <c r="Y312" s="438"/>
      <c r="Z312" s="438"/>
    </row>
    <row r="313" customFormat="false" ht="11.25" hidden="false" customHeight="false" outlineLevel="0" collapsed="false">
      <c r="T313" s="438"/>
      <c r="U313" s="438"/>
      <c r="V313" s="438"/>
      <c r="W313" s="438"/>
      <c r="X313" s="438"/>
      <c r="Y313" s="438"/>
      <c r="Z313" s="438"/>
    </row>
    <row r="314" customFormat="false" ht="11.25" hidden="false" customHeight="false" outlineLevel="0" collapsed="false">
      <c r="T314" s="438"/>
      <c r="U314" s="438"/>
      <c r="V314" s="438"/>
      <c r="W314" s="438"/>
      <c r="X314" s="438"/>
      <c r="Y314" s="438"/>
      <c r="Z314" s="438"/>
    </row>
    <row r="315" customFormat="false" ht="11.25" hidden="false" customHeight="false" outlineLevel="0" collapsed="false">
      <c r="T315" s="438"/>
      <c r="U315" s="438"/>
      <c r="V315" s="438"/>
      <c r="W315" s="438"/>
      <c r="X315" s="438"/>
      <c r="Y315" s="438"/>
      <c r="Z315" s="438"/>
    </row>
    <row r="316" customFormat="false" ht="11.25" hidden="false" customHeight="false" outlineLevel="0" collapsed="false">
      <c r="T316" s="438"/>
      <c r="U316" s="438"/>
      <c r="V316" s="438"/>
      <c r="W316" s="438"/>
      <c r="X316" s="438"/>
      <c r="Y316" s="438"/>
      <c r="Z316" s="438"/>
    </row>
    <row r="317" customFormat="false" ht="11.25" hidden="false" customHeight="false" outlineLevel="0" collapsed="false">
      <c r="T317" s="438"/>
      <c r="U317" s="438"/>
      <c r="V317" s="438"/>
      <c r="W317" s="438"/>
      <c r="X317" s="438"/>
      <c r="Y317" s="438"/>
      <c r="Z317" s="438"/>
    </row>
    <row r="318" customFormat="false" ht="11.25" hidden="false" customHeight="false" outlineLevel="0" collapsed="false">
      <c r="T318" s="438"/>
      <c r="U318" s="438"/>
      <c r="V318" s="438"/>
      <c r="W318" s="438"/>
      <c r="X318" s="438"/>
      <c r="Y318" s="438"/>
      <c r="Z318" s="438"/>
    </row>
    <row r="319" customFormat="false" ht="11.25" hidden="false" customHeight="false" outlineLevel="0" collapsed="false">
      <c r="T319" s="438"/>
      <c r="U319" s="438"/>
      <c r="V319" s="438"/>
      <c r="W319" s="438"/>
      <c r="X319" s="438"/>
      <c r="Y319" s="438"/>
      <c r="Z319" s="438"/>
    </row>
    <row r="320" customFormat="false" ht="11.25" hidden="false" customHeight="false" outlineLevel="0" collapsed="false">
      <c r="T320" s="438"/>
      <c r="U320" s="438"/>
      <c r="V320" s="438"/>
      <c r="W320" s="438"/>
      <c r="X320" s="438"/>
      <c r="Y320" s="438"/>
      <c r="Z320" s="438"/>
    </row>
    <row r="321" customFormat="false" ht="11.25" hidden="false" customHeight="false" outlineLevel="0" collapsed="false">
      <c r="T321" s="438"/>
      <c r="U321" s="438"/>
      <c r="V321" s="438"/>
      <c r="W321" s="438"/>
      <c r="X321" s="438"/>
      <c r="Y321" s="438"/>
      <c r="Z321" s="438"/>
    </row>
    <row r="322" customFormat="false" ht="11.25" hidden="false" customHeight="false" outlineLevel="0" collapsed="false">
      <c r="T322" s="438"/>
      <c r="U322" s="438"/>
      <c r="V322" s="438"/>
      <c r="W322" s="438"/>
      <c r="X322" s="438"/>
      <c r="Y322" s="438"/>
      <c r="Z322" s="438"/>
    </row>
    <row r="323" customFormat="false" ht="11.25" hidden="false" customHeight="false" outlineLevel="0" collapsed="false">
      <c r="T323" s="438"/>
      <c r="U323" s="438"/>
      <c r="V323" s="438"/>
      <c r="W323" s="438"/>
      <c r="X323" s="438"/>
      <c r="Y323" s="438"/>
      <c r="Z323" s="438"/>
    </row>
    <row r="324" customFormat="false" ht="11.25" hidden="false" customHeight="false" outlineLevel="0" collapsed="false">
      <c r="T324" s="438"/>
      <c r="U324" s="438"/>
      <c r="V324" s="438"/>
      <c r="W324" s="438"/>
      <c r="X324" s="438"/>
      <c r="Y324" s="438"/>
      <c r="Z324" s="438"/>
    </row>
    <row r="325" customFormat="false" ht="11.25" hidden="false" customHeight="false" outlineLevel="0" collapsed="false">
      <c r="T325" s="438"/>
      <c r="U325" s="438"/>
      <c r="V325" s="438"/>
      <c r="W325" s="438"/>
      <c r="X325" s="438"/>
      <c r="Y325" s="438"/>
      <c r="Z325" s="438"/>
    </row>
    <row r="326" customFormat="false" ht="11.25" hidden="false" customHeight="false" outlineLevel="0" collapsed="false">
      <c r="T326" s="438"/>
      <c r="U326" s="438"/>
      <c r="V326" s="438"/>
      <c r="W326" s="438"/>
      <c r="X326" s="438"/>
      <c r="Y326" s="438"/>
      <c r="Z326" s="438"/>
    </row>
    <row r="327" customFormat="false" ht="11.25" hidden="false" customHeight="false" outlineLevel="0" collapsed="false">
      <c r="T327" s="438"/>
      <c r="U327" s="438"/>
      <c r="V327" s="438"/>
      <c r="W327" s="438"/>
      <c r="X327" s="438"/>
      <c r="Y327" s="438"/>
      <c r="Z327" s="438"/>
    </row>
    <row r="328" customFormat="false" ht="11.25" hidden="false" customHeight="false" outlineLevel="0" collapsed="false">
      <c r="T328" s="438"/>
      <c r="U328" s="438"/>
      <c r="V328" s="438"/>
      <c r="W328" s="438"/>
      <c r="X328" s="438"/>
      <c r="Y328" s="438"/>
      <c r="Z328" s="438"/>
    </row>
    <row r="329" customFormat="false" ht="11.25" hidden="false" customHeight="false" outlineLevel="0" collapsed="false">
      <c r="T329" s="438"/>
      <c r="U329" s="438"/>
      <c r="V329" s="438"/>
      <c r="W329" s="438"/>
      <c r="X329" s="438"/>
      <c r="Y329" s="438"/>
      <c r="Z329" s="438"/>
    </row>
    <row r="330" customFormat="false" ht="11.25" hidden="false" customHeight="false" outlineLevel="0" collapsed="false">
      <c r="T330" s="438"/>
      <c r="U330" s="438"/>
      <c r="V330" s="438"/>
      <c r="W330" s="438"/>
      <c r="X330" s="438"/>
      <c r="Y330" s="438"/>
      <c r="Z330" s="438"/>
    </row>
    <row r="331" customFormat="false" ht="11.25" hidden="false" customHeight="false" outlineLevel="0" collapsed="false">
      <c r="T331" s="438"/>
      <c r="U331" s="438"/>
      <c r="V331" s="438"/>
      <c r="W331" s="438"/>
      <c r="X331" s="438"/>
      <c r="Y331" s="438"/>
      <c r="Z331" s="438"/>
    </row>
    <row r="332" customFormat="false" ht="11.25" hidden="false" customHeight="false" outlineLevel="0" collapsed="false">
      <c r="T332" s="438"/>
      <c r="U332" s="438"/>
      <c r="V332" s="438"/>
      <c r="W332" s="438"/>
      <c r="X332" s="438"/>
      <c r="Y332" s="438"/>
      <c r="Z332" s="438"/>
    </row>
    <row r="333" customFormat="false" ht="11.25" hidden="false" customHeight="false" outlineLevel="0" collapsed="false">
      <c r="T333" s="438"/>
      <c r="U333" s="438"/>
      <c r="V333" s="438"/>
      <c r="W333" s="438"/>
      <c r="X333" s="438"/>
      <c r="Y333" s="438"/>
      <c r="Z333" s="438"/>
    </row>
    <row r="334" customFormat="false" ht="11.25" hidden="false" customHeight="false" outlineLevel="0" collapsed="false">
      <c r="T334" s="438"/>
      <c r="U334" s="438"/>
      <c r="V334" s="438"/>
      <c r="W334" s="438"/>
      <c r="X334" s="438"/>
      <c r="Y334" s="438"/>
      <c r="Z334" s="438"/>
    </row>
    <row r="335" customFormat="false" ht="11.25" hidden="false" customHeight="false" outlineLevel="0" collapsed="false">
      <c r="T335" s="438"/>
      <c r="U335" s="438"/>
      <c r="V335" s="438"/>
      <c r="W335" s="438"/>
      <c r="X335" s="438"/>
      <c r="Y335" s="438"/>
      <c r="Z335" s="438"/>
    </row>
    <row r="336" customFormat="false" ht="11.25" hidden="false" customHeight="false" outlineLevel="0" collapsed="false">
      <c r="T336" s="438"/>
      <c r="U336" s="438"/>
      <c r="V336" s="438"/>
      <c r="W336" s="438"/>
      <c r="X336" s="438"/>
      <c r="Y336" s="438"/>
      <c r="Z336" s="438"/>
    </row>
    <row r="337" customFormat="false" ht="11.25" hidden="false" customHeight="false" outlineLevel="0" collapsed="false">
      <c r="T337" s="438"/>
      <c r="U337" s="438"/>
      <c r="V337" s="438"/>
      <c r="W337" s="438"/>
      <c r="X337" s="438"/>
      <c r="Y337" s="438"/>
      <c r="Z337" s="438"/>
    </row>
    <row r="338" customFormat="false" ht="11.25" hidden="false" customHeight="false" outlineLevel="0" collapsed="false">
      <c r="T338" s="438"/>
      <c r="U338" s="438"/>
      <c r="V338" s="438"/>
      <c r="W338" s="438"/>
      <c r="X338" s="438"/>
      <c r="Y338" s="438"/>
      <c r="Z338" s="438"/>
    </row>
    <row r="339" customFormat="false" ht="11.25" hidden="false" customHeight="false" outlineLevel="0" collapsed="false">
      <c r="T339" s="438"/>
      <c r="U339" s="438"/>
      <c r="V339" s="438"/>
      <c r="W339" s="438"/>
      <c r="X339" s="438"/>
      <c r="Y339" s="438"/>
      <c r="Z339" s="438"/>
    </row>
    <row r="340" customFormat="false" ht="11.25" hidden="false" customHeight="false" outlineLevel="0" collapsed="false">
      <c r="T340" s="438"/>
      <c r="U340" s="438"/>
      <c r="V340" s="438"/>
      <c r="W340" s="438"/>
      <c r="X340" s="438"/>
      <c r="Y340" s="438"/>
      <c r="Z340" s="438"/>
    </row>
    <row r="341" customFormat="false" ht="11.25" hidden="false" customHeight="false" outlineLevel="0" collapsed="false">
      <c r="T341" s="438"/>
      <c r="U341" s="438"/>
      <c r="V341" s="438"/>
      <c r="W341" s="438"/>
      <c r="X341" s="438"/>
      <c r="Y341" s="438"/>
      <c r="Z341" s="438"/>
    </row>
    <row r="342" customFormat="false" ht="11.25" hidden="false" customHeight="false" outlineLevel="0" collapsed="false">
      <c r="T342" s="438"/>
      <c r="U342" s="438"/>
      <c r="V342" s="438"/>
      <c r="W342" s="438"/>
      <c r="X342" s="438"/>
      <c r="Y342" s="438"/>
      <c r="Z342" s="438"/>
    </row>
    <row r="343" customFormat="false" ht="11.25" hidden="false" customHeight="false" outlineLevel="0" collapsed="false">
      <c r="T343" s="438"/>
      <c r="U343" s="438"/>
      <c r="V343" s="438"/>
      <c r="W343" s="438"/>
      <c r="X343" s="438"/>
      <c r="Y343" s="438"/>
      <c r="Z343" s="438"/>
    </row>
    <row r="344" customFormat="false" ht="11.25" hidden="false" customHeight="false" outlineLevel="0" collapsed="false">
      <c r="T344" s="438"/>
      <c r="U344" s="438"/>
      <c r="V344" s="438"/>
      <c r="W344" s="438"/>
      <c r="X344" s="438"/>
      <c r="Y344" s="438"/>
      <c r="Z344" s="438"/>
    </row>
    <row r="345" customFormat="false" ht="11.25" hidden="false" customHeight="false" outlineLevel="0" collapsed="false">
      <c r="T345" s="438"/>
      <c r="U345" s="438"/>
      <c r="V345" s="438"/>
      <c r="W345" s="438"/>
      <c r="X345" s="438"/>
      <c r="Y345" s="438"/>
      <c r="Z345" s="438"/>
    </row>
    <row r="346" customFormat="false" ht="11.25" hidden="false" customHeight="false" outlineLevel="0" collapsed="false">
      <c r="T346" s="438"/>
      <c r="U346" s="438"/>
      <c r="V346" s="438"/>
      <c r="W346" s="438"/>
      <c r="X346" s="438"/>
      <c r="Y346" s="438"/>
      <c r="Z346" s="438"/>
    </row>
    <row r="347" customFormat="false" ht="11.25" hidden="false" customHeight="false" outlineLevel="0" collapsed="false">
      <c r="T347" s="438"/>
      <c r="U347" s="438"/>
      <c r="V347" s="438"/>
      <c r="W347" s="438"/>
      <c r="X347" s="438"/>
      <c r="Y347" s="438"/>
      <c r="Z347" s="438"/>
    </row>
    <row r="348" customFormat="false" ht="11.25" hidden="false" customHeight="false" outlineLevel="0" collapsed="false">
      <c r="T348" s="438"/>
      <c r="U348" s="438"/>
      <c r="V348" s="438"/>
      <c r="W348" s="438"/>
      <c r="X348" s="438"/>
      <c r="Y348" s="438"/>
      <c r="Z348" s="438"/>
    </row>
    <row r="349" customFormat="false" ht="11.25" hidden="false" customHeight="false" outlineLevel="0" collapsed="false">
      <c r="T349" s="438"/>
      <c r="U349" s="438"/>
      <c r="V349" s="438"/>
      <c r="W349" s="438"/>
      <c r="X349" s="438"/>
      <c r="Y349" s="438"/>
      <c r="Z349" s="438"/>
    </row>
    <row r="350" customFormat="false" ht="11.25" hidden="false" customHeight="false" outlineLevel="0" collapsed="false">
      <c r="T350" s="438"/>
      <c r="U350" s="438"/>
      <c r="V350" s="438"/>
      <c r="W350" s="438"/>
      <c r="X350" s="438"/>
      <c r="Y350" s="438"/>
      <c r="Z350" s="438"/>
    </row>
    <row r="351" customFormat="false" ht="11.25" hidden="false" customHeight="false" outlineLevel="0" collapsed="false">
      <c r="T351" s="438"/>
      <c r="U351" s="438"/>
      <c r="V351" s="438"/>
      <c r="W351" s="438"/>
      <c r="X351" s="438"/>
      <c r="Y351" s="438"/>
      <c r="Z351" s="438"/>
    </row>
    <row r="352" customFormat="false" ht="11.25" hidden="false" customHeight="false" outlineLevel="0" collapsed="false">
      <c r="T352" s="438"/>
      <c r="U352" s="438"/>
      <c r="V352" s="438"/>
      <c r="W352" s="438"/>
      <c r="X352" s="438"/>
      <c r="Y352" s="438"/>
      <c r="Z352" s="438"/>
    </row>
    <row r="353" customFormat="false" ht="11.25" hidden="false" customHeight="false" outlineLevel="0" collapsed="false">
      <c r="T353" s="438"/>
      <c r="U353" s="438"/>
      <c r="V353" s="438"/>
      <c r="W353" s="438"/>
      <c r="X353" s="438"/>
      <c r="Y353" s="438"/>
      <c r="Z353" s="438"/>
    </row>
    <row r="354" customFormat="false" ht="11.25" hidden="false" customHeight="false" outlineLevel="0" collapsed="false">
      <c r="T354" s="438"/>
      <c r="U354" s="438"/>
      <c r="V354" s="438"/>
      <c r="W354" s="438"/>
      <c r="X354" s="438"/>
      <c r="Y354" s="438"/>
      <c r="Z354" s="438"/>
    </row>
    <row r="355" customFormat="false" ht="11.25" hidden="false" customHeight="false" outlineLevel="0" collapsed="false">
      <c r="T355" s="438"/>
      <c r="U355" s="438"/>
      <c r="V355" s="438"/>
      <c r="W355" s="438"/>
      <c r="X355" s="438"/>
      <c r="Y355" s="438"/>
      <c r="Z355" s="438"/>
    </row>
    <row r="356" customFormat="false" ht="11.25" hidden="false" customHeight="false" outlineLevel="0" collapsed="false">
      <c r="T356" s="438"/>
      <c r="U356" s="438"/>
      <c r="V356" s="438"/>
      <c r="W356" s="438"/>
      <c r="X356" s="438"/>
      <c r="Y356" s="438"/>
      <c r="Z356" s="438"/>
    </row>
    <row r="357" customFormat="false" ht="11.25" hidden="false" customHeight="false" outlineLevel="0" collapsed="false">
      <c r="T357" s="438"/>
      <c r="U357" s="438"/>
      <c r="V357" s="438"/>
      <c r="W357" s="438"/>
      <c r="X357" s="438"/>
      <c r="Y357" s="438"/>
      <c r="Z357" s="438"/>
    </row>
    <row r="358" customFormat="false" ht="11.25" hidden="false" customHeight="false" outlineLevel="0" collapsed="false">
      <c r="T358" s="438"/>
      <c r="U358" s="438"/>
      <c r="V358" s="438"/>
      <c r="W358" s="438"/>
      <c r="X358" s="438"/>
      <c r="Y358" s="438"/>
      <c r="Z358" s="438"/>
    </row>
    <row r="359" customFormat="false" ht="11.25" hidden="false" customHeight="false" outlineLevel="0" collapsed="false">
      <c r="T359" s="438"/>
      <c r="U359" s="438"/>
      <c r="V359" s="438"/>
      <c r="W359" s="438"/>
      <c r="X359" s="438"/>
      <c r="Y359" s="438"/>
      <c r="Z359" s="438"/>
    </row>
    <row r="360" customFormat="false" ht="11.25" hidden="false" customHeight="false" outlineLevel="0" collapsed="false">
      <c r="T360" s="438"/>
      <c r="U360" s="438"/>
      <c r="V360" s="438"/>
      <c r="W360" s="438"/>
      <c r="X360" s="438"/>
      <c r="Y360" s="438"/>
      <c r="Z360" s="438"/>
    </row>
    <row r="361" customFormat="false" ht="11.25" hidden="false" customHeight="false" outlineLevel="0" collapsed="false">
      <c r="T361" s="438"/>
      <c r="U361" s="438"/>
      <c r="V361" s="438"/>
      <c r="W361" s="438"/>
      <c r="X361" s="438"/>
      <c r="Y361" s="438"/>
      <c r="Z361" s="438"/>
    </row>
    <row r="362" customFormat="false" ht="11.25" hidden="false" customHeight="false" outlineLevel="0" collapsed="false">
      <c r="T362" s="438"/>
      <c r="U362" s="438"/>
      <c r="V362" s="438"/>
      <c r="W362" s="438"/>
      <c r="X362" s="438"/>
      <c r="Y362" s="438"/>
      <c r="Z362" s="438"/>
    </row>
    <row r="363" customFormat="false" ht="11.25" hidden="false" customHeight="false" outlineLevel="0" collapsed="false">
      <c r="T363" s="438"/>
      <c r="U363" s="438"/>
      <c r="V363" s="438"/>
      <c r="W363" s="438"/>
      <c r="X363" s="438"/>
      <c r="Y363" s="438"/>
      <c r="Z363" s="438"/>
    </row>
    <row r="364" customFormat="false" ht="11.25" hidden="false" customHeight="false" outlineLevel="0" collapsed="false">
      <c r="T364" s="438"/>
      <c r="U364" s="438"/>
      <c r="V364" s="438"/>
      <c r="W364" s="438"/>
      <c r="X364" s="438"/>
      <c r="Y364" s="438"/>
      <c r="Z364" s="438"/>
    </row>
    <row r="365" customFormat="false" ht="11.25" hidden="false" customHeight="false" outlineLevel="0" collapsed="false">
      <c r="T365" s="438"/>
      <c r="U365" s="438"/>
      <c r="V365" s="438"/>
      <c r="W365" s="438"/>
      <c r="X365" s="438"/>
      <c r="Y365" s="438"/>
      <c r="Z365" s="438"/>
    </row>
    <row r="366" customFormat="false" ht="11.25" hidden="false" customHeight="false" outlineLevel="0" collapsed="false">
      <c r="T366" s="438"/>
      <c r="U366" s="438"/>
      <c r="V366" s="438"/>
      <c r="W366" s="438"/>
      <c r="X366" s="438"/>
      <c r="Y366" s="438"/>
      <c r="Z366" s="438"/>
    </row>
    <row r="367" customFormat="false" ht="11.25" hidden="false" customHeight="false" outlineLevel="0" collapsed="false">
      <c r="T367" s="438"/>
      <c r="U367" s="438"/>
      <c r="V367" s="438"/>
      <c r="W367" s="438"/>
      <c r="X367" s="438"/>
      <c r="Y367" s="438"/>
      <c r="Z367" s="438"/>
    </row>
    <row r="368" customFormat="false" ht="11.25" hidden="false" customHeight="false" outlineLevel="0" collapsed="false">
      <c r="T368" s="438"/>
      <c r="U368" s="438"/>
      <c r="V368" s="438"/>
      <c r="W368" s="438"/>
      <c r="X368" s="438"/>
      <c r="Y368" s="438"/>
      <c r="Z368" s="438"/>
    </row>
    <row r="369" customFormat="false" ht="11.25" hidden="false" customHeight="false" outlineLevel="0" collapsed="false">
      <c r="T369" s="438"/>
      <c r="U369" s="438"/>
      <c r="V369" s="438"/>
      <c r="W369" s="438"/>
      <c r="X369" s="438"/>
      <c r="Y369" s="438"/>
      <c r="Z369" s="438"/>
    </row>
    <row r="370" customFormat="false" ht="11.25" hidden="false" customHeight="false" outlineLevel="0" collapsed="false">
      <c r="T370" s="438"/>
      <c r="U370" s="438"/>
      <c r="V370" s="438"/>
      <c r="W370" s="438"/>
      <c r="X370" s="438"/>
      <c r="Y370" s="438"/>
      <c r="Z370" s="438"/>
    </row>
    <row r="371" customFormat="false" ht="11.25" hidden="false" customHeight="false" outlineLevel="0" collapsed="false">
      <c r="T371" s="438"/>
      <c r="U371" s="438"/>
      <c r="V371" s="438"/>
      <c r="W371" s="438"/>
      <c r="X371" s="438"/>
      <c r="Y371" s="438"/>
      <c r="Z371" s="438"/>
    </row>
    <row r="372" customFormat="false" ht="11.25" hidden="false" customHeight="false" outlineLevel="0" collapsed="false">
      <c r="T372" s="438"/>
      <c r="U372" s="438"/>
      <c r="V372" s="438"/>
      <c r="W372" s="438"/>
      <c r="X372" s="438"/>
      <c r="Y372" s="438"/>
      <c r="Z372" s="438"/>
    </row>
    <row r="373" customFormat="false" ht="11.25" hidden="false" customHeight="false" outlineLevel="0" collapsed="false">
      <c r="T373" s="438"/>
      <c r="U373" s="438"/>
      <c r="V373" s="438"/>
      <c r="W373" s="438"/>
      <c r="X373" s="438"/>
      <c r="Y373" s="438"/>
      <c r="Z373" s="438"/>
    </row>
    <row r="374" customFormat="false" ht="11.25" hidden="false" customHeight="false" outlineLevel="0" collapsed="false">
      <c r="T374" s="438"/>
      <c r="U374" s="438"/>
      <c r="V374" s="438"/>
      <c r="W374" s="438"/>
      <c r="X374" s="438"/>
      <c r="Y374" s="438"/>
      <c r="Z374" s="438"/>
    </row>
    <row r="375" customFormat="false" ht="11.25" hidden="false" customHeight="false" outlineLevel="0" collapsed="false">
      <c r="T375" s="438"/>
      <c r="U375" s="438"/>
      <c r="V375" s="438"/>
      <c r="W375" s="438"/>
      <c r="X375" s="438"/>
      <c r="Y375" s="438"/>
      <c r="Z375" s="438"/>
    </row>
    <row r="376" customFormat="false" ht="11.25" hidden="false" customHeight="false" outlineLevel="0" collapsed="false">
      <c r="T376" s="438"/>
      <c r="U376" s="438"/>
      <c r="V376" s="438"/>
      <c r="W376" s="438"/>
      <c r="X376" s="438"/>
      <c r="Y376" s="438"/>
      <c r="Z376" s="438"/>
    </row>
    <row r="377" customFormat="false" ht="11.25" hidden="false" customHeight="false" outlineLevel="0" collapsed="false">
      <c r="T377" s="438"/>
      <c r="U377" s="438"/>
      <c r="V377" s="438"/>
      <c r="W377" s="438"/>
      <c r="X377" s="438"/>
      <c r="Y377" s="438"/>
      <c r="Z377" s="438"/>
    </row>
    <row r="378" customFormat="false" ht="11.25" hidden="false" customHeight="false" outlineLevel="0" collapsed="false">
      <c r="T378" s="438"/>
      <c r="U378" s="438"/>
      <c r="V378" s="438"/>
      <c r="W378" s="438"/>
      <c r="X378" s="438"/>
      <c r="Y378" s="438"/>
      <c r="Z378" s="438"/>
    </row>
    <row r="379" customFormat="false" ht="11.25" hidden="false" customHeight="false" outlineLevel="0" collapsed="false">
      <c r="T379" s="438"/>
      <c r="U379" s="438"/>
      <c r="V379" s="438"/>
      <c r="W379" s="438"/>
      <c r="X379" s="438"/>
      <c r="Y379" s="438"/>
      <c r="Z379" s="438"/>
    </row>
    <row r="380" customFormat="false" ht="11.25" hidden="false" customHeight="false" outlineLevel="0" collapsed="false">
      <c r="T380" s="438"/>
      <c r="U380" s="438"/>
      <c r="V380" s="438"/>
      <c r="W380" s="438"/>
      <c r="X380" s="438"/>
      <c r="Y380" s="438"/>
      <c r="Z380" s="438"/>
    </row>
    <row r="381" customFormat="false" ht="11.25" hidden="false" customHeight="false" outlineLevel="0" collapsed="false">
      <c r="T381" s="438"/>
      <c r="U381" s="438"/>
      <c r="V381" s="438"/>
      <c r="W381" s="438"/>
      <c r="X381" s="438"/>
      <c r="Y381" s="438"/>
      <c r="Z381" s="438"/>
    </row>
    <row r="382" customFormat="false" ht="11.25" hidden="false" customHeight="false" outlineLevel="0" collapsed="false">
      <c r="T382" s="438"/>
      <c r="U382" s="438"/>
      <c r="V382" s="438"/>
      <c r="W382" s="438"/>
      <c r="X382" s="438"/>
      <c r="Y382" s="438"/>
      <c r="Z382" s="438"/>
    </row>
    <row r="383" customFormat="false" ht="11.25" hidden="false" customHeight="false" outlineLevel="0" collapsed="false">
      <c r="T383" s="438"/>
      <c r="U383" s="438"/>
      <c r="V383" s="438"/>
      <c r="W383" s="438"/>
      <c r="X383" s="438"/>
      <c r="Y383" s="438"/>
      <c r="Z383" s="438"/>
    </row>
    <row r="384" customFormat="false" ht="11.25" hidden="false" customHeight="false" outlineLevel="0" collapsed="false">
      <c r="T384" s="438"/>
      <c r="U384" s="438"/>
      <c r="V384" s="438"/>
      <c r="W384" s="438"/>
      <c r="X384" s="438"/>
      <c r="Y384" s="438"/>
      <c r="Z384" s="438"/>
    </row>
    <row r="385" customFormat="false" ht="11.25" hidden="false" customHeight="false" outlineLevel="0" collapsed="false">
      <c r="T385" s="438"/>
      <c r="U385" s="438"/>
      <c r="V385" s="438"/>
      <c r="W385" s="438"/>
      <c r="X385" s="438"/>
      <c r="Y385" s="438"/>
      <c r="Z385" s="438"/>
    </row>
    <row r="386" customFormat="false" ht="11.25" hidden="false" customHeight="false" outlineLevel="0" collapsed="false">
      <c r="T386" s="438"/>
      <c r="U386" s="438"/>
      <c r="V386" s="438"/>
      <c r="W386" s="438"/>
      <c r="X386" s="438"/>
      <c r="Y386" s="438"/>
      <c r="Z386" s="438"/>
    </row>
    <row r="387" customFormat="false" ht="11.25" hidden="false" customHeight="false" outlineLevel="0" collapsed="false">
      <c r="T387" s="438"/>
      <c r="U387" s="438"/>
      <c r="V387" s="438"/>
      <c r="W387" s="438"/>
      <c r="X387" s="438"/>
      <c r="Y387" s="438"/>
      <c r="Z387" s="438"/>
    </row>
    <row r="388" customFormat="false" ht="11.25" hidden="false" customHeight="false" outlineLevel="0" collapsed="false">
      <c r="T388" s="438"/>
      <c r="U388" s="438"/>
      <c r="V388" s="438"/>
      <c r="W388" s="438"/>
      <c r="X388" s="438"/>
      <c r="Y388" s="438"/>
      <c r="Z388" s="438"/>
    </row>
    <row r="389" customFormat="false" ht="11.25" hidden="false" customHeight="false" outlineLevel="0" collapsed="false">
      <c r="T389" s="438"/>
      <c r="U389" s="438"/>
      <c r="V389" s="438"/>
      <c r="W389" s="438"/>
      <c r="X389" s="438"/>
      <c r="Y389" s="438"/>
      <c r="Z389" s="438"/>
    </row>
    <row r="390" customFormat="false" ht="11.25" hidden="false" customHeight="false" outlineLevel="0" collapsed="false">
      <c r="T390" s="438"/>
      <c r="U390" s="438"/>
      <c r="V390" s="438"/>
      <c r="W390" s="438"/>
      <c r="X390" s="438"/>
      <c r="Y390" s="438"/>
      <c r="Z390" s="438"/>
    </row>
    <row r="391" customFormat="false" ht="11.25" hidden="false" customHeight="false" outlineLevel="0" collapsed="false">
      <c r="T391" s="438"/>
      <c r="U391" s="438"/>
      <c r="V391" s="438"/>
      <c r="W391" s="438"/>
      <c r="X391" s="438"/>
      <c r="Y391" s="438"/>
      <c r="Z391" s="438"/>
    </row>
    <row r="392" customFormat="false" ht="11.25" hidden="false" customHeight="false" outlineLevel="0" collapsed="false">
      <c r="T392" s="438"/>
      <c r="U392" s="438"/>
      <c r="V392" s="438"/>
      <c r="W392" s="438"/>
      <c r="X392" s="438"/>
      <c r="Y392" s="438"/>
      <c r="Z392" s="438"/>
    </row>
    <row r="393" customFormat="false" ht="11.25" hidden="false" customHeight="false" outlineLevel="0" collapsed="false">
      <c r="T393" s="438"/>
      <c r="U393" s="438"/>
      <c r="V393" s="438"/>
      <c r="W393" s="438"/>
      <c r="X393" s="438"/>
      <c r="Y393" s="438"/>
      <c r="Z393" s="438"/>
    </row>
    <row r="394" customFormat="false" ht="11.25" hidden="false" customHeight="false" outlineLevel="0" collapsed="false">
      <c r="T394" s="438"/>
      <c r="U394" s="438"/>
      <c r="V394" s="438"/>
      <c r="W394" s="438"/>
      <c r="X394" s="438"/>
      <c r="Y394" s="438"/>
      <c r="Z394" s="438"/>
    </row>
    <row r="395" customFormat="false" ht="11.25" hidden="false" customHeight="false" outlineLevel="0" collapsed="false">
      <c r="T395" s="438"/>
      <c r="U395" s="438"/>
      <c r="V395" s="438"/>
      <c r="W395" s="438"/>
      <c r="X395" s="438"/>
      <c r="Y395" s="438"/>
      <c r="Z395" s="438"/>
    </row>
  </sheetData>
  <mergeCells count="8">
    <mergeCell ref="A2:I2"/>
    <mergeCell ref="A3:I3"/>
    <mergeCell ref="A4:I4"/>
    <mergeCell ref="A5:I5"/>
    <mergeCell ref="A7:A8"/>
    <mergeCell ref="B7:B8"/>
    <mergeCell ref="C7:C8"/>
    <mergeCell ref="D7:I7"/>
  </mergeCells>
  <printOptions headings="false" gridLines="false" gridLinesSet="true" horizontalCentered="false" verticalCentered="false"/>
  <pageMargins left="0.590277777777778" right="0.196527777777778" top="0.196527777777778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18" width="4.85"/>
    <col collapsed="false" customWidth="true" hidden="false" outlineLevel="0" max="2" min="2" style="118" width="47.85"/>
    <col collapsed="false" customWidth="true" hidden="false" outlineLevel="0" max="3" min="3" style="118" width="11.28"/>
    <col collapsed="false" customWidth="true" hidden="false" outlineLevel="0" max="4" min="4" style="118" width="18.28"/>
    <col collapsed="false" customWidth="true" hidden="false" outlineLevel="0" max="5" min="5" style="118" width="12.7"/>
    <col collapsed="false" customWidth="true" hidden="false" outlineLevel="0" max="15" min="6" style="118" width="8.7"/>
    <col collapsed="false" customWidth="true" hidden="false" outlineLevel="0" max="16" min="16" style="118" width="8.42"/>
    <col collapsed="false" customWidth="true" hidden="false" outlineLevel="0" max="17" min="17" style="118" width="10.42"/>
    <col collapsed="false" customWidth="true" hidden="false" outlineLevel="0" max="22" min="18" style="118" width="8.56"/>
    <col collapsed="false" customWidth="false" hidden="false" outlineLevel="0" max="257" min="23" style="118" width="11.42"/>
  </cols>
  <sheetData>
    <row r="1" customFormat="false" ht="12.75" hidden="false" customHeight="true" outlineLevel="0" collapsed="false">
      <c r="A1" s="345" t="s">
        <v>203</v>
      </c>
      <c r="B1" s="345"/>
      <c r="C1" s="345"/>
      <c r="D1" s="345"/>
      <c r="E1" s="345"/>
      <c r="N1" s="156"/>
    </row>
    <row r="2" customFormat="false" ht="12.75" hidden="false" customHeight="true" outlineLevel="0" collapsed="false">
      <c r="A2" s="124" t="s">
        <v>771</v>
      </c>
      <c r="B2" s="124"/>
      <c r="C2" s="124"/>
      <c r="D2" s="124"/>
      <c r="E2" s="124"/>
      <c r="J2" s="156"/>
      <c r="K2" s="156"/>
    </row>
    <row r="3" customFormat="false" ht="12.75" hidden="false" customHeight="true" outlineLevel="0" collapsed="false">
      <c r="A3" s="124" t="s">
        <v>772</v>
      </c>
      <c r="B3" s="124"/>
      <c r="C3" s="124"/>
      <c r="D3" s="124"/>
      <c r="E3" s="124"/>
      <c r="J3" s="156"/>
      <c r="K3" s="156"/>
    </row>
    <row r="4" customFormat="false" ht="12.75" hidden="false" customHeight="true" outlineLevel="0" collapsed="false">
      <c r="A4" s="124" t="s">
        <v>773</v>
      </c>
      <c r="B4" s="124"/>
      <c r="C4" s="124"/>
      <c r="D4" s="124"/>
      <c r="E4" s="124"/>
      <c r="J4" s="156"/>
      <c r="K4" s="156"/>
    </row>
    <row r="5" customFormat="false" ht="12.75" hidden="false" customHeight="true" outlineLevel="0" collapsed="false"/>
    <row r="6" customFormat="false" ht="28.5" hidden="false" customHeight="true" outlineLevel="0" collapsed="false">
      <c r="A6" s="159" t="s">
        <v>208</v>
      </c>
      <c r="B6" s="158" t="s">
        <v>774</v>
      </c>
      <c r="C6" s="158" t="s">
        <v>209</v>
      </c>
      <c r="D6" s="161" t="s">
        <v>775</v>
      </c>
      <c r="E6" s="161"/>
    </row>
    <row r="7" customFormat="false" ht="43.5" hidden="false" customHeight="true" outlineLevel="0" collapsed="false">
      <c r="A7" s="159"/>
      <c r="B7" s="158"/>
      <c r="C7" s="158"/>
      <c r="D7" s="158" t="s">
        <v>776</v>
      </c>
      <c r="E7" s="161" t="s">
        <v>777</v>
      </c>
    </row>
    <row r="8" s="512" customFormat="true" ht="18" hidden="false" customHeight="true" outlineLevel="0" collapsed="false">
      <c r="A8" s="508" t="n">
        <v>1</v>
      </c>
      <c r="B8" s="509" t="s">
        <v>402</v>
      </c>
      <c r="C8" s="620" t="n">
        <v>1670968</v>
      </c>
      <c r="D8" s="620" t="n">
        <v>1607208</v>
      </c>
      <c r="E8" s="620" t="n">
        <v>63760</v>
      </c>
      <c r="F8" s="621"/>
      <c r="G8" s="621"/>
      <c r="H8" s="621"/>
      <c r="I8" s="621"/>
      <c r="M8" s="622"/>
      <c r="N8" s="622"/>
      <c r="O8" s="622"/>
      <c r="P8" s="622"/>
      <c r="Q8" s="622"/>
    </row>
    <row r="9" customFormat="false" ht="12.75" hidden="false" customHeight="true" outlineLevel="0" collapsed="false">
      <c r="A9" s="236"/>
      <c r="B9" s="513" t="s">
        <v>608</v>
      </c>
      <c r="C9" s="466"/>
      <c r="D9" s="466"/>
      <c r="E9" s="466"/>
      <c r="F9" s="623"/>
      <c r="G9" s="623"/>
      <c r="H9" s="623"/>
      <c r="I9" s="623"/>
      <c r="M9" s="623"/>
      <c r="N9" s="623"/>
      <c r="O9" s="623"/>
      <c r="P9" s="623"/>
      <c r="Q9" s="623"/>
    </row>
    <row r="10" customFormat="false" ht="12.75" hidden="false" customHeight="true" outlineLevel="0" collapsed="false">
      <c r="A10" s="236" t="n">
        <v>2</v>
      </c>
      <c r="B10" s="471" t="s">
        <v>609</v>
      </c>
      <c r="C10" s="624" t="n">
        <v>9022</v>
      </c>
      <c r="D10" s="624" t="n">
        <v>5928</v>
      </c>
      <c r="E10" s="624" t="n">
        <v>3094</v>
      </c>
      <c r="F10" s="623"/>
      <c r="G10" s="623"/>
      <c r="H10" s="623"/>
      <c r="I10" s="623"/>
      <c r="J10" s="623"/>
      <c r="K10" s="623"/>
      <c r="L10" s="623"/>
      <c r="M10" s="623"/>
      <c r="N10" s="623"/>
      <c r="O10" s="623"/>
      <c r="P10" s="623"/>
      <c r="Q10" s="623"/>
    </row>
    <row r="11" customFormat="false" ht="12.75" hidden="false" customHeight="true" outlineLevel="0" collapsed="false">
      <c r="A11" s="236" t="n">
        <v>3</v>
      </c>
      <c r="B11" s="471" t="s">
        <v>610</v>
      </c>
      <c r="C11" s="624" t="n">
        <v>89426</v>
      </c>
      <c r="D11" s="624" t="n">
        <v>69923</v>
      </c>
      <c r="E11" s="624" t="n">
        <v>19503</v>
      </c>
      <c r="F11" s="623"/>
      <c r="G11" s="623"/>
      <c r="H11" s="623"/>
      <c r="I11" s="623"/>
      <c r="O11" s="623"/>
      <c r="P11" s="623"/>
      <c r="Q11" s="623"/>
    </row>
    <row r="12" customFormat="false" ht="12.75" hidden="false" customHeight="true" outlineLevel="0" collapsed="false">
      <c r="A12" s="236" t="n">
        <v>4</v>
      </c>
      <c r="B12" s="471" t="s">
        <v>611</v>
      </c>
      <c r="C12" s="624" t="n">
        <v>167067</v>
      </c>
      <c r="D12" s="624" t="n">
        <v>148485</v>
      </c>
      <c r="E12" s="624" t="n">
        <v>18582</v>
      </c>
      <c r="F12" s="623"/>
      <c r="G12" s="623"/>
      <c r="H12" s="623"/>
      <c r="I12" s="623"/>
      <c r="O12" s="623"/>
      <c r="P12" s="623"/>
      <c r="Q12" s="623"/>
    </row>
    <row r="13" customFormat="false" ht="12.75" hidden="false" customHeight="true" outlineLevel="0" collapsed="false">
      <c r="A13" s="236" t="n">
        <v>5</v>
      </c>
      <c r="B13" s="471" t="s">
        <v>612</v>
      </c>
      <c r="C13" s="624" t="n">
        <v>311001</v>
      </c>
      <c r="D13" s="624" t="n">
        <v>305368</v>
      </c>
      <c r="E13" s="624" t="n">
        <v>5633</v>
      </c>
    </row>
    <row r="14" customFormat="false" ht="12.75" hidden="false" customHeight="true" outlineLevel="0" collapsed="false">
      <c r="A14" s="236" t="n">
        <v>6</v>
      </c>
      <c r="B14" s="471" t="s">
        <v>613</v>
      </c>
      <c r="C14" s="624" t="n">
        <v>335602</v>
      </c>
      <c r="D14" s="624" t="n">
        <v>332635</v>
      </c>
      <c r="E14" s="624" t="n">
        <v>2967</v>
      </c>
    </row>
    <row r="15" customFormat="false" ht="12.75" hidden="false" customHeight="true" outlineLevel="0" collapsed="false">
      <c r="A15" s="236" t="n">
        <v>7</v>
      </c>
      <c r="B15" s="471" t="s">
        <v>614</v>
      </c>
      <c r="C15" s="624" t="n">
        <v>339212</v>
      </c>
      <c r="D15" s="624" t="n">
        <v>336555</v>
      </c>
      <c r="E15" s="624" t="n">
        <v>2657</v>
      </c>
      <c r="F15" s="623"/>
      <c r="G15" s="623"/>
      <c r="H15" s="623"/>
      <c r="I15" s="623"/>
      <c r="O15" s="623"/>
      <c r="P15" s="623"/>
      <c r="Q15" s="623"/>
    </row>
    <row r="16" customFormat="false" ht="12.75" hidden="false" customHeight="true" outlineLevel="0" collapsed="false">
      <c r="A16" s="236" t="n">
        <v>8</v>
      </c>
      <c r="B16" s="471" t="s">
        <v>615</v>
      </c>
      <c r="C16" s="624" t="n">
        <v>206835</v>
      </c>
      <c r="D16" s="624" t="n">
        <v>204437</v>
      </c>
      <c r="E16" s="624" t="n">
        <v>2398</v>
      </c>
      <c r="F16" s="623"/>
      <c r="G16" s="623"/>
      <c r="H16" s="623"/>
      <c r="I16" s="623"/>
      <c r="O16" s="623"/>
      <c r="P16" s="623"/>
      <c r="Q16" s="623"/>
    </row>
    <row r="17" customFormat="false" ht="12.75" hidden="false" customHeight="true" outlineLevel="0" collapsed="false">
      <c r="A17" s="236" t="n">
        <v>9</v>
      </c>
      <c r="B17" s="471" t="s">
        <v>616</v>
      </c>
      <c r="C17" s="624" t="n">
        <v>65221</v>
      </c>
      <c r="D17" s="624" t="n">
        <v>62998</v>
      </c>
      <c r="E17" s="624" t="n">
        <v>2223</v>
      </c>
      <c r="F17" s="623"/>
      <c r="G17" s="623"/>
      <c r="H17" s="623"/>
      <c r="I17" s="623"/>
      <c r="O17" s="623"/>
      <c r="P17" s="623"/>
      <c r="Q17" s="623"/>
    </row>
    <row r="18" customFormat="false" ht="12.75" hidden="false" customHeight="true" outlineLevel="0" collapsed="false">
      <c r="A18" s="236" t="n">
        <v>10</v>
      </c>
      <c r="B18" s="471" t="s">
        <v>617</v>
      </c>
      <c r="C18" s="624" t="n">
        <v>135809</v>
      </c>
      <c r="D18" s="624" t="n">
        <v>131068</v>
      </c>
      <c r="E18" s="624" t="n">
        <v>4741</v>
      </c>
      <c r="F18" s="623"/>
      <c r="G18" s="623"/>
      <c r="H18" s="623"/>
      <c r="I18" s="623"/>
      <c r="O18" s="623"/>
      <c r="P18" s="623"/>
      <c r="Q18" s="623"/>
    </row>
    <row r="19" customFormat="false" ht="12.75" hidden="false" customHeight="true" outlineLevel="0" collapsed="false">
      <c r="A19" s="236" t="n">
        <v>11</v>
      </c>
      <c r="B19" s="471" t="s">
        <v>618</v>
      </c>
      <c r="C19" s="624" t="n">
        <v>11773</v>
      </c>
      <c r="D19" s="624" t="n">
        <v>9811</v>
      </c>
      <c r="E19" s="624" t="n">
        <v>1962</v>
      </c>
      <c r="F19" s="623"/>
      <c r="G19" s="623"/>
      <c r="H19" s="623"/>
      <c r="I19" s="623"/>
      <c r="J19" s="623"/>
      <c r="K19" s="623"/>
      <c r="L19" s="623"/>
      <c r="M19" s="623"/>
      <c r="N19" s="623"/>
      <c r="O19" s="623"/>
      <c r="P19" s="623"/>
      <c r="Q19" s="623"/>
    </row>
    <row r="20" customFormat="false" ht="12.75" hidden="false" customHeight="true" outlineLevel="0" collapsed="false">
      <c r="A20" s="236" t="n">
        <v>12</v>
      </c>
      <c r="B20" s="471" t="s">
        <v>619</v>
      </c>
      <c r="C20" s="624" t="n">
        <v>265515</v>
      </c>
      <c r="D20" s="624" t="n">
        <v>224336</v>
      </c>
      <c r="E20" s="624" t="n">
        <v>41179</v>
      </c>
      <c r="F20" s="623"/>
      <c r="G20" s="623"/>
      <c r="H20" s="623"/>
      <c r="I20" s="623"/>
      <c r="J20" s="623"/>
      <c r="K20" s="623"/>
      <c r="L20" s="623"/>
      <c r="M20" s="623"/>
      <c r="N20" s="623"/>
      <c r="O20" s="623"/>
      <c r="P20" s="623"/>
      <c r="Q20" s="623"/>
    </row>
    <row r="21" customFormat="false" ht="12.75" hidden="false" customHeight="true" outlineLevel="0" collapsed="false">
      <c r="A21" s="236" t="n">
        <v>13</v>
      </c>
      <c r="B21" s="471" t="s">
        <v>620</v>
      </c>
      <c r="C21" s="624" t="n">
        <v>1257871</v>
      </c>
      <c r="D21" s="624" t="n">
        <v>1241993</v>
      </c>
      <c r="E21" s="624" t="n">
        <v>15878</v>
      </c>
      <c r="F21" s="623"/>
      <c r="G21" s="623"/>
      <c r="H21" s="623"/>
      <c r="I21" s="623"/>
      <c r="J21" s="623"/>
      <c r="K21" s="623"/>
      <c r="L21" s="623"/>
      <c r="M21" s="623"/>
      <c r="N21" s="623"/>
      <c r="O21" s="623"/>
      <c r="P21" s="623"/>
      <c r="Q21" s="623"/>
    </row>
    <row r="22" customFormat="false" ht="12.75" hidden="false" customHeight="true" outlineLevel="0" collapsed="false">
      <c r="A22" s="236"/>
      <c r="B22" s="173" t="s">
        <v>621</v>
      </c>
      <c r="C22" s="466"/>
      <c r="D22" s="466"/>
      <c r="E22" s="466"/>
      <c r="F22" s="623"/>
      <c r="G22" s="623"/>
      <c r="H22" s="623"/>
      <c r="I22" s="623"/>
      <c r="J22" s="623"/>
      <c r="K22" s="623"/>
      <c r="L22" s="623"/>
      <c r="M22" s="623"/>
      <c r="N22" s="623"/>
      <c r="O22" s="623"/>
      <c r="P22" s="623"/>
      <c r="Q22" s="623"/>
    </row>
    <row r="23" customFormat="false" ht="12.75" hidden="false" customHeight="true" outlineLevel="0" collapsed="false">
      <c r="A23" s="236" t="n">
        <v>14</v>
      </c>
      <c r="B23" s="471" t="s">
        <v>622</v>
      </c>
      <c r="C23" s="624" t="n">
        <v>417382</v>
      </c>
      <c r="D23" s="624" t="n">
        <v>408422</v>
      </c>
      <c r="E23" s="624" t="n">
        <v>8960</v>
      </c>
      <c r="F23" s="623"/>
      <c r="G23" s="623"/>
      <c r="H23" s="623"/>
      <c r="I23" s="623"/>
      <c r="J23" s="623"/>
      <c r="K23" s="623"/>
      <c r="L23" s="623"/>
      <c r="M23" s="623"/>
      <c r="N23" s="623"/>
      <c r="O23" s="623"/>
      <c r="P23" s="623"/>
      <c r="Q23" s="623"/>
    </row>
    <row r="24" customFormat="false" ht="12.75" hidden="false" customHeight="true" outlineLevel="0" collapsed="false">
      <c r="A24" s="236" t="n">
        <v>15</v>
      </c>
      <c r="B24" s="475" t="s">
        <v>623</v>
      </c>
      <c r="C24" s="624" t="n">
        <v>255679</v>
      </c>
      <c r="D24" s="624" t="n">
        <v>251728</v>
      </c>
      <c r="E24" s="624" t="n">
        <v>3951</v>
      </c>
      <c r="F24" s="623"/>
      <c r="G24" s="623"/>
      <c r="H24" s="623"/>
      <c r="I24" s="623"/>
      <c r="J24" s="623"/>
      <c r="K24" s="623"/>
      <c r="L24" s="623"/>
      <c r="M24" s="623"/>
      <c r="N24" s="623"/>
      <c r="O24" s="623"/>
      <c r="P24" s="623"/>
      <c r="Q24" s="623"/>
    </row>
    <row r="25" s="512" customFormat="true" ht="18" hidden="false" customHeight="true" outlineLevel="0" collapsed="false">
      <c r="A25" s="508" t="n">
        <v>16</v>
      </c>
      <c r="B25" s="509" t="s">
        <v>404</v>
      </c>
      <c r="C25" s="620" t="n">
        <v>1575477</v>
      </c>
      <c r="D25" s="620" t="n">
        <v>1515492</v>
      </c>
      <c r="E25" s="620" t="n">
        <v>59985</v>
      </c>
      <c r="F25" s="622"/>
      <c r="G25" s="622"/>
      <c r="H25" s="622"/>
      <c r="I25" s="622"/>
      <c r="J25" s="622"/>
      <c r="K25" s="622"/>
      <c r="L25" s="622"/>
      <c r="M25" s="622"/>
      <c r="N25" s="622"/>
      <c r="O25" s="622"/>
      <c r="P25" s="622"/>
      <c r="Q25" s="622"/>
    </row>
    <row r="26" customFormat="false" ht="12.75" hidden="false" customHeight="true" outlineLevel="0" collapsed="false">
      <c r="A26" s="236"/>
      <c r="B26" s="513" t="s">
        <v>608</v>
      </c>
      <c r="C26" s="466"/>
      <c r="D26" s="466"/>
      <c r="E26" s="466"/>
      <c r="F26" s="623"/>
      <c r="G26" s="623"/>
      <c r="H26" s="623"/>
      <c r="I26" s="623"/>
      <c r="J26" s="623"/>
      <c r="K26" s="623"/>
      <c r="L26" s="623"/>
      <c r="M26" s="623"/>
      <c r="N26" s="623"/>
      <c r="O26" s="623"/>
      <c r="P26" s="623"/>
      <c r="Q26" s="623"/>
    </row>
    <row r="27" customFormat="false" ht="12.75" hidden="false" customHeight="true" outlineLevel="0" collapsed="false">
      <c r="A27" s="236" t="n">
        <v>17</v>
      </c>
      <c r="B27" s="471" t="s">
        <v>609</v>
      </c>
      <c r="C27" s="624" t="n">
        <v>8703</v>
      </c>
      <c r="D27" s="624" t="n">
        <v>5672</v>
      </c>
      <c r="E27" s="624" t="n">
        <v>3031</v>
      </c>
      <c r="F27" s="623"/>
      <c r="G27" s="623"/>
      <c r="H27" s="623"/>
      <c r="I27" s="623"/>
      <c r="J27" s="623"/>
      <c r="K27" s="623"/>
      <c r="L27" s="623"/>
      <c r="M27" s="623"/>
      <c r="N27" s="623"/>
      <c r="O27" s="623"/>
      <c r="P27" s="623"/>
      <c r="Q27" s="623"/>
    </row>
    <row r="28" customFormat="false" ht="12.75" hidden="false" customHeight="true" outlineLevel="0" collapsed="false">
      <c r="A28" s="236" t="n">
        <v>18</v>
      </c>
      <c r="B28" s="471" t="s">
        <v>610</v>
      </c>
      <c r="C28" s="624" t="n">
        <v>84119</v>
      </c>
      <c r="D28" s="624" t="n">
        <v>65788</v>
      </c>
      <c r="E28" s="624" t="n">
        <v>18331</v>
      </c>
      <c r="F28" s="623"/>
      <c r="G28" s="623"/>
      <c r="H28" s="623"/>
      <c r="I28" s="623"/>
      <c r="J28" s="623"/>
      <c r="K28" s="623"/>
      <c r="L28" s="623"/>
      <c r="M28" s="623"/>
      <c r="N28" s="623"/>
      <c r="O28" s="623"/>
      <c r="P28" s="623"/>
      <c r="Q28" s="623"/>
    </row>
    <row r="29" customFormat="false" ht="12.75" hidden="false" customHeight="true" outlineLevel="0" collapsed="false">
      <c r="A29" s="236" t="n">
        <v>19</v>
      </c>
      <c r="B29" s="471" t="s">
        <v>611</v>
      </c>
      <c r="C29" s="624" t="n">
        <v>158773</v>
      </c>
      <c r="D29" s="624" t="n">
        <v>141594</v>
      </c>
      <c r="E29" s="624" t="n">
        <v>17179</v>
      </c>
      <c r="F29" s="623"/>
      <c r="G29" s="623"/>
      <c r="H29" s="623"/>
      <c r="I29" s="623"/>
      <c r="J29" s="623"/>
      <c r="K29" s="623"/>
      <c r="L29" s="623"/>
      <c r="M29" s="623"/>
      <c r="N29" s="623"/>
      <c r="O29" s="623"/>
      <c r="P29" s="623"/>
      <c r="Q29" s="623"/>
    </row>
    <row r="30" customFormat="false" ht="12.75" hidden="false" customHeight="true" outlineLevel="0" collapsed="false">
      <c r="A30" s="236" t="n">
        <v>20</v>
      </c>
      <c r="B30" s="471" t="s">
        <v>612</v>
      </c>
      <c r="C30" s="624" t="n">
        <v>297185</v>
      </c>
      <c r="D30" s="624" t="n">
        <v>292127</v>
      </c>
      <c r="E30" s="624" t="n">
        <v>5058</v>
      </c>
      <c r="F30" s="623"/>
      <c r="G30" s="623"/>
      <c r="H30" s="623"/>
      <c r="I30" s="623"/>
      <c r="J30" s="623"/>
      <c r="K30" s="623"/>
      <c r="L30" s="623"/>
      <c r="M30" s="623"/>
      <c r="N30" s="623"/>
      <c r="O30" s="623"/>
      <c r="P30" s="623"/>
      <c r="Q30" s="623"/>
    </row>
    <row r="31" customFormat="false" ht="12.75" hidden="false" customHeight="true" outlineLevel="0" collapsed="false">
      <c r="A31" s="236" t="n">
        <v>21</v>
      </c>
      <c r="B31" s="471" t="s">
        <v>613</v>
      </c>
      <c r="C31" s="624" t="n">
        <v>319183</v>
      </c>
      <c r="D31" s="624" t="n">
        <v>316299</v>
      </c>
      <c r="E31" s="624" t="n">
        <v>2884</v>
      </c>
      <c r="F31" s="623"/>
      <c r="G31" s="623"/>
      <c r="H31" s="623"/>
      <c r="I31" s="623"/>
      <c r="J31" s="623"/>
      <c r="K31" s="623"/>
      <c r="L31" s="623"/>
      <c r="M31" s="623"/>
      <c r="N31" s="623"/>
      <c r="O31" s="623"/>
      <c r="P31" s="623"/>
      <c r="Q31" s="623"/>
    </row>
    <row r="32" customFormat="false" ht="12.75" hidden="false" customHeight="true" outlineLevel="0" collapsed="false">
      <c r="A32" s="236" t="n">
        <v>22</v>
      </c>
      <c r="B32" s="471" t="s">
        <v>614</v>
      </c>
      <c r="C32" s="624" t="n">
        <v>323622</v>
      </c>
      <c r="D32" s="624" t="n">
        <v>321068</v>
      </c>
      <c r="E32" s="624" t="n">
        <v>2554</v>
      </c>
      <c r="F32" s="623"/>
      <c r="G32" s="623"/>
      <c r="H32" s="623"/>
      <c r="I32" s="623"/>
      <c r="J32" s="623"/>
      <c r="K32" s="623"/>
      <c r="L32" s="623"/>
      <c r="M32" s="623"/>
      <c r="N32" s="623"/>
      <c r="O32" s="623"/>
      <c r="P32" s="623"/>
      <c r="Q32" s="623"/>
    </row>
    <row r="33" customFormat="false" ht="12.75" hidden="false" customHeight="true" outlineLevel="0" collapsed="false">
      <c r="A33" s="236" t="n">
        <v>23</v>
      </c>
      <c r="B33" s="471" t="s">
        <v>615</v>
      </c>
      <c r="C33" s="624" t="n">
        <v>186500</v>
      </c>
      <c r="D33" s="624" t="n">
        <v>184243</v>
      </c>
      <c r="E33" s="624" t="n">
        <v>2257</v>
      </c>
    </row>
    <row r="34" customFormat="false" ht="12.75" hidden="false" customHeight="true" outlineLevel="0" collapsed="false">
      <c r="A34" s="236" t="n">
        <v>24</v>
      </c>
      <c r="B34" s="471" t="s">
        <v>616</v>
      </c>
      <c r="C34" s="624" t="n">
        <v>61525</v>
      </c>
      <c r="D34" s="624" t="n">
        <v>59355</v>
      </c>
      <c r="E34" s="624" t="n">
        <v>2170</v>
      </c>
    </row>
    <row r="35" customFormat="false" ht="12.75" hidden="false" customHeight="true" outlineLevel="0" collapsed="false">
      <c r="A35" s="236" t="n">
        <v>25</v>
      </c>
      <c r="B35" s="471" t="s">
        <v>617</v>
      </c>
      <c r="C35" s="624" t="n">
        <v>126334</v>
      </c>
      <c r="D35" s="624" t="n">
        <v>121664</v>
      </c>
      <c r="E35" s="624" t="n">
        <v>4670</v>
      </c>
    </row>
    <row r="36" customFormat="false" ht="12.75" hidden="false" customHeight="true" outlineLevel="0" collapsed="false">
      <c r="A36" s="236" t="n">
        <v>26</v>
      </c>
      <c r="B36" s="471" t="s">
        <v>618</v>
      </c>
      <c r="C36" s="624" t="n">
        <v>9533</v>
      </c>
      <c r="D36" s="624" t="n">
        <v>7682</v>
      </c>
      <c r="E36" s="624" t="n">
        <v>1851</v>
      </c>
    </row>
    <row r="37" customFormat="false" ht="12.75" hidden="false" customHeight="true" outlineLevel="0" collapsed="false">
      <c r="A37" s="236" t="n">
        <v>27</v>
      </c>
      <c r="B37" s="471" t="s">
        <v>619</v>
      </c>
      <c r="C37" s="624" t="n">
        <v>251595</v>
      </c>
      <c r="D37" s="624" t="n">
        <v>213054</v>
      </c>
      <c r="E37" s="624" t="n">
        <v>38541</v>
      </c>
      <c r="F37" s="623"/>
      <c r="G37" s="623"/>
      <c r="H37" s="623"/>
      <c r="I37" s="623"/>
      <c r="J37" s="623"/>
      <c r="K37" s="623"/>
      <c r="L37" s="623"/>
      <c r="M37" s="623"/>
      <c r="N37" s="623"/>
      <c r="O37" s="623"/>
      <c r="P37" s="623"/>
      <c r="Q37" s="623"/>
    </row>
    <row r="38" customFormat="false" ht="12.75" hidden="false" customHeight="true" outlineLevel="0" collapsed="false">
      <c r="A38" s="236" t="n">
        <v>28</v>
      </c>
      <c r="B38" s="471" t="s">
        <v>620</v>
      </c>
      <c r="C38" s="624" t="n">
        <v>1188015</v>
      </c>
      <c r="D38" s="624" t="n">
        <v>1173092</v>
      </c>
      <c r="E38" s="624" t="n">
        <v>14923</v>
      </c>
      <c r="F38" s="623"/>
      <c r="G38" s="623"/>
      <c r="H38" s="623"/>
      <c r="I38" s="623"/>
      <c r="J38" s="623"/>
      <c r="K38" s="623"/>
      <c r="L38" s="623"/>
      <c r="M38" s="623"/>
      <c r="N38" s="623"/>
      <c r="O38" s="623"/>
      <c r="P38" s="623"/>
      <c r="Q38" s="623"/>
    </row>
    <row r="39" customFormat="false" ht="12.75" hidden="false" customHeight="true" outlineLevel="0" collapsed="false">
      <c r="A39" s="236"/>
      <c r="B39" s="173" t="s">
        <v>624</v>
      </c>
      <c r="C39" s="466"/>
      <c r="D39" s="466"/>
      <c r="E39" s="466"/>
      <c r="F39" s="623"/>
      <c r="G39" s="623"/>
      <c r="H39" s="623"/>
      <c r="I39" s="623"/>
      <c r="J39" s="623"/>
      <c r="K39" s="623"/>
      <c r="L39" s="623"/>
      <c r="M39" s="623"/>
      <c r="N39" s="623"/>
      <c r="O39" s="623"/>
      <c r="P39" s="623"/>
      <c r="Q39" s="623"/>
    </row>
    <row r="40" customFormat="false" ht="12.75" hidden="false" customHeight="true" outlineLevel="0" collapsed="false">
      <c r="A40" s="236" t="n">
        <v>29</v>
      </c>
      <c r="B40" s="471" t="s">
        <v>622</v>
      </c>
      <c r="C40" s="624" t="n">
        <v>391056</v>
      </c>
      <c r="D40" s="624" t="n">
        <v>382866</v>
      </c>
      <c r="E40" s="624" t="n">
        <v>8190</v>
      </c>
      <c r="F40" s="623"/>
      <c r="G40" s="623"/>
      <c r="H40" s="623"/>
      <c r="I40" s="623"/>
      <c r="J40" s="623"/>
      <c r="K40" s="623"/>
      <c r="L40" s="623"/>
      <c r="M40" s="623"/>
      <c r="N40" s="623"/>
      <c r="O40" s="623"/>
      <c r="P40" s="623"/>
      <c r="Q40" s="623"/>
    </row>
    <row r="41" customFormat="false" ht="12.75" hidden="false" customHeight="true" outlineLevel="0" collapsed="false">
      <c r="A41" s="236" t="n">
        <v>30</v>
      </c>
      <c r="B41" s="475" t="s">
        <v>623</v>
      </c>
      <c r="C41" s="624" t="n">
        <v>236169</v>
      </c>
      <c r="D41" s="624" t="n">
        <v>232669</v>
      </c>
      <c r="E41" s="624" t="n">
        <v>3500</v>
      </c>
      <c r="F41" s="623"/>
      <c r="G41" s="623"/>
      <c r="H41" s="623"/>
      <c r="I41" s="623"/>
      <c r="J41" s="623"/>
      <c r="K41" s="623"/>
      <c r="L41" s="623"/>
      <c r="M41" s="623"/>
      <c r="N41" s="623"/>
      <c r="O41" s="623"/>
      <c r="P41" s="623"/>
      <c r="Q41" s="623"/>
    </row>
    <row r="42" s="512" customFormat="true" ht="18" hidden="false" customHeight="true" outlineLevel="0" collapsed="false">
      <c r="A42" s="508" t="n">
        <v>31</v>
      </c>
      <c r="B42" s="509" t="s">
        <v>209</v>
      </c>
      <c r="C42" s="620" t="n">
        <v>3246445</v>
      </c>
      <c r="D42" s="620" t="n">
        <v>3122700</v>
      </c>
      <c r="E42" s="620" t="n">
        <v>123745</v>
      </c>
      <c r="F42" s="622"/>
      <c r="G42" s="622"/>
      <c r="H42" s="622"/>
      <c r="I42" s="622"/>
      <c r="J42" s="622"/>
      <c r="K42" s="622"/>
      <c r="L42" s="622"/>
      <c r="M42" s="622"/>
      <c r="N42" s="622"/>
      <c r="O42" s="622"/>
      <c r="P42" s="622"/>
      <c r="Q42" s="622"/>
    </row>
    <row r="43" customFormat="false" ht="12.75" hidden="false" customHeight="true" outlineLevel="0" collapsed="false">
      <c r="A43" s="236"/>
      <c r="B43" s="513" t="s">
        <v>608</v>
      </c>
      <c r="C43" s="466"/>
      <c r="D43" s="466"/>
      <c r="E43" s="466"/>
      <c r="F43" s="623"/>
      <c r="G43" s="623"/>
      <c r="H43" s="623"/>
      <c r="I43" s="623"/>
      <c r="J43" s="623"/>
      <c r="K43" s="623"/>
      <c r="L43" s="623"/>
      <c r="M43" s="623"/>
      <c r="N43" s="623"/>
      <c r="O43" s="623"/>
      <c r="P43" s="623"/>
      <c r="Q43" s="623"/>
    </row>
    <row r="44" customFormat="false" ht="12.75" hidden="false" customHeight="true" outlineLevel="0" collapsed="false">
      <c r="A44" s="236" t="n">
        <v>32</v>
      </c>
      <c r="B44" s="471" t="s">
        <v>609</v>
      </c>
      <c r="C44" s="624" t="n">
        <v>17725</v>
      </c>
      <c r="D44" s="624" t="n">
        <v>11600</v>
      </c>
      <c r="E44" s="624" t="n">
        <v>6125</v>
      </c>
      <c r="F44" s="623"/>
      <c r="G44" s="623"/>
      <c r="H44" s="623"/>
      <c r="I44" s="623"/>
      <c r="J44" s="623"/>
      <c r="K44" s="623"/>
      <c r="L44" s="623"/>
      <c r="M44" s="623"/>
      <c r="N44" s="623"/>
      <c r="O44" s="623"/>
      <c r="P44" s="623"/>
      <c r="Q44" s="623"/>
    </row>
    <row r="45" customFormat="false" ht="12.75" hidden="false" customHeight="true" outlineLevel="0" collapsed="false">
      <c r="A45" s="236" t="n">
        <v>33</v>
      </c>
      <c r="B45" s="471" t="s">
        <v>610</v>
      </c>
      <c r="C45" s="624" t="n">
        <v>173545</v>
      </c>
      <c r="D45" s="624" t="n">
        <v>135711</v>
      </c>
      <c r="E45" s="624" t="n">
        <v>37834</v>
      </c>
      <c r="F45" s="623"/>
      <c r="G45" s="623"/>
      <c r="H45" s="623"/>
      <c r="I45" s="623"/>
      <c r="J45" s="623"/>
      <c r="K45" s="623"/>
      <c r="L45" s="623"/>
      <c r="M45" s="623"/>
      <c r="N45" s="623"/>
      <c r="O45" s="623"/>
      <c r="P45" s="623"/>
      <c r="Q45" s="623"/>
    </row>
    <row r="46" customFormat="false" ht="12.75" hidden="false" customHeight="true" outlineLevel="0" collapsed="false">
      <c r="A46" s="236" t="n">
        <v>34</v>
      </c>
      <c r="B46" s="471" t="s">
        <v>611</v>
      </c>
      <c r="C46" s="624" t="n">
        <v>325840</v>
      </c>
      <c r="D46" s="624" t="n">
        <v>290079</v>
      </c>
      <c r="E46" s="624" t="n">
        <v>35761</v>
      </c>
      <c r="F46" s="623"/>
      <c r="G46" s="623"/>
      <c r="H46" s="623"/>
      <c r="I46" s="623"/>
      <c r="J46" s="623"/>
      <c r="K46" s="623"/>
      <c r="L46" s="623"/>
      <c r="M46" s="623"/>
      <c r="N46" s="623"/>
      <c r="O46" s="623"/>
      <c r="P46" s="623"/>
      <c r="Q46" s="623"/>
    </row>
    <row r="47" customFormat="false" ht="12.75" hidden="false" customHeight="true" outlineLevel="0" collapsed="false">
      <c r="A47" s="236" t="n">
        <v>35</v>
      </c>
      <c r="B47" s="471" t="s">
        <v>612</v>
      </c>
      <c r="C47" s="624" t="n">
        <v>608186</v>
      </c>
      <c r="D47" s="624" t="n">
        <v>597495</v>
      </c>
      <c r="E47" s="624" t="n">
        <v>10691</v>
      </c>
      <c r="F47" s="623"/>
      <c r="G47" s="623"/>
      <c r="H47" s="623"/>
      <c r="I47" s="623"/>
      <c r="J47" s="623"/>
      <c r="K47" s="623"/>
      <c r="L47" s="623"/>
      <c r="M47" s="623"/>
      <c r="N47" s="623"/>
      <c r="O47" s="623"/>
      <c r="P47" s="623"/>
      <c r="Q47" s="623"/>
    </row>
    <row r="48" customFormat="false" ht="12.75" hidden="false" customHeight="true" outlineLevel="0" collapsed="false">
      <c r="A48" s="236" t="n">
        <v>36</v>
      </c>
      <c r="B48" s="471" t="s">
        <v>613</v>
      </c>
      <c r="C48" s="624" t="n">
        <v>654785</v>
      </c>
      <c r="D48" s="624" t="n">
        <v>648934</v>
      </c>
      <c r="E48" s="624" t="n">
        <v>5851</v>
      </c>
      <c r="F48" s="623"/>
      <c r="G48" s="623"/>
      <c r="H48" s="623"/>
      <c r="I48" s="623"/>
      <c r="J48" s="623"/>
      <c r="K48" s="623"/>
      <c r="L48" s="623"/>
      <c r="M48" s="623"/>
      <c r="N48" s="623"/>
      <c r="O48" s="623"/>
      <c r="P48" s="623"/>
      <c r="Q48" s="623"/>
    </row>
    <row r="49" customFormat="false" ht="12.75" hidden="false" customHeight="true" outlineLevel="0" collapsed="false">
      <c r="A49" s="236" t="n">
        <v>37</v>
      </c>
      <c r="B49" s="471" t="s">
        <v>614</v>
      </c>
      <c r="C49" s="624" t="n">
        <v>662834</v>
      </c>
      <c r="D49" s="624" t="n">
        <v>657623</v>
      </c>
      <c r="E49" s="624" t="n">
        <v>5211</v>
      </c>
      <c r="F49" s="623"/>
      <c r="G49" s="623"/>
      <c r="H49" s="623"/>
      <c r="I49" s="623"/>
      <c r="J49" s="623"/>
      <c r="K49" s="623"/>
      <c r="L49" s="623"/>
      <c r="M49" s="623"/>
      <c r="N49" s="623"/>
      <c r="O49" s="623"/>
      <c r="P49" s="623"/>
      <c r="Q49" s="623"/>
    </row>
    <row r="50" customFormat="false" ht="12.75" hidden="false" customHeight="true" outlineLevel="0" collapsed="false">
      <c r="A50" s="236" t="n">
        <v>38</v>
      </c>
      <c r="B50" s="471" t="s">
        <v>615</v>
      </c>
      <c r="C50" s="624" t="n">
        <v>393335</v>
      </c>
      <c r="D50" s="624" t="n">
        <v>388680</v>
      </c>
      <c r="E50" s="624" t="n">
        <v>4655</v>
      </c>
      <c r="F50" s="623"/>
      <c r="G50" s="623"/>
      <c r="H50" s="623"/>
      <c r="I50" s="623"/>
      <c r="J50" s="623"/>
      <c r="K50" s="623"/>
      <c r="L50" s="623"/>
      <c r="M50" s="623"/>
      <c r="N50" s="623"/>
      <c r="O50" s="623"/>
      <c r="P50" s="623"/>
      <c r="Q50" s="623"/>
    </row>
    <row r="51" customFormat="false" ht="12.75" hidden="false" customHeight="true" outlineLevel="0" collapsed="false">
      <c r="A51" s="236" t="n">
        <v>39</v>
      </c>
      <c r="B51" s="471" t="s">
        <v>616</v>
      </c>
      <c r="C51" s="624" t="n">
        <v>126746</v>
      </c>
      <c r="D51" s="624" t="n">
        <v>122353</v>
      </c>
      <c r="E51" s="624" t="n">
        <v>4393</v>
      </c>
      <c r="F51" s="623"/>
      <c r="G51" s="623"/>
      <c r="H51" s="623"/>
      <c r="I51" s="623"/>
      <c r="J51" s="623"/>
      <c r="K51" s="623"/>
      <c r="L51" s="623"/>
      <c r="M51" s="623"/>
      <c r="N51" s="623"/>
      <c r="O51" s="623"/>
      <c r="P51" s="623"/>
      <c r="Q51" s="623"/>
    </row>
    <row r="52" customFormat="false" ht="12.75" hidden="false" customHeight="true" outlineLevel="0" collapsed="false">
      <c r="A52" s="236" t="n">
        <v>40</v>
      </c>
      <c r="B52" s="471" t="s">
        <v>617</v>
      </c>
      <c r="C52" s="624" t="n">
        <v>262143</v>
      </c>
      <c r="D52" s="624" t="n">
        <v>252732</v>
      </c>
      <c r="E52" s="624" t="n">
        <v>9411</v>
      </c>
    </row>
    <row r="53" customFormat="false" ht="12.75" hidden="false" customHeight="true" outlineLevel="0" collapsed="false">
      <c r="A53" s="236" t="n">
        <v>41</v>
      </c>
      <c r="B53" s="471" t="s">
        <v>618</v>
      </c>
      <c r="C53" s="624" t="n">
        <v>21306</v>
      </c>
      <c r="D53" s="624" t="n">
        <v>17493</v>
      </c>
      <c r="E53" s="624" t="n">
        <v>3813</v>
      </c>
    </row>
    <row r="54" customFormat="false" ht="12.75" hidden="false" customHeight="true" outlineLevel="0" collapsed="false">
      <c r="A54" s="236" t="n">
        <v>42</v>
      </c>
      <c r="B54" s="471" t="s">
        <v>619</v>
      </c>
      <c r="C54" s="624" t="n">
        <v>517110</v>
      </c>
      <c r="D54" s="624" t="n">
        <v>437390</v>
      </c>
      <c r="E54" s="624" t="n">
        <v>79720</v>
      </c>
      <c r="F54" s="623"/>
      <c r="G54" s="623"/>
      <c r="H54" s="623"/>
      <c r="I54" s="623"/>
      <c r="J54" s="623"/>
      <c r="K54" s="623"/>
      <c r="L54" s="623"/>
      <c r="M54" s="623"/>
      <c r="N54" s="623"/>
      <c r="O54" s="623"/>
      <c r="P54" s="623"/>
      <c r="Q54" s="623"/>
    </row>
    <row r="55" customFormat="false" ht="12.75" hidden="false" customHeight="true" outlineLevel="0" collapsed="false">
      <c r="A55" s="236" t="n">
        <v>43</v>
      </c>
      <c r="B55" s="471" t="s">
        <v>620</v>
      </c>
      <c r="C55" s="624" t="n">
        <v>2445886</v>
      </c>
      <c r="D55" s="624" t="n">
        <v>2415085</v>
      </c>
      <c r="E55" s="624" t="n">
        <v>30801</v>
      </c>
      <c r="F55" s="623"/>
      <c r="G55" s="623"/>
      <c r="H55" s="623"/>
      <c r="I55" s="623"/>
      <c r="J55" s="623"/>
      <c r="K55" s="623"/>
      <c r="L55" s="623"/>
      <c r="M55" s="623"/>
      <c r="N55" s="623"/>
      <c r="O55" s="623"/>
      <c r="P55" s="623"/>
      <c r="Q55" s="623"/>
    </row>
    <row r="56" customFormat="false" ht="12.75" hidden="false" customHeight="true" outlineLevel="0" collapsed="false">
      <c r="A56" s="236"/>
      <c r="B56" s="173" t="s">
        <v>625</v>
      </c>
      <c r="C56" s="466"/>
      <c r="D56" s="466"/>
      <c r="E56" s="466"/>
      <c r="F56" s="623"/>
      <c r="G56" s="623"/>
      <c r="H56" s="623"/>
      <c r="I56" s="623"/>
      <c r="J56" s="623"/>
      <c r="K56" s="623"/>
      <c r="L56" s="623"/>
      <c r="M56" s="623"/>
      <c r="N56" s="623"/>
      <c r="O56" s="623"/>
      <c r="P56" s="623"/>
      <c r="Q56" s="623"/>
    </row>
    <row r="57" customFormat="false" ht="12.75" hidden="false" customHeight="true" outlineLevel="0" collapsed="false">
      <c r="A57" s="236" t="n">
        <v>44</v>
      </c>
      <c r="B57" s="471" t="s">
        <v>622</v>
      </c>
      <c r="C57" s="624" t="n">
        <v>808438</v>
      </c>
      <c r="D57" s="624" t="n">
        <v>791288</v>
      </c>
      <c r="E57" s="624" t="n">
        <v>17150</v>
      </c>
      <c r="F57" s="623"/>
      <c r="G57" s="623"/>
      <c r="H57" s="623"/>
      <c r="I57" s="623"/>
      <c r="J57" s="623"/>
      <c r="K57" s="623"/>
      <c r="L57" s="623"/>
      <c r="M57" s="623"/>
      <c r="N57" s="623"/>
      <c r="O57" s="623"/>
      <c r="P57" s="623"/>
      <c r="Q57" s="623"/>
    </row>
    <row r="58" customFormat="false" ht="12.75" hidden="false" customHeight="true" outlineLevel="0" collapsed="false">
      <c r="A58" s="236" t="n">
        <v>45</v>
      </c>
      <c r="B58" s="475" t="s">
        <v>623</v>
      </c>
      <c r="C58" s="624" t="n">
        <v>491848</v>
      </c>
      <c r="D58" s="624" t="n">
        <v>484397</v>
      </c>
      <c r="E58" s="624" t="n">
        <v>7451</v>
      </c>
      <c r="F58" s="623"/>
      <c r="G58" s="623"/>
      <c r="H58" s="623"/>
      <c r="I58" s="623"/>
      <c r="J58" s="623"/>
      <c r="K58" s="623"/>
      <c r="L58" s="623"/>
      <c r="M58" s="623"/>
      <c r="N58" s="623"/>
      <c r="O58" s="623"/>
      <c r="P58" s="623"/>
      <c r="Q58" s="623"/>
    </row>
    <row r="60" customFormat="false" ht="12" hidden="false" customHeight="false" outlineLevel="0" collapsed="false">
      <c r="A60" s="236"/>
    </row>
    <row r="61" customFormat="false" ht="12" hidden="false" customHeight="false" outlineLevel="0" collapsed="false">
      <c r="A61" s="236"/>
    </row>
    <row r="62" customFormat="false" ht="12" hidden="false" customHeight="false" outlineLevel="0" collapsed="false">
      <c r="A62" s="236"/>
    </row>
    <row r="63" customFormat="false" ht="12" hidden="false" customHeight="false" outlineLevel="0" collapsed="false">
      <c r="A63" s="236"/>
    </row>
    <row r="64" customFormat="false" ht="12" hidden="false" customHeight="false" outlineLevel="0" collapsed="false">
      <c r="A64" s="236"/>
    </row>
  </sheetData>
  <mergeCells count="7"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551388888888889" right="0.39375" top="0.196527777777778" bottom="0.19722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5" man="true" max="65535" min="0"/>
  </col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519" width="3.56"/>
    <col collapsed="false" customWidth="true" hidden="false" outlineLevel="0" max="2" min="2" style="519" width="32.13"/>
    <col collapsed="false" customWidth="true" hidden="false" outlineLevel="0" max="5" min="3" style="519" width="8.99"/>
    <col collapsed="false" customWidth="true" hidden="false" outlineLevel="0" max="6" min="6" style="519" width="9.7"/>
    <col collapsed="false" customWidth="true" hidden="false" outlineLevel="0" max="8" min="7" style="519" width="8.99"/>
    <col collapsed="false" customWidth="true" hidden="false" outlineLevel="0" max="9" min="9" style="519" width="8.13"/>
    <col collapsed="false" customWidth="true" hidden="false" outlineLevel="0" max="10" min="10" style="519" width="7.99"/>
    <col collapsed="false" customWidth="true" hidden="false" outlineLevel="0" max="11" min="11" style="519" width="9.85"/>
    <col collapsed="false" customWidth="true" hidden="false" outlineLevel="0" max="12" min="12" style="519" width="8.56"/>
    <col collapsed="false" customWidth="true" hidden="false" outlineLevel="0" max="13" min="13" style="519" width="7.99"/>
    <col collapsed="false" customWidth="true" hidden="false" outlineLevel="0" max="14" min="14" style="519" width="7.56"/>
    <col collapsed="false" customWidth="true" hidden="false" outlineLevel="0" max="15" min="15" style="519" width="7.7"/>
    <col collapsed="false" customWidth="true" hidden="false" outlineLevel="0" max="16" min="16" style="519" width="9.56"/>
    <col collapsed="false" customWidth="true" hidden="false" outlineLevel="0" max="17" min="17" style="519" width="7.99"/>
    <col collapsed="false" customWidth="true" hidden="false" outlineLevel="0" max="18" min="18" style="519" width="9.42"/>
    <col collapsed="false" customWidth="true" hidden="false" outlineLevel="0" max="19" min="19" style="519" width="9.56"/>
    <col collapsed="false" customWidth="true" hidden="false" outlineLevel="0" max="20" min="20" style="519" width="8.28"/>
    <col collapsed="false" customWidth="true" hidden="false" outlineLevel="0" max="21" min="21" style="521" width="8.56"/>
    <col collapsed="false" customWidth="true" hidden="false" outlineLevel="0" max="24" min="22" style="519" width="8.56"/>
    <col collapsed="false" customWidth="false" hidden="false" outlineLevel="0" max="257" min="25" style="519" width="11.42"/>
  </cols>
  <sheetData>
    <row r="1" customFormat="false" ht="9.75" hidden="false" customHeight="true" outlineLevel="0" collapsed="false">
      <c r="A1" s="519" t="s">
        <v>203</v>
      </c>
      <c r="H1" s="625"/>
      <c r="Q1" s="542"/>
      <c r="T1" s="552"/>
    </row>
    <row r="2" customFormat="false" ht="9.75" hidden="false" customHeight="true" outlineLevel="0" collapsed="false">
      <c r="A2" s="553" t="s">
        <v>771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553"/>
      <c r="O2" s="553"/>
      <c r="P2" s="553"/>
      <c r="Q2" s="553"/>
      <c r="R2" s="553"/>
      <c r="S2" s="553"/>
      <c r="T2" s="553"/>
    </row>
    <row r="3" customFormat="false" ht="9.75" hidden="false" customHeight="true" outlineLevel="0" collapsed="false">
      <c r="A3" s="553" t="s">
        <v>772</v>
      </c>
      <c r="B3" s="553"/>
      <c r="C3" s="553"/>
      <c r="D3" s="553"/>
      <c r="E3" s="553"/>
      <c r="F3" s="553"/>
      <c r="G3" s="553"/>
      <c r="H3" s="553"/>
      <c r="I3" s="553"/>
      <c r="J3" s="553"/>
      <c r="K3" s="553"/>
      <c r="L3" s="553"/>
      <c r="M3" s="553"/>
      <c r="N3" s="553"/>
      <c r="O3" s="553"/>
      <c r="P3" s="553"/>
      <c r="Q3" s="553"/>
      <c r="R3" s="553"/>
      <c r="S3" s="553"/>
      <c r="T3" s="553"/>
    </row>
    <row r="4" customFormat="false" ht="9.75" hidden="false" customHeight="true" outlineLevel="0" collapsed="false">
      <c r="A4" s="553" t="s">
        <v>778</v>
      </c>
      <c r="B4" s="553"/>
      <c r="C4" s="553"/>
      <c r="D4" s="553"/>
      <c r="E4" s="553"/>
      <c r="F4" s="553"/>
      <c r="G4" s="553"/>
      <c r="H4" s="553"/>
      <c r="I4" s="553"/>
      <c r="J4" s="553"/>
      <c r="K4" s="553"/>
      <c r="L4" s="553"/>
      <c r="M4" s="553"/>
      <c r="N4" s="553"/>
      <c r="O4" s="553"/>
      <c r="P4" s="553"/>
      <c r="Q4" s="553"/>
      <c r="R4" s="553"/>
      <c r="S4" s="553"/>
      <c r="T4" s="553"/>
    </row>
    <row r="5" customFormat="false" ht="9.75" hidden="false" customHeight="true" outlineLevel="0" collapsed="false"/>
    <row r="6" customFormat="false" ht="10.5" hidden="false" customHeight="true" outlineLevel="0" collapsed="false">
      <c r="A6" s="522" t="s">
        <v>208</v>
      </c>
      <c r="B6" s="523" t="s">
        <v>774</v>
      </c>
      <c r="C6" s="523" t="s">
        <v>209</v>
      </c>
      <c r="D6" s="526" t="s">
        <v>489</v>
      </c>
      <c r="E6" s="526"/>
      <c r="F6" s="526"/>
      <c r="G6" s="526"/>
      <c r="H6" s="526"/>
      <c r="I6" s="526"/>
      <c r="J6" s="526"/>
      <c r="K6" s="526"/>
      <c r="L6" s="526"/>
      <c r="M6" s="526"/>
      <c r="N6" s="526"/>
      <c r="O6" s="526"/>
      <c r="P6" s="526"/>
      <c r="Q6" s="526"/>
      <c r="R6" s="526"/>
      <c r="S6" s="526"/>
      <c r="T6" s="526"/>
    </row>
    <row r="7" customFormat="false" ht="12.75" hidden="false" customHeight="true" outlineLevel="0" collapsed="false">
      <c r="A7" s="522"/>
      <c r="B7" s="523"/>
      <c r="C7" s="523"/>
      <c r="D7" s="523" t="s">
        <v>648</v>
      </c>
      <c r="E7" s="523"/>
      <c r="F7" s="523"/>
      <c r="G7" s="523"/>
      <c r="H7" s="523"/>
      <c r="I7" s="523"/>
      <c r="J7" s="523"/>
      <c r="K7" s="523"/>
      <c r="L7" s="523"/>
      <c r="M7" s="523"/>
      <c r="N7" s="523"/>
      <c r="O7" s="523"/>
      <c r="P7" s="523"/>
      <c r="Q7" s="567" t="s">
        <v>779</v>
      </c>
      <c r="R7" s="526" t="s">
        <v>780</v>
      </c>
      <c r="S7" s="526"/>
      <c r="T7" s="526"/>
    </row>
    <row r="8" customFormat="false" ht="12" hidden="false" customHeight="true" outlineLevel="0" collapsed="false">
      <c r="A8" s="522"/>
      <c r="B8" s="523"/>
      <c r="C8" s="523"/>
      <c r="D8" s="555" t="s">
        <v>651</v>
      </c>
      <c r="E8" s="555"/>
      <c r="F8" s="555"/>
      <c r="G8" s="555"/>
      <c r="H8" s="555"/>
      <c r="I8" s="523" t="s">
        <v>494</v>
      </c>
      <c r="J8" s="523"/>
      <c r="K8" s="523"/>
      <c r="L8" s="523"/>
      <c r="M8" s="523"/>
      <c r="N8" s="523" t="s">
        <v>495</v>
      </c>
      <c r="O8" s="523"/>
      <c r="P8" s="523" t="s">
        <v>781</v>
      </c>
      <c r="Q8" s="567"/>
      <c r="R8" s="526" t="s">
        <v>782</v>
      </c>
      <c r="S8" s="526"/>
      <c r="T8" s="526" t="s">
        <v>783</v>
      </c>
    </row>
    <row r="9" customFormat="false" ht="9.75" hidden="false" customHeight="true" outlineLevel="0" collapsed="false">
      <c r="A9" s="522"/>
      <c r="B9" s="523"/>
      <c r="C9" s="523"/>
      <c r="D9" s="525" t="s">
        <v>212</v>
      </c>
      <c r="E9" s="525" t="s">
        <v>784</v>
      </c>
      <c r="F9" s="525" t="s">
        <v>500</v>
      </c>
      <c r="G9" s="525" t="s">
        <v>785</v>
      </c>
      <c r="H9" s="526" t="s">
        <v>502</v>
      </c>
      <c r="I9" s="525" t="s">
        <v>212</v>
      </c>
      <c r="J9" s="525" t="s">
        <v>786</v>
      </c>
      <c r="K9" s="525" t="s">
        <v>787</v>
      </c>
      <c r="L9" s="525" t="s">
        <v>657</v>
      </c>
      <c r="M9" s="523" t="s">
        <v>502</v>
      </c>
      <c r="N9" s="523" t="s">
        <v>658</v>
      </c>
      <c r="O9" s="523" t="s">
        <v>506</v>
      </c>
      <c r="P9" s="523"/>
      <c r="Q9" s="567"/>
      <c r="R9" s="526"/>
      <c r="S9" s="526"/>
      <c r="T9" s="526"/>
    </row>
    <row r="10" customFormat="false" ht="53.25" hidden="false" customHeight="true" outlineLevel="0" collapsed="false">
      <c r="A10" s="522"/>
      <c r="B10" s="523"/>
      <c r="C10" s="523"/>
      <c r="D10" s="525"/>
      <c r="E10" s="525"/>
      <c r="F10" s="525"/>
      <c r="G10" s="525"/>
      <c r="H10" s="526"/>
      <c r="I10" s="525"/>
      <c r="J10" s="525"/>
      <c r="K10" s="525"/>
      <c r="L10" s="525"/>
      <c r="M10" s="523"/>
      <c r="N10" s="523"/>
      <c r="O10" s="523"/>
      <c r="P10" s="523"/>
      <c r="Q10" s="567"/>
      <c r="R10" s="523" t="s">
        <v>788</v>
      </c>
      <c r="S10" s="523" t="s">
        <v>789</v>
      </c>
      <c r="T10" s="526"/>
    </row>
    <row r="11" s="532" customFormat="true" ht="15" hidden="false" customHeight="true" outlineLevel="0" collapsed="false">
      <c r="A11" s="528" t="n">
        <v>1</v>
      </c>
      <c r="B11" s="556" t="s">
        <v>402</v>
      </c>
      <c r="C11" s="626" t="n">
        <v>1670968</v>
      </c>
      <c r="D11" s="626" t="n">
        <v>444232</v>
      </c>
      <c r="E11" s="626" t="n">
        <v>259418</v>
      </c>
      <c r="F11" s="626" t="n">
        <v>117073</v>
      </c>
      <c r="G11" s="626" t="n">
        <v>47890</v>
      </c>
      <c r="H11" s="626" t="n">
        <v>19851</v>
      </c>
      <c r="I11" s="626" t="n">
        <v>544906</v>
      </c>
      <c r="J11" s="626" t="n">
        <v>349011</v>
      </c>
      <c r="K11" s="626" t="n">
        <v>36159</v>
      </c>
      <c r="L11" s="626" t="n">
        <v>46826</v>
      </c>
      <c r="M11" s="626" t="n">
        <v>112910</v>
      </c>
      <c r="N11" s="626" t="n">
        <v>558660</v>
      </c>
      <c r="O11" s="626" t="n">
        <v>22833</v>
      </c>
      <c r="P11" s="626" t="n">
        <v>100337</v>
      </c>
      <c r="Q11" s="626" t="n">
        <v>1152653</v>
      </c>
      <c r="R11" s="626" t="n">
        <v>41353</v>
      </c>
      <c r="S11" s="626" t="n">
        <v>7557</v>
      </c>
      <c r="T11" s="626" t="n">
        <v>15744</v>
      </c>
      <c r="U11" s="531"/>
    </row>
    <row r="12" customFormat="false" ht="10.5" hidden="false" customHeight="true" outlineLevel="0" collapsed="false">
      <c r="A12" s="533"/>
      <c r="B12" s="558" t="s">
        <v>608</v>
      </c>
      <c r="C12" s="627"/>
      <c r="D12" s="627"/>
      <c r="E12" s="627"/>
      <c r="F12" s="627"/>
      <c r="G12" s="627"/>
      <c r="H12" s="627"/>
      <c r="I12" s="627"/>
      <c r="J12" s="627"/>
      <c r="K12" s="627"/>
      <c r="L12" s="627"/>
      <c r="M12" s="627"/>
      <c r="N12" s="627"/>
      <c r="O12" s="627"/>
      <c r="P12" s="627"/>
      <c r="Q12" s="627"/>
      <c r="R12" s="627"/>
      <c r="S12" s="627"/>
      <c r="T12" s="627"/>
    </row>
    <row r="13" customFormat="false" ht="9.75" hidden="false" customHeight="true" outlineLevel="0" collapsed="false">
      <c r="A13" s="533" t="n">
        <v>2</v>
      </c>
      <c r="B13" s="538" t="s">
        <v>609</v>
      </c>
      <c r="C13" s="628" t="n">
        <v>9022</v>
      </c>
      <c r="D13" s="628" t="n">
        <v>2064</v>
      </c>
      <c r="E13" s="628" t="n">
        <v>1572</v>
      </c>
      <c r="F13" s="628" t="n">
        <v>219</v>
      </c>
      <c r="G13" s="628" t="n">
        <v>10</v>
      </c>
      <c r="H13" s="628" t="n">
        <v>263</v>
      </c>
      <c r="I13" s="628" t="n">
        <v>2192</v>
      </c>
      <c r="J13" s="628" t="n">
        <v>1578</v>
      </c>
      <c r="K13" s="628" t="n">
        <v>83</v>
      </c>
      <c r="L13" s="628" t="n">
        <v>2</v>
      </c>
      <c r="M13" s="628" t="n">
        <v>529</v>
      </c>
      <c r="N13" s="628" t="n">
        <v>4380</v>
      </c>
      <c r="O13" s="628" t="n">
        <v>319</v>
      </c>
      <c r="P13" s="628" t="n">
        <v>67</v>
      </c>
      <c r="Q13" s="628" t="n">
        <v>7829</v>
      </c>
      <c r="R13" s="628" t="n">
        <v>42</v>
      </c>
      <c r="S13" s="628" t="n">
        <v>28</v>
      </c>
      <c r="T13" s="628" t="n">
        <v>33</v>
      </c>
    </row>
    <row r="14" customFormat="false" ht="9.75" hidden="false" customHeight="true" outlineLevel="0" collapsed="false">
      <c r="A14" s="533" t="n">
        <v>3</v>
      </c>
      <c r="B14" s="538" t="s">
        <v>610</v>
      </c>
      <c r="C14" s="628" t="n">
        <v>89426</v>
      </c>
      <c r="D14" s="628" t="n">
        <v>16011</v>
      </c>
      <c r="E14" s="628" t="n">
        <v>13120</v>
      </c>
      <c r="F14" s="628" t="n">
        <v>1153</v>
      </c>
      <c r="G14" s="628" t="n">
        <v>71</v>
      </c>
      <c r="H14" s="628" t="n">
        <v>1667</v>
      </c>
      <c r="I14" s="628" t="n">
        <v>21631</v>
      </c>
      <c r="J14" s="628" t="n">
        <v>16061</v>
      </c>
      <c r="K14" s="628" t="n">
        <v>471</v>
      </c>
      <c r="L14" s="628" t="n">
        <v>22</v>
      </c>
      <c r="M14" s="628" t="n">
        <v>5077</v>
      </c>
      <c r="N14" s="628" t="n">
        <v>48702</v>
      </c>
      <c r="O14" s="628" t="n">
        <v>2688</v>
      </c>
      <c r="P14" s="628" t="n">
        <v>394</v>
      </c>
      <c r="Q14" s="628" t="n">
        <v>79476</v>
      </c>
      <c r="R14" s="628" t="n">
        <v>323</v>
      </c>
      <c r="S14" s="628" t="n">
        <v>104</v>
      </c>
      <c r="T14" s="628" t="n">
        <v>310</v>
      </c>
    </row>
    <row r="15" customFormat="false" ht="9.75" hidden="false" customHeight="true" outlineLevel="0" collapsed="false">
      <c r="A15" s="533" t="n">
        <v>4</v>
      </c>
      <c r="B15" s="538" t="s">
        <v>611</v>
      </c>
      <c r="C15" s="628" t="n">
        <v>167067</v>
      </c>
      <c r="D15" s="628" t="n">
        <v>37444</v>
      </c>
      <c r="E15" s="628" t="n">
        <v>32218</v>
      </c>
      <c r="F15" s="628" t="n">
        <v>2539</v>
      </c>
      <c r="G15" s="628" t="n">
        <v>185</v>
      </c>
      <c r="H15" s="628" t="n">
        <v>2502</v>
      </c>
      <c r="I15" s="628" t="n">
        <v>45315</v>
      </c>
      <c r="J15" s="628" t="n">
        <v>34515</v>
      </c>
      <c r="K15" s="628" t="n">
        <v>710</v>
      </c>
      <c r="L15" s="628" t="n">
        <v>49</v>
      </c>
      <c r="M15" s="628" t="n">
        <v>10041</v>
      </c>
      <c r="N15" s="628" t="n">
        <v>75580</v>
      </c>
      <c r="O15" s="628" t="n">
        <v>3914</v>
      </c>
      <c r="P15" s="628" t="n">
        <v>4814</v>
      </c>
      <c r="Q15" s="628" t="n">
        <v>126493</v>
      </c>
      <c r="R15" s="628" t="n">
        <v>1215</v>
      </c>
      <c r="S15" s="628" t="n">
        <v>199</v>
      </c>
      <c r="T15" s="628" t="n">
        <v>702</v>
      </c>
    </row>
    <row r="16" customFormat="false" ht="9.75" hidden="false" customHeight="true" outlineLevel="0" collapsed="false">
      <c r="A16" s="533" t="n">
        <v>5</v>
      </c>
      <c r="B16" s="538" t="s">
        <v>612</v>
      </c>
      <c r="C16" s="628" t="n">
        <v>311001</v>
      </c>
      <c r="D16" s="628" t="n">
        <v>69502</v>
      </c>
      <c r="E16" s="628" t="n">
        <v>61384</v>
      </c>
      <c r="F16" s="628" t="n">
        <v>4530</v>
      </c>
      <c r="G16" s="628" t="n">
        <v>453</v>
      </c>
      <c r="H16" s="628" t="n">
        <v>3135</v>
      </c>
      <c r="I16" s="628" t="n">
        <v>101607</v>
      </c>
      <c r="J16" s="628" t="n">
        <v>77405</v>
      </c>
      <c r="K16" s="628" t="n">
        <v>919</v>
      </c>
      <c r="L16" s="628" t="n">
        <v>140</v>
      </c>
      <c r="M16" s="628" t="n">
        <v>23143</v>
      </c>
      <c r="N16" s="628" t="n">
        <v>110817</v>
      </c>
      <c r="O16" s="628" t="n">
        <v>4586</v>
      </c>
      <c r="P16" s="628" t="n">
        <v>24489</v>
      </c>
      <c r="Q16" s="628" t="n">
        <v>194072</v>
      </c>
      <c r="R16" s="628" t="n">
        <v>5081</v>
      </c>
      <c r="S16" s="628" t="n">
        <v>655</v>
      </c>
      <c r="T16" s="628" t="n">
        <v>1863</v>
      </c>
    </row>
    <row r="17" customFormat="false" ht="9.75" hidden="false" customHeight="true" outlineLevel="0" collapsed="false">
      <c r="A17" s="533" t="n">
        <v>6</v>
      </c>
      <c r="B17" s="538" t="s">
        <v>613</v>
      </c>
      <c r="C17" s="628" t="n">
        <v>335602</v>
      </c>
      <c r="D17" s="628" t="n">
        <v>70106</v>
      </c>
      <c r="E17" s="628" t="n">
        <v>62288</v>
      </c>
      <c r="F17" s="628" t="n">
        <v>4278</v>
      </c>
      <c r="G17" s="628" t="n">
        <v>441</v>
      </c>
      <c r="H17" s="628" t="n">
        <v>3099</v>
      </c>
      <c r="I17" s="628" t="n">
        <v>113590</v>
      </c>
      <c r="J17" s="628" t="n">
        <v>85529</v>
      </c>
      <c r="K17" s="628" t="n">
        <v>1009</v>
      </c>
      <c r="L17" s="628" t="n">
        <v>143</v>
      </c>
      <c r="M17" s="628" t="n">
        <v>26909</v>
      </c>
      <c r="N17" s="628" t="n">
        <v>120168</v>
      </c>
      <c r="O17" s="628" t="n">
        <v>4441</v>
      </c>
      <c r="P17" s="628" t="n">
        <v>27297</v>
      </c>
      <c r="Q17" s="628" t="n">
        <v>210361</v>
      </c>
      <c r="R17" s="628" t="n">
        <v>9818</v>
      </c>
      <c r="S17" s="628" t="n">
        <v>1530</v>
      </c>
      <c r="T17" s="628" t="n">
        <v>3173</v>
      </c>
    </row>
    <row r="18" customFormat="false" ht="9.75" hidden="false" customHeight="true" outlineLevel="0" collapsed="false">
      <c r="A18" s="533" t="n">
        <v>7</v>
      </c>
      <c r="B18" s="538" t="s">
        <v>614</v>
      </c>
      <c r="C18" s="628" t="n">
        <v>339211</v>
      </c>
      <c r="D18" s="628" t="n">
        <v>63893</v>
      </c>
      <c r="E18" s="628" t="n">
        <v>56690</v>
      </c>
      <c r="F18" s="628" t="n">
        <v>3886</v>
      </c>
      <c r="G18" s="628" t="n">
        <v>546</v>
      </c>
      <c r="H18" s="628" t="n">
        <v>2771</v>
      </c>
      <c r="I18" s="628" t="n">
        <v>117481</v>
      </c>
      <c r="J18" s="628" t="n">
        <v>88314</v>
      </c>
      <c r="K18" s="628" t="n">
        <v>1131</v>
      </c>
      <c r="L18" s="628" t="n">
        <v>440</v>
      </c>
      <c r="M18" s="628" t="n">
        <v>27596</v>
      </c>
      <c r="N18" s="628" t="n">
        <v>125099</v>
      </c>
      <c r="O18" s="628" t="n">
        <v>4490</v>
      </c>
      <c r="P18" s="628" t="n">
        <v>28248</v>
      </c>
      <c r="Q18" s="628" t="n">
        <v>216626</v>
      </c>
      <c r="R18" s="628" t="n">
        <v>12693</v>
      </c>
      <c r="S18" s="628" t="n">
        <v>2308</v>
      </c>
      <c r="T18" s="628" t="n">
        <v>3977</v>
      </c>
    </row>
    <row r="19" customFormat="false" ht="9.75" hidden="false" customHeight="true" outlineLevel="0" collapsed="false">
      <c r="A19" s="533" t="n">
        <v>8</v>
      </c>
      <c r="B19" s="538" t="s">
        <v>615</v>
      </c>
      <c r="C19" s="628" t="n">
        <v>206836</v>
      </c>
      <c r="D19" s="628" t="n">
        <v>50883</v>
      </c>
      <c r="E19" s="628" t="n">
        <v>30589</v>
      </c>
      <c r="F19" s="628" t="n">
        <v>12323</v>
      </c>
      <c r="G19" s="628" t="n">
        <v>5886</v>
      </c>
      <c r="H19" s="628" t="n">
        <v>2085</v>
      </c>
      <c r="I19" s="628" t="n">
        <v>69399</v>
      </c>
      <c r="J19" s="628" t="n">
        <v>44682</v>
      </c>
      <c r="K19" s="628" t="n">
        <v>4347</v>
      </c>
      <c r="L19" s="628" t="n">
        <v>5856</v>
      </c>
      <c r="M19" s="628" t="n">
        <v>14514</v>
      </c>
      <c r="N19" s="628" t="n">
        <v>70119</v>
      </c>
      <c r="O19" s="628" t="n">
        <v>2143</v>
      </c>
      <c r="P19" s="628" t="n">
        <v>14292</v>
      </c>
      <c r="Q19" s="628" t="n">
        <v>139214</v>
      </c>
      <c r="R19" s="628" t="n">
        <v>9530</v>
      </c>
      <c r="S19" s="628" t="n">
        <v>1710</v>
      </c>
      <c r="T19" s="628" t="n">
        <v>2823</v>
      </c>
    </row>
    <row r="20" customFormat="false" ht="9.75" hidden="false" customHeight="true" outlineLevel="0" collapsed="false">
      <c r="A20" s="533" t="n">
        <v>9</v>
      </c>
      <c r="B20" s="538" t="s">
        <v>616</v>
      </c>
      <c r="C20" s="628" t="n">
        <v>65221</v>
      </c>
      <c r="D20" s="628" t="n">
        <v>38665</v>
      </c>
      <c r="E20" s="628" t="n">
        <v>791</v>
      </c>
      <c r="F20" s="628" t="n">
        <v>24292</v>
      </c>
      <c r="G20" s="628" t="n">
        <v>12335</v>
      </c>
      <c r="H20" s="628" t="n">
        <v>1247</v>
      </c>
      <c r="I20" s="628" t="n">
        <v>24172</v>
      </c>
      <c r="J20" s="628" t="n">
        <v>810</v>
      </c>
      <c r="K20" s="628" t="n">
        <v>8757</v>
      </c>
      <c r="L20" s="628" t="n">
        <v>13004</v>
      </c>
      <c r="M20" s="628" t="n">
        <v>1601</v>
      </c>
      <c r="N20" s="628" t="n">
        <v>1953</v>
      </c>
      <c r="O20" s="628" t="n">
        <v>80</v>
      </c>
      <c r="P20" s="628" t="n">
        <v>351</v>
      </c>
      <c r="Q20" s="628" t="n">
        <v>54412</v>
      </c>
      <c r="R20" s="628" t="n">
        <v>1171</v>
      </c>
      <c r="S20" s="628" t="n">
        <v>267</v>
      </c>
      <c r="T20" s="628" t="n">
        <v>640</v>
      </c>
    </row>
    <row r="21" customFormat="false" ht="9.75" hidden="false" customHeight="true" outlineLevel="0" collapsed="false">
      <c r="A21" s="533" t="n">
        <v>10</v>
      </c>
      <c r="B21" s="538" t="s">
        <v>617</v>
      </c>
      <c r="C21" s="628" t="n">
        <v>135809</v>
      </c>
      <c r="D21" s="628" t="n">
        <v>87629</v>
      </c>
      <c r="E21" s="628" t="n">
        <v>675</v>
      </c>
      <c r="F21" s="628" t="n">
        <v>58275</v>
      </c>
      <c r="G21" s="628" t="n">
        <v>26035</v>
      </c>
      <c r="H21" s="628" t="n">
        <v>2644</v>
      </c>
      <c r="I21" s="628" t="n">
        <v>46092</v>
      </c>
      <c r="J21" s="628" t="n">
        <v>97</v>
      </c>
      <c r="K21" s="628" t="n">
        <v>17139</v>
      </c>
      <c r="L21" s="628" t="n">
        <v>25759</v>
      </c>
      <c r="M21" s="628" t="n">
        <v>3097</v>
      </c>
      <c r="N21" s="628" t="n">
        <v>1599</v>
      </c>
      <c r="O21" s="628" t="n">
        <v>140</v>
      </c>
      <c r="P21" s="628" t="n">
        <v>349</v>
      </c>
      <c r="Q21" s="628" t="n">
        <v>114685</v>
      </c>
      <c r="R21" s="628" t="n">
        <v>1054</v>
      </c>
      <c r="S21" s="628" t="n">
        <v>597</v>
      </c>
      <c r="T21" s="628" t="n">
        <v>1667</v>
      </c>
    </row>
    <row r="22" customFormat="false" ht="9.75" hidden="false" customHeight="true" outlineLevel="0" collapsed="false">
      <c r="A22" s="533" t="n">
        <v>11</v>
      </c>
      <c r="B22" s="538" t="s">
        <v>618</v>
      </c>
      <c r="C22" s="628" t="n">
        <v>11773</v>
      </c>
      <c r="D22" s="628" t="n">
        <v>8035</v>
      </c>
      <c r="E22" s="628" t="n">
        <v>91</v>
      </c>
      <c r="F22" s="628" t="n">
        <v>5578</v>
      </c>
      <c r="G22" s="628" t="n">
        <v>1928</v>
      </c>
      <c r="H22" s="628" t="n">
        <v>438</v>
      </c>
      <c r="I22" s="628" t="n">
        <v>3427</v>
      </c>
      <c r="J22" s="628" t="n">
        <v>20</v>
      </c>
      <c r="K22" s="628" t="n">
        <v>1593</v>
      </c>
      <c r="L22" s="628" t="n">
        <v>1411</v>
      </c>
      <c r="M22" s="628" t="n">
        <v>403</v>
      </c>
      <c r="N22" s="628" t="n">
        <v>243</v>
      </c>
      <c r="O22" s="628" t="n">
        <v>32</v>
      </c>
      <c r="P22" s="628" t="n">
        <v>36</v>
      </c>
      <c r="Q22" s="628" t="n">
        <v>9485</v>
      </c>
      <c r="R22" s="628" t="n">
        <v>426</v>
      </c>
      <c r="S22" s="628" t="n">
        <v>159</v>
      </c>
      <c r="T22" s="628" t="n">
        <v>556</v>
      </c>
    </row>
    <row r="23" customFormat="false" ht="12" hidden="false" customHeight="true" outlineLevel="0" collapsed="false">
      <c r="A23" s="533" t="n">
        <v>12</v>
      </c>
      <c r="B23" s="538" t="s">
        <v>619</v>
      </c>
      <c r="C23" s="628" t="n">
        <v>265515</v>
      </c>
      <c r="D23" s="628" t="n">
        <v>55519</v>
      </c>
      <c r="E23" s="628" t="n">
        <v>46910</v>
      </c>
      <c r="F23" s="628" t="n">
        <v>3911</v>
      </c>
      <c r="G23" s="628" t="n">
        <v>266</v>
      </c>
      <c r="H23" s="628" t="n">
        <v>4432</v>
      </c>
      <c r="I23" s="628" t="n">
        <v>69138</v>
      </c>
      <c r="J23" s="628" t="n">
        <v>52154</v>
      </c>
      <c r="K23" s="628" t="n">
        <v>1264</v>
      </c>
      <c r="L23" s="628" t="n">
        <v>73</v>
      </c>
      <c r="M23" s="628" t="n">
        <v>15647</v>
      </c>
      <c r="N23" s="628" t="n">
        <v>128662</v>
      </c>
      <c r="O23" s="628" t="n">
        <v>6921</v>
      </c>
      <c r="P23" s="628" t="n">
        <v>5275</v>
      </c>
      <c r="Q23" s="628" t="n">
        <v>213798</v>
      </c>
      <c r="R23" s="628" t="n">
        <v>1580</v>
      </c>
      <c r="S23" s="628" t="n">
        <v>331</v>
      </c>
      <c r="T23" s="628" t="n">
        <v>1045</v>
      </c>
    </row>
    <row r="24" customFormat="false" ht="9.75" hidden="false" customHeight="true" outlineLevel="0" collapsed="false">
      <c r="A24" s="533" t="n">
        <v>13</v>
      </c>
      <c r="B24" s="538" t="s">
        <v>620</v>
      </c>
      <c r="C24" s="628" t="n">
        <v>1257871</v>
      </c>
      <c r="D24" s="628" t="n">
        <v>293049</v>
      </c>
      <c r="E24" s="628" t="n">
        <v>211742</v>
      </c>
      <c r="F24" s="628" t="n">
        <v>49309</v>
      </c>
      <c r="G24" s="628" t="n">
        <v>19661</v>
      </c>
      <c r="H24" s="628" t="n">
        <v>12337</v>
      </c>
      <c r="I24" s="628" t="n">
        <v>426249</v>
      </c>
      <c r="J24" s="628" t="n">
        <v>296740</v>
      </c>
      <c r="K24" s="628" t="n">
        <v>16163</v>
      </c>
      <c r="L24" s="628" t="n">
        <v>19583</v>
      </c>
      <c r="M24" s="628" t="n">
        <v>93763</v>
      </c>
      <c r="N24" s="628" t="n">
        <v>428156</v>
      </c>
      <c r="O24" s="628" t="n">
        <v>15740</v>
      </c>
      <c r="P24" s="628" t="n">
        <v>94677</v>
      </c>
      <c r="Q24" s="628" t="n">
        <v>814685</v>
      </c>
      <c r="R24" s="628" t="n">
        <v>38293</v>
      </c>
      <c r="S24" s="628" t="n">
        <v>6470</v>
      </c>
      <c r="T24" s="628" t="n">
        <v>12476</v>
      </c>
    </row>
    <row r="25" customFormat="false" ht="9.75" hidden="false" customHeight="true" outlineLevel="0" collapsed="false">
      <c r="A25" s="533"/>
      <c r="B25" s="534" t="s">
        <v>621</v>
      </c>
      <c r="C25" s="627"/>
      <c r="D25" s="627"/>
      <c r="E25" s="627"/>
      <c r="F25" s="627"/>
      <c r="G25" s="627"/>
      <c r="H25" s="627"/>
      <c r="I25" s="627"/>
      <c r="J25" s="627"/>
      <c r="K25" s="627"/>
      <c r="L25" s="627"/>
      <c r="M25" s="627"/>
      <c r="N25" s="627"/>
      <c r="O25" s="627"/>
      <c r="P25" s="627"/>
      <c r="Q25" s="627"/>
      <c r="R25" s="627"/>
      <c r="S25" s="627"/>
      <c r="T25" s="627"/>
    </row>
    <row r="26" customFormat="false" ht="9.75" hidden="false" customHeight="true" outlineLevel="0" collapsed="false">
      <c r="A26" s="519" t="n">
        <v>14</v>
      </c>
      <c r="B26" s="540" t="s">
        <v>790</v>
      </c>
      <c r="C26" s="628"/>
      <c r="D26" s="628"/>
      <c r="E26" s="628"/>
      <c r="F26" s="628"/>
      <c r="G26" s="628"/>
      <c r="H26" s="628"/>
      <c r="I26" s="628"/>
      <c r="J26" s="628"/>
      <c r="K26" s="628"/>
      <c r="L26" s="628"/>
      <c r="M26" s="628"/>
      <c r="N26" s="628"/>
      <c r="O26" s="628"/>
      <c r="P26" s="628"/>
      <c r="Q26" s="628"/>
      <c r="R26" s="628"/>
      <c r="S26" s="628"/>
      <c r="T26" s="628"/>
    </row>
    <row r="27" customFormat="false" ht="9.75" hidden="false" customHeight="true" outlineLevel="0" collapsed="false">
      <c r="A27" s="533"/>
      <c r="B27" s="538" t="s">
        <v>791</v>
      </c>
      <c r="C27" s="628" t="n">
        <v>417382</v>
      </c>
      <c r="D27" s="628" t="n">
        <v>90500</v>
      </c>
      <c r="E27" s="628" t="n">
        <v>57464</v>
      </c>
      <c r="F27" s="628" t="n">
        <v>21289</v>
      </c>
      <c r="G27" s="628" t="n">
        <v>7538</v>
      </c>
      <c r="H27" s="628" t="n">
        <v>4209</v>
      </c>
      <c r="I27" s="628" t="n">
        <v>151260</v>
      </c>
      <c r="J27" s="628" t="n">
        <v>100422</v>
      </c>
      <c r="K27" s="628" t="n">
        <v>10308</v>
      </c>
      <c r="L27" s="628" t="n">
        <v>8893</v>
      </c>
      <c r="M27" s="628" t="n">
        <v>31637</v>
      </c>
      <c r="N27" s="628" t="n">
        <v>138618</v>
      </c>
      <c r="O27" s="628" t="n">
        <v>4458</v>
      </c>
      <c r="P27" s="628" t="n">
        <v>32546</v>
      </c>
      <c r="Q27" s="628" t="n">
        <v>280969</v>
      </c>
      <c r="R27" s="628" t="n">
        <v>10805</v>
      </c>
      <c r="S27" s="628" t="n">
        <v>1996</v>
      </c>
      <c r="T27" s="628" t="n">
        <v>5330</v>
      </c>
    </row>
    <row r="28" customFormat="false" ht="9" hidden="false" customHeight="true" outlineLevel="0" collapsed="false">
      <c r="A28" s="519" t="n">
        <v>15</v>
      </c>
      <c r="B28" s="540" t="s">
        <v>664</v>
      </c>
      <c r="C28" s="628"/>
      <c r="D28" s="628"/>
      <c r="E28" s="628"/>
      <c r="F28" s="628"/>
      <c r="G28" s="628"/>
      <c r="H28" s="628"/>
      <c r="I28" s="628"/>
      <c r="J28" s="628"/>
      <c r="K28" s="628"/>
      <c r="L28" s="628"/>
      <c r="M28" s="628"/>
      <c r="N28" s="628"/>
      <c r="O28" s="628"/>
      <c r="P28" s="628"/>
      <c r="Q28" s="628"/>
      <c r="R28" s="628"/>
      <c r="S28" s="628"/>
      <c r="T28" s="628"/>
    </row>
    <row r="29" customFormat="false" ht="9.75" hidden="false" customHeight="true" outlineLevel="0" collapsed="false">
      <c r="A29" s="533"/>
      <c r="B29" s="538" t="s">
        <v>665</v>
      </c>
      <c r="C29" s="627" t="n">
        <v>255679</v>
      </c>
      <c r="D29" s="627" t="n">
        <v>53171</v>
      </c>
      <c r="E29" s="627" t="n">
        <v>34951</v>
      </c>
      <c r="F29" s="627" t="n">
        <v>11907</v>
      </c>
      <c r="G29" s="627" t="n">
        <v>3722</v>
      </c>
      <c r="H29" s="627" t="n">
        <v>2591</v>
      </c>
      <c r="I29" s="627" t="n">
        <v>96274</v>
      </c>
      <c r="J29" s="627" t="n">
        <v>65191</v>
      </c>
      <c r="K29" s="627" t="n">
        <v>6308</v>
      </c>
      <c r="L29" s="627" t="n">
        <v>5029</v>
      </c>
      <c r="M29" s="627" t="n">
        <v>19746</v>
      </c>
      <c r="N29" s="627" t="n">
        <v>82530</v>
      </c>
      <c r="O29" s="627" t="n">
        <v>2581</v>
      </c>
      <c r="P29" s="627" t="n">
        <v>21123</v>
      </c>
      <c r="Q29" s="627" t="n">
        <v>170436</v>
      </c>
      <c r="R29" s="627" t="n">
        <v>7183</v>
      </c>
      <c r="S29" s="627" t="n">
        <v>1188</v>
      </c>
      <c r="T29" s="627" t="n">
        <v>3564</v>
      </c>
    </row>
    <row r="30" s="532" customFormat="true" ht="15" hidden="false" customHeight="true" outlineLevel="0" collapsed="false">
      <c r="A30" s="528" t="n">
        <v>16</v>
      </c>
      <c r="B30" s="556" t="s">
        <v>404</v>
      </c>
      <c r="C30" s="626" t="n">
        <v>1575477</v>
      </c>
      <c r="D30" s="626" t="n">
        <v>421724</v>
      </c>
      <c r="E30" s="626" t="n">
        <v>247177</v>
      </c>
      <c r="F30" s="626" t="n">
        <v>111074</v>
      </c>
      <c r="G30" s="626" t="n">
        <v>44776</v>
      </c>
      <c r="H30" s="626" t="n">
        <v>18697</v>
      </c>
      <c r="I30" s="626" t="n">
        <v>514798</v>
      </c>
      <c r="J30" s="626" t="n">
        <v>329603</v>
      </c>
      <c r="K30" s="626" t="n">
        <v>34297</v>
      </c>
      <c r="L30" s="626" t="n">
        <v>43678</v>
      </c>
      <c r="M30" s="626" t="n">
        <v>107220</v>
      </c>
      <c r="N30" s="626" t="n">
        <v>521354</v>
      </c>
      <c r="O30" s="626" t="n">
        <v>21663</v>
      </c>
      <c r="P30" s="626" t="n">
        <v>95938</v>
      </c>
      <c r="Q30" s="626" t="n">
        <v>1084096</v>
      </c>
      <c r="R30" s="626" t="n">
        <v>22538</v>
      </c>
      <c r="S30" s="626" t="n">
        <v>3769</v>
      </c>
      <c r="T30" s="626" t="n">
        <v>10672</v>
      </c>
      <c r="U30" s="531"/>
    </row>
    <row r="31" customFormat="false" ht="10.5" hidden="false" customHeight="true" outlineLevel="0" collapsed="false">
      <c r="A31" s="533"/>
      <c r="B31" s="558" t="s">
        <v>608</v>
      </c>
      <c r="C31" s="627"/>
      <c r="D31" s="627"/>
      <c r="E31" s="627"/>
      <c r="F31" s="627"/>
      <c r="G31" s="627"/>
      <c r="H31" s="627"/>
      <c r="I31" s="627"/>
      <c r="J31" s="627"/>
      <c r="K31" s="627"/>
      <c r="L31" s="627"/>
      <c r="M31" s="627"/>
      <c r="N31" s="627"/>
      <c r="O31" s="627"/>
      <c r="P31" s="627"/>
      <c r="Q31" s="627"/>
      <c r="R31" s="627"/>
      <c r="S31" s="627"/>
      <c r="T31" s="627"/>
    </row>
    <row r="32" customFormat="false" ht="9.75" hidden="false" customHeight="true" outlineLevel="0" collapsed="false">
      <c r="A32" s="533" t="n">
        <v>17</v>
      </c>
      <c r="B32" s="538" t="s">
        <v>609</v>
      </c>
      <c r="C32" s="628" t="n">
        <v>8703</v>
      </c>
      <c r="D32" s="628" t="n">
        <v>1910</v>
      </c>
      <c r="E32" s="628" t="n">
        <v>1453</v>
      </c>
      <c r="F32" s="628" t="n">
        <v>190</v>
      </c>
      <c r="G32" s="628" t="n">
        <v>5</v>
      </c>
      <c r="H32" s="628" t="n">
        <v>262</v>
      </c>
      <c r="I32" s="628" t="n">
        <v>2157</v>
      </c>
      <c r="J32" s="628" t="n">
        <v>1557</v>
      </c>
      <c r="K32" s="628" t="n">
        <v>64</v>
      </c>
      <c r="L32" s="628" t="n">
        <v>4</v>
      </c>
      <c r="M32" s="628" t="n">
        <v>532</v>
      </c>
      <c r="N32" s="628" t="n">
        <v>4295</v>
      </c>
      <c r="O32" s="628" t="n">
        <v>277</v>
      </c>
      <c r="P32" s="628" t="n">
        <v>64</v>
      </c>
      <c r="Q32" s="628" t="n">
        <v>7565</v>
      </c>
      <c r="R32" s="628" t="n">
        <v>32</v>
      </c>
      <c r="S32" s="628" t="n">
        <v>14</v>
      </c>
      <c r="T32" s="628" t="n">
        <v>27</v>
      </c>
    </row>
    <row r="33" customFormat="false" ht="9.75" hidden="false" customHeight="true" outlineLevel="0" collapsed="false">
      <c r="A33" s="533" t="n">
        <v>18</v>
      </c>
      <c r="B33" s="538" t="s">
        <v>610</v>
      </c>
      <c r="C33" s="628" t="n">
        <v>84119</v>
      </c>
      <c r="D33" s="628" t="n">
        <v>14897</v>
      </c>
      <c r="E33" s="628" t="n">
        <v>12159</v>
      </c>
      <c r="F33" s="628" t="n">
        <v>1057</v>
      </c>
      <c r="G33" s="628" t="n">
        <v>52</v>
      </c>
      <c r="H33" s="628" t="n">
        <v>1629</v>
      </c>
      <c r="I33" s="628" t="n">
        <v>20853</v>
      </c>
      <c r="J33" s="628" t="n">
        <v>15431</v>
      </c>
      <c r="K33" s="628" t="n">
        <v>490</v>
      </c>
      <c r="L33" s="628" t="n">
        <v>23</v>
      </c>
      <c r="M33" s="628" t="n">
        <v>4909</v>
      </c>
      <c r="N33" s="628" t="n">
        <v>45351</v>
      </c>
      <c r="O33" s="628" t="n">
        <v>2631</v>
      </c>
      <c r="P33" s="628" t="n">
        <v>387</v>
      </c>
      <c r="Q33" s="628" t="n">
        <v>74748</v>
      </c>
      <c r="R33" s="628" t="n">
        <v>309</v>
      </c>
      <c r="S33" s="628" t="n">
        <v>139</v>
      </c>
      <c r="T33" s="628" t="n">
        <v>288</v>
      </c>
    </row>
    <row r="34" customFormat="false" ht="9.75" hidden="false" customHeight="true" outlineLevel="0" collapsed="false">
      <c r="A34" s="533" t="n">
        <v>19</v>
      </c>
      <c r="B34" s="538" t="s">
        <v>611</v>
      </c>
      <c r="C34" s="628" t="n">
        <v>158773</v>
      </c>
      <c r="D34" s="628" t="n">
        <v>35147</v>
      </c>
      <c r="E34" s="628" t="n">
        <v>30267</v>
      </c>
      <c r="F34" s="628" t="n">
        <v>2402</v>
      </c>
      <c r="G34" s="628" t="n">
        <v>177</v>
      </c>
      <c r="H34" s="628" t="n">
        <v>2301</v>
      </c>
      <c r="I34" s="628" t="n">
        <v>43268</v>
      </c>
      <c r="J34" s="628" t="n">
        <v>32768</v>
      </c>
      <c r="K34" s="628" t="n">
        <v>676</v>
      </c>
      <c r="L34" s="628" t="n">
        <v>68</v>
      </c>
      <c r="M34" s="628" t="n">
        <v>9756</v>
      </c>
      <c r="N34" s="628" t="n">
        <v>72033</v>
      </c>
      <c r="O34" s="628" t="n">
        <v>3663</v>
      </c>
      <c r="P34" s="628" t="n">
        <v>4662</v>
      </c>
      <c r="Q34" s="628" t="n">
        <v>120368</v>
      </c>
      <c r="R34" s="628" t="n">
        <v>813</v>
      </c>
      <c r="S34" s="628" t="n">
        <v>147</v>
      </c>
      <c r="T34" s="628" t="n">
        <v>653</v>
      </c>
    </row>
    <row r="35" customFormat="false" ht="9.75" hidden="false" customHeight="true" outlineLevel="0" collapsed="false">
      <c r="A35" s="533" t="n">
        <v>20</v>
      </c>
      <c r="B35" s="538" t="s">
        <v>612</v>
      </c>
      <c r="C35" s="628" t="n">
        <v>297185</v>
      </c>
      <c r="D35" s="628" t="n">
        <v>66833</v>
      </c>
      <c r="E35" s="628" t="n">
        <v>59212</v>
      </c>
      <c r="F35" s="628" t="n">
        <v>4391</v>
      </c>
      <c r="G35" s="628" t="n">
        <v>426</v>
      </c>
      <c r="H35" s="628" t="n">
        <v>2804</v>
      </c>
      <c r="I35" s="628" t="n">
        <v>97365</v>
      </c>
      <c r="J35" s="628" t="n">
        <v>74063</v>
      </c>
      <c r="K35" s="628" t="n">
        <v>863</v>
      </c>
      <c r="L35" s="628" t="n">
        <v>112</v>
      </c>
      <c r="M35" s="628" t="n">
        <v>22327</v>
      </c>
      <c r="N35" s="628" t="n">
        <v>105009</v>
      </c>
      <c r="O35" s="628" t="n">
        <v>4285</v>
      </c>
      <c r="P35" s="628" t="n">
        <v>23693</v>
      </c>
      <c r="Q35" s="628" t="n">
        <v>185039</v>
      </c>
      <c r="R35" s="628" t="n">
        <v>3064</v>
      </c>
      <c r="S35" s="628" t="n">
        <v>334</v>
      </c>
      <c r="T35" s="628" t="n">
        <v>1465</v>
      </c>
    </row>
    <row r="36" customFormat="false" ht="9.75" hidden="false" customHeight="true" outlineLevel="0" collapsed="false">
      <c r="A36" s="533" t="n">
        <v>21</v>
      </c>
      <c r="B36" s="538" t="s">
        <v>613</v>
      </c>
      <c r="C36" s="628" t="n">
        <v>319183</v>
      </c>
      <c r="D36" s="628" t="n">
        <v>66634</v>
      </c>
      <c r="E36" s="628" t="n">
        <v>59233</v>
      </c>
      <c r="F36" s="628" t="n">
        <v>3990</v>
      </c>
      <c r="G36" s="628" t="n">
        <v>490</v>
      </c>
      <c r="H36" s="628" t="n">
        <v>2921</v>
      </c>
      <c r="I36" s="628" t="n">
        <v>108650</v>
      </c>
      <c r="J36" s="628" t="n">
        <v>81719</v>
      </c>
      <c r="K36" s="628" t="n">
        <v>949</v>
      </c>
      <c r="L36" s="628" t="n">
        <v>135</v>
      </c>
      <c r="M36" s="628" t="n">
        <v>25847</v>
      </c>
      <c r="N36" s="628" t="n">
        <v>113133</v>
      </c>
      <c r="O36" s="628" t="n">
        <v>4358</v>
      </c>
      <c r="P36" s="628" t="n">
        <v>26408</v>
      </c>
      <c r="Q36" s="628" t="n">
        <v>199626</v>
      </c>
      <c r="R36" s="628" t="n">
        <v>5352</v>
      </c>
      <c r="S36" s="628" t="n">
        <v>770</v>
      </c>
      <c r="T36" s="628" t="n">
        <v>2003</v>
      </c>
    </row>
    <row r="37" customFormat="false" ht="9.75" hidden="false" customHeight="true" outlineLevel="0" collapsed="false">
      <c r="A37" s="533" t="n">
        <v>22</v>
      </c>
      <c r="B37" s="538" t="s">
        <v>614</v>
      </c>
      <c r="C37" s="628" t="n">
        <v>323621</v>
      </c>
      <c r="D37" s="628" t="n">
        <v>62323</v>
      </c>
      <c r="E37" s="628" t="n">
        <v>55477</v>
      </c>
      <c r="F37" s="628" t="n">
        <v>3494</v>
      </c>
      <c r="G37" s="628" t="n">
        <v>546</v>
      </c>
      <c r="H37" s="628" t="n">
        <v>2806</v>
      </c>
      <c r="I37" s="628" t="n">
        <v>111879</v>
      </c>
      <c r="J37" s="628" t="n">
        <v>84041</v>
      </c>
      <c r="K37" s="628" t="n">
        <v>1004</v>
      </c>
      <c r="L37" s="628" t="n">
        <v>405</v>
      </c>
      <c r="M37" s="628" t="n">
        <v>26429</v>
      </c>
      <c r="N37" s="628" t="n">
        <v>117946</v>
      </c>
      <c r="O37" s="628" t="n">
        <v>4409</v>
      </c>
      <c r="P37" s="628" t="n">
        <v>27064</v>
      </c>
      <c r="Q37" s="628" t="n">
        <v>205835</v>
      </c>
      <c r="R37" s="628" t="n">
        <v>6603</v>
      </c>
      <c r="S37" s="628" t="n">
        <v>1027</v>
      </c>
      <c r="T37" s="628" t="n">
        <v>2460</v>
      </c>
    </row>
    <row r="38" customFormat="false" ht="9.75" hidden="false" customHeight="true" outlineLevel="0" collapsed="false">
      <c r="A38" s="533" t="n">
        <v>23</v>
      </c>
      <c r="B38" s="538" t="s">
        <v>615</v>
      </c>
      <c r="C38" s="628" t="n">
        <v>186500</v>
      </c>
      <c r="D38" s="628" t="n">
        <v>48625</v>
      </c>
      <c r="E38" s="628" t="n">
        <v>27969</v>
      </c>
      <c r="F38" s="628" t="n">
        <v>12485</v>
      </c>
      <c r="G38" s="628" t="n">
        <v>6243</v>
      </c>
      <c r="H38" s="628" t="n">
        <v>1928</v>
      </c>
      <c r="I38" s="628" t="n">
        <v>62753</v>
      </c>
      <c r="J38" s="628" t="n">
        <v>39292</v>
      </c>
      <c r="K38" s="628" t="n">
        <v>4545</v>
      </c>
      <c r="L38" s="628" t="n">
        <v>5963</v>
      </c>
      <c r="M38" s="628" t="n">
        <v>12953</v>
      </c>
      <c r="N38" s="628" t="n">
        <v>60364</v>
      </c>
      <c r="O38" s="628" t="n">
        <v>1811</v>
      </c>
      <c r="P38" s="628" t="n">
        <v>12947</v>
      </c>
      <c r="Q38" s="628" t="n">
        <v>124907</v>
      </c>
      <c r="R38" s="628" t="n">
        <v>4785</v>
      </c>
      <c r="S38" s="628" t="n">
        <v>809</v>
      </c>
      <c r="T38" s="628" t="n">
        <v>1698</v>
      </c>
    </row>
    <row r="39" customFormat="false" ht="9.75" hidden="false" customHeight="true" outlineLevel="0" collapsed="false">
      <c r="A39" s="533" t="n">
        <v>24</v>
      </c>
      <c r="B39" s="538" t="s">
        <v>616</v>
      </c>
      <c r="C39" s="628" t="n">
        <v>61526</v>
      </c>
      <c r="D39" s="628" t="n">
        <v>36950</v>
      </c>
      <c r="E39" s="628" t="n">
        <v>647</v>
      </c>
      <c r="F39" s="628" t="n">
        <v>23491</v>
      </c>
      <c r="G39" s="628" t="n">
        <v>11625</v>
      </c>
      <c r="H39" s="628" t="n">
        <v>1187</v>
      </c>
      <c r="I39" s="628" t="n">
        <v>22672</v>
      </c>
      <c r="J39" s="628" t="n">
        <v>596</v>
      </c>
      <c r="K39" s="628" t="n">
        <v>8288</v>
      </c>
      <c r="L39" s="628" t="n">
        <v>12345</v>
      </c>
      <c r="M39" s="628" t="n">
        <v>1443</v>
      </c>
      <c r="N39" s="628" t="n">
        <v>1512</v>
      </c>
      <c r="O39" s="628" t="n">
        <v>76</v>
      </c>
      <c r="P39" s="628" t="n">
        <v>316</v>
      </c>
      <c r="Q39" s="628" t="n">
        <v>51587</v>
      </c>
      <c r="R39" s="628" t="n">
        <v>675</v>
      </c>
      <c r="S39" s="628" t="n">
        <v>142</v>
      </c>
      <c r="T39" s="628" t="n">
        <v>500</v>
      </c>
    </row>
    <row r="40" customFormat="false" ht="9.75" hidden="false" customHeight="true" outlineLevel="0" collapsed="false">
      <c r="A40" s="533" t="n">
        <v>25</v>
      </c>
      <c r="B40" s="538" t="s">
        <v>617</v>
      </c>
      <c r="C40" s="628" t="n">
        <v>126334</v>
      </c>
      <c r="D40" s="628" t="n">
        <v>81966</v>
      </c>
      <c r="E40" s="628" t="n">
        <v>644</v>
      </c>
      <c r="F40" s="628" t="n">
        <v>55099</v>
      </c>
      <c r="G40" s="628" t="n">
        <v>23687</v>
      </c>
      <c r="H40" s="628" t="n">
        <v>2536</v>
      </c>
      <c r="I40" s="628" t="n">
        <v>42395</v>
      </c>
      <c r="J40" s="628" t="n">
        <v>114</v>
      </c>
      <c r="K40" s="628" t="n">
        <v>16138</v>
      </c>
      <c r="L40" s="628" t="n">
        <v>23458</v>
      </c>
      <c r="M40" s="628" t="n">
        <v>2685</v>
      </c>
      <c r="N40" s="628" t="n">
        <v>1500</v>
      </c>
      <c r="O40" s="628" t="n">
        <v>122</v>
      </c>
      <c r="P40" s="628" t="n">
        <v>351</v>
      </c>
      <c r="Q40" s="628" t="n">
        <v>106783</v>
      </c>
      <c r="R40" s="628" t="n">
        <v>656</v>
      </c>
      <c r="S40" s="628" t="n">
        <v>264</v>
      </c>
      <c r="T40" s="628" t="n">
        <v>1206</v>
      </c>
    </row>
    <row r="41" customFormat="false" ht="9.75" hidden="false" customHeight="true" outlineLevel="0" collapsed="false">
      <c r="A41" s="533" t="n">
        <v>26</v>
      </c>
      <c r="B41" s="538" t="s">
        <v>618</v>
      </c>
      <c r="C41" s="628" t="n">
        <v>9533</v>
      </c>
      <c r="D41" s="628" t="n">
        <v>6439</v>
      </c>
      <c r="E41" s="628" t="n">
        <v>116</v>
      </c>
      <c r="F41" s="628" t="n">
        <v>4475</v>
      </c>
      <c r="G41" s="628" t="n">
        <v>1525</v>
      </c>
      <c r="H41" s="628" t="n">
        <v>323</v>
      </c>
      <c r="I41" s="628" t="n">
        <v>2806</v>
      </c>
      <c r="J41" s="628" t="n">
        <v>22</v>
      </c>
      <c r="K41" s="628" t="n">
        <v>1280</v>
      </c>
      <c r="L41" s="628" t="n">
        <v>1165</v>
      </c>
      <c r="M41" s="628" t="n">
        <v>339</v>
      </c>
      <c r="N41" s="628" t="n">
        <v>211</v>
      </c>
      <c r="O41" s="628" t="n">
        <v>31</v>
      </c>
      <c r="P41" s="628" t="n">
        <v>46</v>
      </c>
      <c r="Q41" s="628" t="n">
        <v>7638</v>
      </c>
      <c r="R41" s="628" t="n">
        <v>249</v>
      </c>
      <c r="S41" s="628" t="n">
        <v>123</v>
      </c>
      <c r="T41" s="628" t="n">
        <v>372</v>
      </c>
    </row>
    <row r="42" customFormat="false" ht="12" hidden="false" customHeight="true" outlineLevel="0" collapsed="false">
      <c r="A42" s="533" t="n">
        <v>27</v>
      </c>
      <c r="B42" s="538" t="s">
        <v>619</v>
      </c>
      <c r="C42" s="628" t="n">
        <v>251595</v>
      </c>
      <c r="D42" s="628" t="n">
        <v>51954</v>
      </c>
      <c r="E42" s="628" t="n">
        <v>43879</v>
      </c>
      <c r="F42" s="628" t="n">
        <v>3649</v>
      </c>
      <c r="G42" s="628" t="n">
        <v>234</v>
      </c>
      <c r="H42" s="628" t="n">
        <v>4192</v>
      </c>
      <c r="I42" s="628" t="n">
        <v>66278</v>
      </c>
      <c r="J42" s="628" t="n">
        <v>49756</v>
      </c>
      <c r="K42" s="628" t="n">
        <v>1230</v>
      </c>
      <c r="L42" s="628" t="n">
        <v>95</v>
      </c>
      <c r="M42" s="628" t="n">
        <v>15197</v>
      </c>
      <c r="N42" s="628" t="n">
        <v>121679</v>
      </c>
      <c r="O42" s="628" t="n">
        <v>6571</v>
      </c>
      <c r="P42" s="628" t="n">
        <v>5113</v>
      </c>
      <c r="Q42" s="628" t="n">
        <v>202681</v>
      </c>
      <c r="R42" s="628" t="n">
        <v>1154</v>
      </c>
      <c r="S42" s="628" t="n">
        <v>300</v>
      </c>
      <c r="T42" s="628" t="n">
        <v>968</v>
      </c>
    </row>
    <row r="43" customFormat="false" ht="9.75" hidden="false" customHeight="true" outlineLevel="0" collapsed="false">
      <c r="A43" s="533" t="n">
        <v>28</v>
      </c>
      <c r="B43" s="538" t="s">
        <v>620</v>
      </c>
      <c r="C43" s="628" t="n">
        <v>1188015</v>
      </c>
      <c r="D43" s="628" t="n">
        <v>281365</v>
      </c>
      <c r="E43" s="628" t="n">
        <v>202538</v>
      </c>
      <c r="F43" s="628" t="n">
        <v>47851</v>
      </c>
      <c r="G43" s="628" t="n">
        <v>19330</v>
      </c>
      <c r="H43" s="628" t="n">
        <v>11646</v>
      </c>
      <c r="I43" s="628" t="n">
        <v>403319</v>
      </c>
      <c r="J43" s="628" t="n">
        <v>279711</v>
      </c>
      <c r="K43" s="628" t="n">
        <v>15649</v>
      </c>
      <c r="L43" s="628" t="n">
        <v>18960</v>
      </c>
      <c r="M43" s="628" t="n">
        <v>88999</v>
      </c>
      <c r="N43" s="628" t="n">
        <v>397964</v>
      </c>
      <c r="O43" s="628" t="n">
        <v>14939</v>
      </c>
      <c r="P43" s="628" t="n">
        <v>90428</v>
      </c>
      <c r="Q43" s="628" t="n">
        <v>766994</v>
      </c>
      <c r="R43" s="628" t="n">
        <v>20479</v>
      </c>
      <c r="S43" s="628" t="n">
        <v>3082</v>
      </c>
      <c r="T43" s="628" t="n">
        <v>8126</v>
      </c>
    </row>
    <row r="44" customFormat="false" ht="9.75" hidden="false" customHeight="true" outlineLevel="0" collapsed="false">
      <c r="A44" s="533"/>
      <c r="B44" s="534" t="s">
        <v>624</v>
      </c>
      <c r="C44" s="627"/>
      <c r="D44" s="627"/>
      <c r="E44" s="627"/>
      <c r="F44" s="627"/>
      <c r="G44" s="627"/>
      <c r="H44" s="627"/>
      <c r="I44" s="627"/>
      <c r="J44" s="627"/>
      <c r="K44" s="627"/>
      <c r="L44" s="627"/>
      <c r="M44" s="627"/>
      <c r="N44" s="627"/>
      <c r="O44" s="627"/>
      <c r="P44" s="627"/>
      <c r="Q44" s="627"/>
      <c r="R44" s="627"/>
      <c r="S44" s="627"/>
      <c r="T44" s="627"/>
    </row>
    <row r="45" customFormat="false" ht="9.75" hidden="false" customHeight="true" outlineLevel="0" collapsed="false">
      <c r="A45" s="519" t="n">
        <v>29</v>
      </c>
      <c r="B45" s="540" t="s">
        <v>790</v>
      </c>
      <c r="C45" s="628"/>
      <c r="D45" s="628"/>
      <c r="E45" s="628"/>
      <c r="F45" s="628"/>
      <c r="G45" s="628"/>
      <c r="H45" s="628"/>
      <c r="I45" s="628"/>
      <c r="J45" s="628"/>
      <c r="K45" s="628"/>
      <c r="L45" s="628"/>
      <c r="M45" s="628"/>
      <c r="N45" s="628"/>
      <c r="O45" s="628"/>
      <c r="P45" s="628"/>
      <c r="Q45" s="628"/>
      <c r="R45" s="628"/>
      <c r="S45" s="628"/>
      <c r="T45" s="628"/>
    </row>
    <row r="46" customFormat="false" ht="9.75" hidden="false" customHeight="true" outlineLevel="0" collapsed="false">
      <c r="A46" s="533"/>
      <c r="B46" s="538" t="s">
        <v>791</v>
      </c>
      <c r="C46" s="628" t="n">
        <v>391056</v>
      </c>
      <c r="D46" s="628" t="n">
        <v>85690</v>
      </c>
      <c r="E46" s="628" t="n">
        <v>55050</v>
      </c>
      <c r="F46" s="628" t="n">
        <v>19851</v>
      </c>
      <c r="G46" s="628" t="n">
        <v>6962</v>
      </c>
      <c r="H46" s="628" t="n">
        <v>3827</v>
      </c>
      <c r="I46" s="628" t="n">
        <v>142044</v>
      </c>
      <c r="J46" s="628" t="n">
        <v>94304</v>
      </c>
      <c r="K46" s="628" t="n">
        <v>9716</v>
      </c>
      <c r="L46" s="628" t="n">
        <v>8197</v>
      </c>
      <c r="M46" s="628" t="n">
        <v>29827</v>
      </c>
      <c r="N46" s="628" t="n">
        <v>128179</v>
      </c>
      <c r="O46" s="628" t="n">
        <v>4134</v>
      </c>
      <c r="P46" s="628" t="n">
        <v>31009</v>
      </c>
      <c r="Q46" s="628" t="n">
        <v>262064</v>
      </c>
      <c r="R46" s="628" t="n">
        <v>5547</v>
      </c>
      <c r="S46" s="628" t="n">
        <v>997</v>
      </c>
      <c r="T46" s="628" t="n">
        <v>3671</v>
      </c>
    </row>
    <row r="47" customFormat="false" ht="9.75" hidden="false" customHeight="true" outlineLevel="0" collapsed="false">
      <c r="A47" s="519" t="n">
        <v>30</v>
      </c>
      <c r="B47" s="540" t="s">
        <v>664</v>
      </c>
      <c r="C47" s="628"/>
      <c r="D47" s="628"/>
      <c r="E47" s="628"/>
      <c r="F47" s="628"/>
      <c r="G47" s="628"/>
      <c r="H47" s="628"/>
      <c r="I47" s="628"/>
      <c r="J47" s="628"/>
      <c r="K47" s="628"/>
      <c r="L47" s="628"/>
      <c r="M47" s="628"/>
      <c r="N47" s="628"/>
      <c r="O47" s="628"/>
      <c r="P47" s="628"/>
      <c r="Q47" s="628"/>
      <c r="R47" s="628"/>
      <c r="S47" s="628"/>
      <c r="T47" s="628"/>
    </row>
    <row r="48" customFormat="false" ht="9.75" hidden="false" customHeight="true" outlineLevel="0" collapsed="false">
      <c r="A48" s="533"/>
      <c r="B48" s="538" t="s">
        <v>665</v>
      </c>
      <c r="C48" s="628" t="n">
        <v>236169</v>
      </c>
      <c r="D48" s="628" t="n">
        <v>50079</v>
      </c>
      <c r="E48" s="628" t="n">
        <v>33333</v>
      </c>
      <c r="F48" s="628" t="n">
        <v>11010</v>
      </c>
      <c r="G48" s="628" t="n">
        <v>3390</v>
      </c>
      <c r="H48" s="628" t="n">
        <v>2346</v>
      </c>
      <c r="I48" s="628" t="n">
        <v>88802</v>
      </c>
      <c r="J48" s="628" t="n">
        <v>59973</v>
      </c>
      <c r="K48" s="628" t="n">
        <v>5975</v>
      </c>
      <c r="L48" s="628" t="n">
        <v>4689</v>
      </c>
      <c r="M48" s="628" t="n">
        <v>18165</v>
      </c>
      <c r="N48" s="628" t="n">
        <v>75081</v>
      </c>
      <c r="O48" s="628" t="n">
        <v>2383</v>
      </c>
      <c r="P48" s="628" t="n">
        <v>19824</v>
      </c>
      <c r="Q48" s="628" t="n">
        <v>156694</v>
      </c>
      <c r="R48" s="628" t="n">
        <v>3617</v>
      </c>
      <c r="S48" s="628" t="n">
        <v>580</v>
      </c>
      <c r="T48" s="628" t="n">
        <v>2419</v>
      </c>
    </row>
    <row r="49" s="532" customFormat="true" ht="15" hidden="false" customHeight="true" outlineLevel="0" collapsed="false">
      <c r="A49" s="528" t="n">
        <v>31</v>
      </c>
      <c r="B49" s="556" t="s">
        <v>209</v>
      </c>
      <c r="C49" s="626" t="n">
        <v>3246445</v>
      </c>
      <c r="D49" s="626" t="n">
        <v>865956</v>
      </c>
      <c r="E49" s="626" t="n">
        <v>506595</v>
      </c>
      <c r="F49" s="626" t="n">
        <v>228147</v>
      </c>
      <c r="G49" s="626" t="n">
        <v>92666</v>
      </c>
      <c r="H49" s="626" t="n">
        <v>38548</v>
      </c>
      <c r="I49" s="626" t="n">
        <v>1059704</v>
      </c>
      <c r="J49" s="626" t="n">
        <v>678614</v>
      </c>
      <c r="K49" s="626" t="n">
        <v>70456</v>
      </c>
      <c r="L49" s="626" t="n">
        <v>90504</v>
      </c>
      <c r="M49" s="626" t="n">
        <v>220130</v>
      </c>
      <c r="N49" s="626" t="n">
        <v>1080014</v>
      </c>
      <c r="O49" s="626" t="n">
        <v>44496</v>
      </c>
      <c r="P49" s="626" t="n">
        <v>196275</v>
      </c>
      <c r="Q49" s="626" t="n">
        <v>2236749</v>
      </c>
      <c r="R49" s="626" t="n">
        <v>63891</v>
      </c>
      <c r="S49" s="626" t="n">
        <v>11326</v>
      </c>
      <c r="T49" s="626" t="n">
        <v>26416</v>
      </c>
      <c r="U49" s="531"/>
    </row>
    <row r="50" customFormat="false" ht="10.5" hidden="false" customHeight="true" outlineLevel="0" collapsed="false">
      <c r="A50" s="533"/>
      <c r="B50" s="558" t="s">
        <v>608</v>
      </c>
      <c r="C50" s="627"/>
      <c r="D50" s="627"/>
      <c r="E50" s="627"/>
      <c r="F50" s="627"/>
      <c r="G50" s="627"/>
      <c r="H50" s="627"/>
      <c r="I50" s="627"/>
      <c r="J50" s="627"/>
      <c r="K50" s="627"/>
      <c r="L50" s="627"/>
      <c r="M50" s="627"/>
      <c r="N50" s="627"/>
      <c r="O50" s="627"/>
      <c r="P50" s="627"/>
      <c r="Q50" s="627"/>
      <c r="R50" s="627"/>
      <c r="S50" s="627"/>
      <c r="T50" s="627"/>
    </row>
    <row r="51" customFormat="false" ht="9.75" hidden="false" customHeight="true" outlineLevel="0" collapsed="false">
      <c r="A51" s="533" t="n">
        <v>32</v>
      </c>
      <c r="B51" s="538" t="s">
        <v>609</v>
      </c>
      <c r="C51" s="628" t="n">
        <v>17725</v>
      </c>
      <c r="D51" s="628" t="n">
        <v>3974</v>
      </c>
      <c r="E51" s="628" t="n">
        <v>3025</v>
      </c>
      <c r="F51" s="628" t="n">
        <v>409</v>
      </c>
      <c r="G51" s="628" t="n">
        <v>15</v>
      </c>
      <c r="H51" s="628" t="n">
        <v>525</v>
      </c>
      <c r="I51" s="628" t="n">
        <v>4349</v>
      </c>
      <c r="J51" s="628" t="n">
        <v>3135</v>
      </c>
      <c r="K51" s="628" t="n">
        <v>147</v>
      </c>
      <c r="L51" s="628" t="n">
        <v>6</v>
      </c>
      <c r="M51" s="628" t="n">
        <v>1061</v>
      </c>
      <c r="N51" s="628" t="n">
        <v>8675</v>
      </c>
      <c r="O51" s="628" t="n">
        <v>596</v>
      </c>
      <c r="P51" s="628" t="n">
        <v>131</v>
      </c>
      <c r="Q51" s="628" t="n">
        <v>15394</v>
      </c>
      <c r="R51" s="628" t="n">
        <v>74</v>
      </c>
      <c r="S51" s="628" t="n">
        <v>42</v>
      </c>
      <c r="T51" s="628" t="n">
        <v>60</v>
      </c>
    </row>
    <row r="52" customFormat="false" ht="9.75" hidden="false" customHeight="true" outlineLevel="0" collapsed="false">
      <c r="A52" s="533" t="n">
        <v>33</v>
      </c>
      <c r="B52" s="538" t="s">
        <v>610</v>
      </c>
      <c r="C52" s="628" t="n">
        <v>173545</v>
      </c>
      <c r="D52" s="628" t="n">
        <v>30908</v>
      </c>
      <c r="E52" s="628" t="n">
        <v>25279</v>
      </c>
      <c r="F52" s="628" t="n">
        <v>2210</v>
      </c>
      <c r="G52" s="628" t="n">
        <v>123</v>
      </c>
      <c r="H52" s="628" t="n">
        <v>3296</v>
      </c>
      <c r="I52" s="628" t="n">
        <v>42484</v>
      </c>
      <c r="J52" s="628" t="n">
        <v>31492</v>
      </c>
      <c r="K52" s="628" t="n">
        <v>961</v>
      </c>
      <c r="L52" s="628" t="n">
        <v>45</v>
      </c>
      <c r="M52" s="628" t="n">
        <v>9986</v>
      </c>
      <c r="N52" s="628" t="n">
        <v>94053</v>
      </c>
      <c r="O52" s="628" t="n">
        <v>5319</v>
      </c>
      <c r="P52" s="628" t="n">
        <v>781</v>
      </c>
      <c r="Q52" s="628" t="n">
        <v>154224</v>
      </c>
      <c r="R52" s="628" t="n">
        <v>632</v>
      </c>
      <c r="S52" s="628" t="n">
        <v>243</v>
      </c>
      <c r="T52" s="628" t="n">
        <v>598</v>
      </c>
    </row>
    <row r="53" customFormat="false" ht="9.75" hidden="false" customHeight="true" outlineLevel="0" collapsed="false">
      <c r="A53" s="533" t="n">
        <v>34</v>
      </c>
      <c r="B53" s="538" t="s">
        <v>611</v>
      </c>
      <c r="C53" s="628" t="n">
        <v>325840</v>
      </c>
      <c r="D53" s="628" t="n">
        <v>72591</v>
      </c>
      <c r="E53" s="628" t="n">
        <v>62485</v>
      </c>
      <c r="F53" s="628" t="n">
        <v>4941</v>
      </c>
      <c r="G53" s="628" t="n">
        <v>362</v>
      </c>
      <c r="H53" s="628" t="n">
        <v>4803</v>
      </c>
      <c r="I53" s="628" t="n">
        <v>88583</v>
      </c>
      <c r="J53" s="628" t="n">
        <v>67283</v>
      </c>
      <c r="K53" s="628" t="n">
        <v>1386</v>
      </c>
      <c r="L53" s="628" t="n">
        <v>117</v>
      </c>
      <c r="M53" s="628" t="n">
        <v>19797</v>
      </c>
      <c r="N53" s="628" t="n">
        <v>147613</v>
      </c>
      <c r="O53" s="628" t="n">
        <v>7577</v>
      </c>
      <c r="P53" s="628" t="n">
        <v>9476</v>
      </c>
      <c r="Q53" s="628" t="n">
        <v>246861</v>
      </c>
      <c r="R53" s="628" t="n">
        <v>2028</v>
      </c>
      <c r="S53" s="628" t="n">
        <v>346</v>
      </c>
      <c r="T53" s="628" t="n">
        <v>1355</v>
      </c>
    </row>
    <row r="54" customFormat="false" ht="9.75" hidden="false" customHeight="true" outlineLevel="0" collapsed="false">
      <c r="A54" s="533" t="n">
        <v>35</v>
      </c>
      <c r="B54" s="538" t="s">
        <v>612</v>
      </c>
      <c r="C54" s="628" t="n">
        <v>608186</v>
      </c>
      <c r="D54" s="628" t="n">
        <v>136335</v>
      </c>
      <c r="E54" s="628" t="n">
        <v>120596</v>
      </c>
      <c r="F54" s="628" t="n">
        <v>8921</v>
      </c>
      <c r="G54" s="628" t="n">
        <v>879</v>
      </c>
      <c r="H54" s="628" t="n">
        <v>5939</v>
      </c>
      <c r="I54" s="628" t="n">
        <v>198972</v>
      </c>
      <c r="J54" s="628" t="n">
        <v>151468</v>
      </c>
      <c r="K54" s="628" t="n">
        <v>1782</v>
      </c>
      <c r="L54" s="628" t="n">
        <v>252</v>
      </c>
      <c r="M54" s="628" t="n">
        <v>45470</v>
      </c>
      <c r="N54" s="628" t="n">
        <v>215826</v>
      </c>
      <c r="O54" s="628" t="n">
        <v>8871</v>
      </c>
      <c r="P54" s="628" t="n">
        <v>48182</v>
      </c>
      <c r="Q54" s="628" t="n">
        <v>379111</v>
      </c>
      <c r="R54" s="628" t="n">
        <v>8145</v>
      </c>
      <c r="S54" s="628" t="n">
        <v>989</v>
      </c>
      <c r="T54" s="628" t="n">
        <v>3328</v>
      </c>
    </row>
    <row r="55" customFormat="false" ht="9.75" hidden="false" customHeight="true" outlineLevel="0" collapsed="false">
      <c r="A55" s="533" t="n">
        <v>36</v>
      </c>
      <c r="B55" s="538" t="s">
        <v>613</v>
      </c>
      <c r="C55" s="628" t="n">
        <v>654785</v>
      </c>
      <c r="D55" s="628" t="n">
        <v>136740</v>
      </c>
      <c r="E55" s="628" t="n">
        <v>121521</v>
      </c>
      <c r="F55" s="628" t="n">
        <v>8268</v>
      </c>
      <c r="G55" s="628" t="n">
        <v>931</v>
      </c>
      <c r="H55" s="628" t="n">
        <v>6020</v>
      </c>
      <c r="I55" s="628" t="n">
        <v>222240</v>
      </c>
      <c r="J55" s="628" t="n">
        <v>167248</v>
      </c>
      <c r="K55" s="628" t="n">
        <v>1958</v>
      </c>
      <c r="L55" s="628" t="n">
        <v>278</v>
      </c>
      <c r="M55" s="628" t="n">
        <v>52756</v>
      </c>
      <c r="N55" s="628" t="n">
        <v>233301</v>
      </c>
      <c r="O55" s="628" t="n">
        <v>8799</v>
      </c>
      <c r="P55" s="628" t="n">
        <v>53705</v>
      </c>
      <c r="Q55" s="628" t="n">
        <v>409987</v>
      </c>
      <c r="R55" s="628" t="n">
        <v>15170</v>
      </c>
      <c r="S55" s="628" t="n">
        <v>2300</v>
      </c>
      <c r="T55" s="628" t="n">
        <v>5176</v>
      </c>
    </row>
    <row r="56" customFormat="false" ht="9.75" hidden="false" customHeight="true" outlineLevel="0" collapsed="false">
      <c r="A56" s="533" t="n">
        <v>37</v>
      </c>
      <c r="B56" s="538" t="s">
        <v>614</v>
      </c>
      <c r="C56" s="628" t="n">
        <v>662832</v>
      </c>
      <c r="D56" s="628" t="n">
        <v>126216</v>
      </c>
      <c r="E56" s="628" t="n">
        <v>112167</v>
      </c>
      <c r="F56" s="628" t="n">
        <v>7380</v>
      </c>
      <c r="G56" s="628" t="n">
        <v>1092</v>
      </c>
      <c r="H56" s="628" t="n">
        <v>5577</v>
      </c>
      <c r="I56" s="628" t="n">
        <v>229360</v>
      </c>
      <c r="J56" s="628" t="n">
        <v>172355</v>
      </c>
      <c r="K56" s="628" t="n">
        <v>2135</v>
      </c>
      <c r="L56" s="628" t="n">
        <v>845</v>
      </c>
      <c r="M56" s="628" t="n">
        <v>54025</v>
      </c>
      <c r="N56" s="628" t="n">
        <v>243045</v>
      </c>
      <c r="O56" s="628" t="n">
        <v>8899</v>
      </c>
      <c r="P56" s="628" t="n">
        <v>55312</v>
      </c>
      <c r="Q56" s="628" t="n">
        <v>422461</v>
      </c>
      <c r="R56" s="628" t="n">
        <v>19296</v>
      </c>
      <c r="S56" s="628" t="n">
        <v>3335</v>
      </c>
      <c r="T56" s="628" t="n">
        <v>6437</v>
      </c>
    </row>
    <row r="57" customFormat="false" ht="9.75" hidden="false" customHeight="true" outlineLevel="0" collapsed="false">
      <c r="A57" s="533" t="n">
        <v>38</v>
      </c>
      <c r="B57" s="538" t="s">
        <v>615</v>
      </c>
      <c r="C57" s="628" t="n">
        <v>393336</v>
      </c>
      <c r="D57" s="628" t="n">
        <v>99508</v>
      </c>
      <c r="E57" s="628" t="n">
        <v>58558</v>
      </c>
      <c r="F57" s="628" t="n">
        <v>24808</v>
      </c>
      <c r="G57" s="628" t="n">
        <v>12129</v>
      </c>
      <c r="H57" s="628" t="n">
        <v>4013</v>
      </c>
      <c r="I57" s="628" t="n">
        <v>132152</v>
      </c>
      <c r="J57" s="628" t="n">
        <v>83974</v>
      </c>
      <c r="K57" s="628" t="n">
        <v>8892</v>
      </c>
      <c r="L57" s="628" t="n">
        <v>11819</v>
      </c>
      <c r="M57" s="628" t="n">
        <v>27467</v>
      </c>
      <c r="N57" s="628" t="n">
        <v>130483</v>
      </c>
      <c r="O57" s="628" t="n">
        <v>3954</v>
      </c>
      <c r="P57" s="628" t="n">
        <v>27239</v>
      </c>
      <c r="Q57" s="628" t="n">
        <v>264121</v>
      </c>
      <c r="R57" s="628" t="n">
        <v>14315</v>
      </c>
      <c r="S57" s="628" t="n">
        <v>2519</v>
      </c>
      <c r="T57" s="628" t="n">
        <v>4521</v>
      </c>
    </row>
    <row r="58" customFormat="false" ht="9.75" hidden="false" customHeight="true" outlineLevel="0" collapsed="false">
      <c r="A58" s="533" t="n">
        <v>39</v>
      </c>
      <c r="B58" s="538" t="s">
        <v>616</v>
      </c>
      <c r="C58" s="628" t="n">
        <v>126747</v>
      </c>
      <c r="D58" s="628" t="n">
        <v>75615</v>
      </c>
      <c r="E58" s="628" t="n">
        <v>1438</v>
      </c>
      <c r="F58" s="628" t="n">
        <v>47783</v>
      </c>
      <c r="G58" s="628" t="n">
        <v>23960</v>
      </c>
      <c r="H58" s="628" t="n">
        <v>2434</v>
      </c>
      <c r="I58" s="628" t="n">
        <v>46844</v>
      </c>
      <c r="J58" s="628" t="n">
        <v>1406</v>
      </c>
      <c r="K58" s="628" t="n">
        <v>17045</v>
      </c>
      <c r="L58" s="628" t="n">
        <v>25349</v>
      </c>
      <c r="M58" s="628" t="n">
        <v>3044</v>
      </c>
      <c r="N58" s="628" t="n">
        <v>3465</v>
      </c>
      <c r="O58" s="628" t="n">
        <v>156</v>
      </c>
      <c r="P58" s="628" t="n">
        <v>667</v>
      </c>
      <c r="Q58" s="628" t="n">
        <v>105999</v>
      </c>
      <c r="R58" s="628" t="n">
        <v>1846</v>
      </c>
      <c r="S58" s="628" t="n">
        <v>409</v>
      </c>
      <c r="T58" s="628" t="n">
        <v>1140</v>
      </c>
    </row>
    <row r="59" customFormat="false" ht="9.75" hidden="false" customHeight="true" outlineLevel="0" collapsed="false">
      <c r="A59" s="533" t="n">
        <v>40</v>
      </c>
      <c r="B59" s="538" t="s">
        <v>617</v>
      </c>
      <c r="C59" s="628" t="n">
        <v>262143</v>
      </c>
      <c r="D59" s="628" t="n">
        <v>169595</v>
      </c>
      <c r="E59" s="628" t="n">
        <v>1319</v>
      </c>
      <c r="F59" s="628" t="n">
        <v>113374</v>
      </c>
      <c r="G59" s="628" t="n">
        <v>49722</v>
      </c>
      <c r="H59" s="628" t="n">
        <v>5180</v>
      </c>
      <c r="I59" s="628" t="n">
        <v>88487</v>
      </c>
      <c r="J59" s="628" t="n">
        <v>211</v>
      </c>
      <c r="K59" s="628" t="n">
        <v>33277</v>
      </c>
      <c r="L59" s="628" t="n">
        <v>49217</v>
      </c>
      <c r="M59" s="628" t="n">
        <v>5782</v>
      </c>
      <c r="N59" s="628" t="n">
        <v>3099</v>
      </c>
      <c r="O59" s="628" t="n">
        <v>262</v>
      </c>
      <c r="P59" s="628" t="n">
        <v>700</v>
      </c>
      <c r="Q59" s="628" t="n">
        <v>221468</v>
      </c>
      <c r="R59" s="628" t="n">
        <v>1710</v>
      </c>
      <c r="S59" s="628" t="n">
        <v>861</v>
      </c>
      <c r="T59" s="628" t="n">
        <v>2873</v>
      </c>
    </row>
    <row r="60" customFormat="false" ht="9.75" hidden="false" customHeight="true" outlineLevel="0" collapsed="false">
      <c r="A60" s="533" t="n">
        <v>41</v>
      </c>
      <c r="B60" s="538" t="s">
        <v>618</v>
      </c>
      <c r="C60" s="628" t="n">
        <v>21306</v>
      </c>
      <c r="D60" s="628" t="n">
        <v>14474</v>
      </c>
      <c r="E60" s="628" t="n">
        <v>207</v>
      </c>
      <c r="F60" s="628" t="n">
        <v>10053</v>
      </c>
      <c r="G60" s="628" t="n">
        <v>3453</v>
      </c>
      <c r="H60" s="628" t="n">
        <v>761</v>
      </c>
      <c r="I60" s="628" t="n">
        <v>6233</v>
      </c>
      <c r="J60" s="628" t="n">
        <v>42</v>
      </c>
      <c r="K60" s="628" t="n">
        <v>2873</v>
      </c>
      <c r="L60" s="628" t="n">
        <v>2576</v>
      </c>
      <c r="M60" s="628" t="n">
        <v>742</v>
      </c>
      <c r="N60" s="628" t="n">
        <v>454</v>
      </c>
      <c r="O60" s="628" t="n">
        <v>63</v>
      </c>
      <c r="P60" s="628" t="n">
        <v>82</v>
      </c>
      <c r="Q60" s="628" t="n">
        <v>17123</v>
      </c>
      <c r="R60" s="628" t="n">
        <v>675</v>
      </c>
      <c r="S60" s="628" t="n">
        <v>282</v>
      </c>
      <c r="T60" s="628" t="n">
        <v>928</v>
      </c>
    </row>
    <row r="61" customFormat="false" ht="12" hidden="false" customHeight="true" outlineLevel="0" collapsed="false">
      <c r="A61" s="533" t="n">
        <v>42</v>
      </c>
      <c r="B61" s="538" t="s">
        <v>619</v>
      </c>
      <c r="C61" s="628" t="n">
        <v>517110</v>
      </c>
      <c r="D61" s="628" t="n">
        <v>107473</v>
      </c>
      <c r="E61" s="628" t="n">
        <v>90789</v>
      </c>
      <c r="F61" s="628" t="n">
        <v>7560</v>
      </c>
      <c r="G61" s="628" t="n">
        <v>500</v>
      </c>
      <c r="H61" s="628" t="n">
        <v>8624</v>
      </c>
      <c r="I61" s="628" t="n">
        <v>135416</v>
      </c>
      <c r="J61" s="628" t="n">
        <v>101910</v>
      </c>
      <c r="K61" s="628" t="n">
        <v>2494</v>
      </c>
      <c r="L61" s="628" t="n">
        <v>168</v>
      </c>
      <c r="M61" s="628" t="n">
        <v>30844</v>
      </c>
      <c r="N61" s="628" t="n">
        <v>250341</v>
      </c>
      <c r="O61" s="628" t="n">
        <v>13492</v>
      </c>
      <c r="P61" s="628" t="n">
        <v>10388</v>
      </c>
      <c r="Q61" s="628" t="n">
        <v>416479</v>
      </c>
      <c r="R61" s="628" t="n">
        <v>2734</v>
      </c>
      <c r="S61" s="628" t="n">
        <v>631</v>
      </c>
      <c r="T61" s="628" t="n">
        <v>2013</v>
      </c>
    </row>
    <row r="62" customFormat="false" ht="9.75" hidden="false" customHeight="true" outlineLevel="0" collapsed="false">
      <c r="A62" s="533" t="n">
        <v>43</v>
      </c>
      <c r="B62" s="538" t="s">
        <v>620</v>
      </c>
      <c r="C62" s="628" t="n">
        <v>2445886</v>
      </c>
      <c r="D62" s="628" t="n">
        <v>574414</v>
      </c>
      <c r="E62" s="628" t="n">
        <v>414280</v>
      </c>
      <c r="F62" s="628" t="n">
        <v>97160</v>
      </c>
      <c r="G62" s="628" t="n">
        <v>38991</v>
      </c>
      <c r="H62" s="628" t="n">
        <v>23983</v>
      </c>
      <c r="I62" s="628" t="n">
        <v>829568</v>
      </c>
      <c r="J62" s="628" t="n">
        <v>576451</v>
      </c>
      <c r="K62" s="628" t="n">
        <v>31812</v>
      </c>
      <c r="L62" s="628" t="n">
        <v>38543</v>
      </c>
      <c r="M62" s="628" t="n">
        <v>182762</v>
      </c>
      <c r="N62" s="628" t="n">
        <v>826120</v>
      </c>
      <c r="O62" s="628" t="n">
        <v>30679</v>
      </c>
      <c r="P62" s="628" t="n">
        <v>185105</v>
      </c>
      <c r="Q62" s="628" t="n">
        <v>1581679</v>
      </c>
      <c r="R62" s="628" t="n">
        <v>58772</v>
      </c>
      <c r="S62" s="628" t="n">
        <v>9552</v>
      </c>
      <c r="T62" s="628" t="n">
        <v>20602</v>
      </c>
    </row>
    <row r="63" customFormat="false" ht="9.75" hidden="false" customHeight="true" outlineLevel="0" collapsed="false">
      <c r="A63" s="533"/>
      <c r="B63" s="534" t="s">
        <v>625</v>
      </c>
      <c r="C63" s="627"/>
      <c r="D63" s="627"/>
      <c r="E63" s="627"/>
      <c r="F63" s="627"/>
      <c r="G63" s="627"/>
      <c r="H63" s="627"/>
      <c r="I63" s="627"/>
      <c r="J63" s="627"/>
      <c r="K63" s="627"/>
      <c r="L63" s="627"/>
      <c r="M63" s="627"/>
      <c r="N63" s="627"/>
      <c r="O63" s="627"/>
      <c r="P63" s="627"/>
      <c r="Q63" s="627"/>
      <c r="R63" s="627"/>
      <c r="S63" s="627"/>
      <c r="T63" s="627"/>
    </row>
    <row r="64" customFormat="false" ht="9.75" hidden="false" customHeight="true" outlineLevel="0" collapsed="false">
      <c r="A64" s="519" t="n">
        <v>44</v>
      </c>
      <c r="B64" s="540" t="s">
        <v>790</v>
      </c>
      <c r="C64" s="628"/>
      <c r="D64" s="628"/>
      <c r="E64" s="628"/>
      <c r="F64" s="628"/>
      <c r="G64" s="628"/>
      <c r="H64" s="628"/>
      <c r="I64" s="628"/>
      <c r="J64" s="628"/>
      <c r="K64" s="628"/>
      <c r="L64" s="628"/>
      <c r="M64" s="628"/>
      <c r="N64" s="628"/>
      <c r="O64" s="628"/>
      <c r="P64" s="628"/>
      <c r="Q64" s="628"/>
      <c r="R64" s="628"/>
      <c r="S64" s="628"/>
      <c r="T64" s="628"/>
    </row>
    <row r="65" customFormat="false" ht="9.75" hidden="false" customHeight="true" outlineLevel="0" collapsed="false">
      <c r="A65" s="533"/>
      <c r="B65" s="538" t="s">
        <v>791</v>
      </c>
      <c r="C65" s="628" t="n">
        <v>808438</v>
      </c>
      <c r="D65" s="628" t="n">
        <v>176190</v>
      </c>
      <c r="E65" s="628" t="n">
        <v>112514</v>
      </c>
      <c r="F65" s="628" t="n">
        <v>41140</v>
      </c>
      <c r="G65" s="628" t="n">
        <v>14500</v>
      </c>
      <c r="H65" s="628" t="n">
        <v>8036</v>
      </c>
      <c r="I65" s="628" t="n">
        <v>293304</v>
      </c>
      <c r="J65" s="628" t="n">
        <v>194726</v>
      </c>
      <c r="K65" s="628" t="n">
        <v>20024</v>
      </c>
      <c r="L65" s="628" t="n">
        <v>17090</v>
      </c>
      <c r="M65" s="628" t="n">
        <v>61464</v>
      </c>
      <c r="N65" s="628" t="n">
        <v>266797</v>
      </c>
      <c r="O65" s="628" t="n">
        <v>8592</v>
      </c>
      <c r="P65" s="628" t="n">
        <v>63555</v>
      </c>
      <c r="Q65" s="628" t="n">
        <v>543033</v>
      </c>
      <c r="R65" s="628" t="n">
        <v>16352</v>
      </c>
      <c r="S65" s="628" t="n">
        <v>2993</v>
      </c>
      <c r="T65" s="628" t="n">
        <v>9001</v>
      </c>
    </row>
    <row r="66" customFormat="false" ht="9.75" hidden="false" customHeight="true" outlineLevel="0" collapsed="false">
      <c r="A66" s="519" t="n">
        <v>45</v>
      </c>
      <c r="B66" s="540" t="s">
        <v>664</v>
      </c>
      <c r="C66" s="628"/>
      <c r="D66" s="628"/>
      <c r="E66" s="628"/>
      <c r="F66" s="628"/>
      <c r="G66" s="628"/>
      <c r="H66" s="628"/>
      <c r="I66" s="628"/>
      <c r="J66" s="628"/>
      <c r="K66" s="628"/>
      <c r="L66" s="628"/>
      <c r="M66" s="628"/>
      <c r="N66" s="628"/>
      <c r="O66" s="628"/>
      <c r="P66" s="628"/>
      <c r="Q66" s="628"/>
      <c r="R66" s="628"/>
      <c r="S66" s="628"/>
      <c r="T66" s="628"/>
    </row>
    <row r="67" customFormat="false" ht="9.75" hidden="false" customHeight="true" outlineLevel="0" collapsed="false">
      <c r="A67" s="533"/>
      <c r="B67" s="538" t="s">
        <v>665</v>
      </c>
      <c r="C67" s="628" t="n">
        <v>491848</v>
      </c>
      <c r="D67" s="628" t="n">
        <v>103250</v>
      </c>
      <c r="E67" s="628" t="n">
        <v>68284</v>
      </c>
      <c r="F67" s="628" t="n">
        <v>22917</v>
      </c>
      <c r="G67" s="628" t="n">
        <v>7112</v>
      </c>
      <c r="H67" s="628" t="n">
        <v>4937</v>
      </c>
      <c r="I67" s="628" t="n">
        <v>185076</v>
      </c>
      <c r="J67" s="628" t="n">
        <v>125164</v>
      </c>
      <c r="K67" s="628" t="n">
        <v>12283</v>
      </c>
      <c r="L67" s="628" t="n">
        <v>9718</v>
      </c>
      <c r="M67" s="628" t="n">
        <v>37911</v>
      </c>
      <c r="N67" s="628" t="n">
        <v>157611</v>
      </c>
      <c r="O67" s="628" t="n">
        <v>4964</v>
      </c>
      <c r="P67" s="628" t="n">
        <v>40947</v>
      </c>
      <c r="Q67" s="628" t="n">
        <v>327130</v>
      </c>
      <c r="R67" s="628" t="n">
        <v>10800</v>
      </c>
      <c r="S67" s="628" t="n">
        <v>1768</v>
      </c>
      <c r="T67" s="628" t="n">
        <v>5983</v>
      </c>
    </row>
    <row r="68" customFormat="false" ht="12" hidden="false" customHeight="true" outlineLevel="0" collapsed="false">
      <c r="A68" s="562"/>
      <c r="B68" s="629"/>
      <c r="C68" s="537"/>
      <c r="D68" s="535"/>
      <c r="E68" s="535"/>
      <c r="F68" s="535"/>
      <c r="G68" s="535"/>
      <c r="H68" s="535"/>
      <c r="I68" s="535"/>
      <c r="J68" s="535"/>
      <c r="K68" s="535"/>
      <c r="L68" s="535"/>
      <c r="M68" s="535"/>
      <c r="N68" s="535"/>
      <c r="O68" s="535"/>
      <c r="P68" s="535"/>
      <c r="Q68" s="535"/>
      <c r="R68" s="535"/>
      <c r="S68" s="535"/>
      <c r="T68" s="535"/>
    </row>
    <row r="69" customFormat="false" ht="11.25" hidden="false" customHeight="false" outlineLevel="0" collapsed="false">
      <c r="A69" s="519" t="s">
        <v>792</v>
      </c>
      <c r="C69" s="535"/>
      <c r="D69" s="535"/>
      <c r="E69" s="535"/>
      <c r="F69" s="535"/>
      <c r="G69" s="535"/>
      <c r="H69" s="535"/>
      <c r="I69" s="535"/>
      <c r="J69" s="535"/>
      <c r="K69" s="535"/>
      <c r="L69" s="535"/>
      <c r="M69" s="535"/>
      <c r="N69" s="535"/>
      <c r="O69" s="535"/>
      <c r="P69" s="535"/>
      <c r="Q69" s="535"/>
      <c r="R69" s="535"/>
      <c r="S69" s="535"/>
      <c r="T69" s="535"/>
    </row>
    <row r="70" customFormat="false" ht="11.25" hidden="false" customHeight="false" outlineLevel="0" collapsed="false">
      <c r="C70" s="535"/>
      <c r="D70" s="535"/>
      <c r="E70" s="535"/>
      <c r="F70" s="535"/>
      <c r="G70" s="535"/>
      <c r="H70" s="535"/>
      <c r="I70" s="535"/>
      <c r="J70" s="535"/>
      <c r="K70" s="535"/>
      <c r="L70" s="535"/>
      <c r="M70" s="535"/>
      <c r="N70" s="535"/>
      <c r="O70" s="535"/>
      <c r="P70" s="535"/>
      <c r="Q70" s="535"/>
      <c r="R70" s="535"/>
      <c r="S70" s="535"/>
      <c r="T70" s="535"/>
    </row>
    <row r="71" customFormat="false" ht="11.25" hidden="false" customHeight="false" outlineLevel="0" collapsed="false">
      <c r="A71" s="533"/>
      <c r="C71" s="535"/>
      <c r="D71" s="535"/>
      <c r="E71" s="535"/>
      <c r="F71" s="535"/>
      <c r="G71" s="535"/>
      <c r="H71" s="535"/>
      <c r="I71" s="535"/>
      <c r="J71" s="535"/>
      <c r="K71" s="535"/>
      <c r="L71" s="535"/>
      <c r="M71" s="535"/>
      <c r="N71" s="535"/>
      <c r="O71" s="535"/>
      <c r="P71" s="535"/>
      <c r="Q71" s="535"/>
      <c r="R71" s="535"/>
      <c r="S71" s="535"/>
      <c r="T71" s="535"/>
    </row>
    <row r="72" customFormat="false" ht="11.25" hidden="false" customHeight="false" outlineLevel="0" collapsed="false">
      <c r="A72" s="533"/>
      <c r="C72" s="535"/>
      <c r="D72" s="535"/>
      <c r="E72" s="535"/>
      <c r="F72" s="535"/>
      <c r="G72" s="535"/>
      <c r="H72" s="535"/>
      <c r="I72" s="535"/>
      <c r="J72" s="535"/>
      <c r="K72" s="535"/>
      <c r="L72" s="535"/>
      <c r="M72" s="535"/>
      <c r="N72" s="535"/>
      <c r="O72" s="535"/>
      <c r="P72" s="535"/>
      <c r="Q72" s="535"/>
      <c r="R72" s="535"/>
      <c r="S72" s="535"/>
      <c r="T72" s="535"/>
    </row>
    <row r="73" customFormat="false" ht="11.25" hidden="false" customHeight="false" outlineLevel="0" collapsed="false">
      <c r="A73" s="533"/>
      <c r="C73" s="535"/>
      <c r="D73" s="535"/>
      <c r="E73" s="535"/>
      <c r="F73" s="535"/>
      <c r="G73" s="535"/>
      <c r="H73" s="535"/>
      <c r="I73" s="535"/>
      <c r="J73" s="535"/>
      <c r="K73" s="535"/>
      <c r="L73" s="535"/>
      <c r="M73" s="535"/>
      <c r="N73" s="535"/>
      <c r="O73" s="535"/>
      <c r="P73" s="535"/>
      <c r="Q73" s="535"/>
      <c r="R73" s="535"/>
      <c r="S73" s="535"/>
      <c r="T73" s="535"/>
    </row>
    <row r="74" customFormat="false" ht="11.25" hidden="false" customHeight="false" outlineLevel="0" collapsed="false">
      <c r="A74" s="533"/>
      <c r="C74" s="535"/>
      <c r="D74" s="535"/>
      <c r="E74" s="535"/>
      <c r="F74" s="535"/>
      <c r="G74" s="535"/>
      <c r="H74" s="535"/>
      <c r="I74" s="535"/>
      <c r="J74" s="535"/>
      <c r="K74" s="535"/>
      <c r="L74" s="535"/>
      <c r="M74" s="535"/>
      <c r="N74" s="535"/>
      <c r="O74" s="535"/>
      <c r="P74" s="535"/>
      <c r="Q74" s="535"/>
      <c r="R74" s="535"/>
      <c r="S74" s="535"/>
      <c r="T74" s="535"/>
    </row>
    <row r="75" customFormat="false" ht="11.25" hidden="false" customHeight="false" outlineLevel="0" collapsed="false">
      <c r="C75" s="535"/>
      <c r="D75" s="535"/>
      <c r="E75" s="535"/>
      <c r="F75" s="535"/>
      <c r="G75" s="535"/>
      <c r="H75" s="535"/>
      <c r="I75" s="535"/>
      <c r="J75" s="535"/>
      <c r="K75" s="535"/>
      <c r="L75" s="535"/>
      <c r="M75" s="535"/>
      <c r="N75" s="535"/>
      <c r="O75" s="535"/>
      <c r="P75" s="535"/>
      <c r="Q75" s="535"/>
      <c r="R75" s="535"/>
      <c r="S75" s="535"/>
      <c r="T75" s="535"/>
    </row>
    <row r="76" customFormat="false" ht="11.25" hidden="false" customHeight="false" outlineLevel="0" collapsed="false">
      <c r="C76" s="535"/>
      <c r="D76" s="535"/>
      <c r="E76" s="535"/>
      <c r="F76" s="535"/>
      <c r="G76" s="535"/>
      <c r="H76" s="535"/>
      <c r="I76" s="535"/>
      <c r="J76" s="535"/>
      <c r="K76" s="535"/>
      <c r="L76" s="535"/>
      <c r="M76" s="535"/>
      <c r="N76" s="535"/>
      <c r="O76" s="535"/>
      <c r="P76" s="535"/>
      <c r="Q76" s="535"/>
      <c r="R76" s="535"/>
      <c r="S76" s="535"/>
      <c r="T76" s="535"/>
    </row>
    <row r="77" customFormat="false" ht="11.25" hidden="false" customHeight="false" outlineLevel="0" collapsed="false">
      <c r="C77" s="535"/>
      <c r="D77" s="535"/>
      <c r="E77" s="535"/>
      <c r="F77" s="535"/>
      <c r="G77" s="535"/>
      <c r="H77" s="535"/>
      <c r="I77" s="535"/>
      <c r="J77" s="535"/>
      <c r="K77" s="535"/>
      <c r="L77" s="535"/>
      <c r="M77" s="535"/>
      <c r="N77" s="535"/>
      <c r="O77" s="535"/>
      <c r="P77" s="535"/>
      <c r="Q77" s="535"/>
      <c r="R77" s="535"/>
      <c r="S77" s="535"/>
      <c r="T77" s="535"/>
    </row>
    <row r="78" customFormat="false" ht="11.25" hidden="false" customHeight="false" outlineLevel="0" collapsed="false">
      <c r="C78" s="535"/>
      <c r="D78" s="535"/>
      <c r="E78" s="535"/>
      <c r="F78" s="535"/>
      <c r="G78" s="535"/>
      <c r="H78" s="535"/>
      <c r="I78" s="535"/>
      <c r="J78" s="535"/>
      <c r="K78" s="535"/>
      <c r="L78" s="535"/>
      <c r="M78" s="535"/>
      <c r="N78" s="535"/>
      <c r="O78" s="535"/>
      <c r="P78" s="535"/>
      <c r="Q78" s="535"/>
      <c r="R78" s="535"/>
      <c r="S78" s="535"/>
      <c r="T78" s="535"/>
    </row>
    <row r="79" customFormat="false" ht="11.25" hidden="false" customHeight="false" outlineLevel="0" collapsed="false">
      <c r="C79" s="535"/>
      <c r="D79" s="535"/>
      <c r="E79" s="535"/>
      <c r="F79" s="535"/>
      <c r="G79" s="535"/>
      <c r="H79" s="535"/>
      <c r="I79" s="535"/>
      <c r="J79" s="535"/>
      <c r="K79" s="535"/>
      <c r="L79" s="535"/>
      <c r="M79" s="535"/>
      <c r="N79" s="535"/>
      <c r="O79" s="535"/>
      <c r="P79" s="535"/>
      <c r="Q79" s="535"/>
      <c r="R79" s="535"/>
      <c r="S79" s="535"/>
      <c r="T79" s="535"/>
    </row>
    <row r="80" customFormat="false" ht="11.25" hidden="false" customHeight="false" outlineLevel="0" collapsed="false">
      <c r="C80" s="535"/>
      <c r="D80" s="535"/>
      <c r="E80" s="535"/>
      <c r="F80" s="535"/>
      <c r="G80" s="535"/>
      <c r="H80" s="535"/>
      <c r="I80" s="535"/>
      <c r="J80" s="535"/>
      <c r="K80" s="535"/>
      <c r="L80" s="535"/>
      <c r="M80" s="535"/>
      <c r="N80" s="535"/>
      <c r="O80" s="535"/>
      <c r="P80" s="535"/>
      <c r="Q80" s="535"/>
      <c r="R80" s="535"/>
      <c r="S80" s="535"/>
      <c r="T80" s="535"/>
    </row>
    <row r="81" customFormat="false" ht="11.25" hidden="false" customHeight="false" outlineLevel="0" collapsed="false">
      <c r="C81" s="535"/>
      <c r="D81" s="535"/>
      <c r="E81" s="535"/>
      <c r="F81" s="535"/>
      <c r="G81" s="535"/>
      <c r="H81" s="535"/>
      <c r="I81" s="535"/>
      <c r="J81" s="535"/>
      <c r="K81" s="535"/>
      <c r="L81" s="535"/>
      <c r="M81" s="535"/>
      <c r="N81" s="535"/>
      <c r="O81" s="535"/>
      <c r="P81" s="535"/>
      <c r="Q81" s="535"/>
      <c r="R81" s="535"/>
      <c r="S81" s="535"/>
      <c r="T81" s="535"/>
    </row>
    <row r="82" customFormat="false" ht="11.25" hidden="false" customHeight="false" outlineLevel="0" collapsed="false">
      <c r="C82" s="535"/>
      <c r="D82" s="535"/>
      <c r="E82" s="535"/>
      <c r="F82" s="535"/>
      <c r="G82" s="535"/>
      <c r="H82" s="535"/>
      <c r="I82" s="535"/>
      <c r="J82" s="535"/>
      <c r="K82" s="535"/>
      <c r="L82" s="535"/>
      <c r="M82" s="535"/>
      <c r="N82" s="535"/>
      <c r="O82" s="535"/>
      <c r="P82" s="535"/>
      <c r="Q82" s="535"/>
      <c r="R82" s="535"/>
      <c r="S82" s="535"/>
      <c r="T82" s="535"/>
    </row>
    <row r="83" customFormat="false" ht="11.25" hidden="false" customHeight="false" outlineLevel="0" collapsed="false">
      <c r="C83" s="535"/>
      <c r="D83" s="535"/>
      <c r="E83" s="535"/>
      <c r="F83" s="535"/>
      <c r="G83" s="535"/>
      <c r="H83" s="535"/>
      <c r="I83" s="535"/>
      <c r="J83" s="535"/>
      <c r="K83" s="535"/>
      <c r="L83" s="535"/>
      <c r="M83" s="535"/>
      <c r="N83" s="535"/>
      <c r="O83" s="535"/>
      <c r="P83" s="535"/>
      <c r="Q83" s="535"/>
      <c r="R83" s="535"/>
      <c r="S83" s="535"/>
      <c r="T83" s="535"/>
    </row>
    <row r="84" customFormat="false" ht="11.25" hidden="false" customHeight="false" outlineLevel="0" collapsed="false">
      <c r="C84" s="535"/>
      <c r="D84" s="535"/>
      <c r="E84" s="535"/>
      <c r="F84" s="535"/>
      <c r="G84" s="535"/>
      <c r="H84" s="535"/>
      <c r="I84" s="535"/>
      <c r="J84" s="535"/>
      <c r="K84" s="535"/>
      <c r="L84" s="535"/>
      <c r="M84" s="535"/>
      <c r="N84" s="535"/>
      <c r="O84" s="535"/>
      <c r="P84" s="535"/>
      <c r="Q84" s="535"/>
      <c r="R84" s="535"/>
      <c r="S84" s="535"/>
      <c r="T84" s="535"/>
    </row>
    <row r="85" customFormat="false" ht="11.25" hidden="false" customHeight="false" outlineLevel="0" collapsed="false">
      <c r="C85" s="535"/>
      <c r="D85" s="535"/>
      <c r="E85" s="535"/>
      <c r="F85" s="535"/>
      <c r="G85" s="535"/>
      <c r="H85" s="535"/>
      <c r="I85" s="535"/>
      <c r="J85" s="535"/>
      <c r="K85" s="535"/>
      <c r="L85" s="535"/>
      <c r="M85" s="535"/>
      <c r="N85" s="535"/>
      <c r="O85" s="535"/>
      <c r="P85" s="535"/>
      <c r="Q85" s="535"/>
      <c r="R85" s="535"/>
      <c r="S85" s="535"/>
      <c r="T85" s="535"/>
    </row>
  </sheetData>
  <mergeCells count="28">
    <mergeCell ref="A2:T2"/>
    <mergeCell ref="A3:T3"/>
    <mergeCell ref="A4:T4"/>
    <mergeCell ref="A6:A10"/>
    <mergeCell ref="B6:B10"/>
    <mergeCell ref="C6:C10"/>
    <mergeCell ref="D6:T6"/>
    <mergeCell ref="D7:P7"/>
    <mergeCell ref="Q7:Q10"/>
    <mergeCell ref="R7:T7"/>
    <mergeCell ref="D8:H8"/>
    <mergeCell ref="I8:M8"/>
    <mergeCell ref="N8:O8"/>
    <mergeCell ref="P8:P10"/>
    <mergeCell ref="R8:S9"/>
    <mergeCell ref="T8:T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</mergeCells>
  <printOptions headings="false" gridLines="false" gridLinesSet="true" horizontalCentered="true" verticalCentered="false"/>
  <pageMargins left="0" right="0" top="0.196527777777778" bottom="0.197222222222222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630" width="3.56"/>
    <col collapsed="false" customWidth="true" hidden="false" outlineLevel="0" max="2" min="2" style="630" width="46.7"/>
    <col collapsed="false" customWidth="true" hidden="false" outlineLevel="0" max="4" min="3" style="630" width="10.28"/>
    <col collapsed="false" customWidth="true" hidden="false" outlineLevel="0" max="5" min="5" style="630" width="7.28"/>
    <col collapsed="false" customWidth="true" hidden="false" outlineLevel="0" max="6" min="6" style="630" width="8.13"/>
    <col collapsed="false" customWidth="true" hidden="false" outlineLevel="0" max="7" min="7" style="630" width="10.28"/>
    <col collapsed="false" customWidth="true" hidden="false" outlineLevel="0" max="8" min="8" style="630" width="7.99"/>
    <col collapsed="false" customWidth="true" hidden="false" outlineLevel="0" max="10" min="9" style="630" width="8.42"/>
    <col collapsed="false" customWidth="true" hidden="false" outlineLevel="0" max="11" min="11" style="630" width="10.28"/>
    <col collapsed="false" customWidth="true" hidden="false" outlineLevel="0" max="13" min="12" style="630" width="8.99"/>
    <col collapsed="false" customWidth="true" hidden="false" outlineLevel="0" max="15" min="14" style="630" width="8.7"/>
    <col collapsed="false" customWidth="true" hidden="false" outlineLevel="0" max="16" min="16" style="630" width="7.42"/>
    <col collapsed="false" customWidth="true" hidden="false" outlineLevel="0" max="18" min="17" style="630" width="8.7"/>
    <col collapsed="false" customWidth="true" hidden="false" outlineLevel="0" max="19" min="19" style="630" width="7.85"/>
    <col collapsed="false" customWidth="true" hidden="false" outlineLevel="0" max="21" min="20" style="630" width="10.28"/>
    <col collapsed="false" customWidth="false" hidden="false" outlineLevel="0" max="257" min="22" style="630" width="11.42"/>
  </cols>
  <sheetData>
    <row r="1" customFormat="false" ht="11.25" hidden="false" customHeight="false" outlineLevel="0" collapsed="false">
      <c r="A1" s="630" t="s">
        <v>793</v>
      </c>
    </row>
    <row r="2" customFormat="false" ht="11.1" hidden="false" customHeight="true" outlineLevel="0" collapsed="false">
      <c r="A2" s="631" t="s">
        <v>204</v>
      </c>
      <c r="B2" s="631"/>
      <c r="C2" s="631"/>
      <c r="D2" s="631"/>
      <c r="E2" s="631"/>
      <c r="F2" s="631"/>
      <c r="G2" s="631"/>
      <c r="H2" s="631"/>
      <c r="I2" s="631"/>
      <c r="J2" s="631"/>
      <c r="K2" s="631"/>
      <c r="L2" s="631"/>
      <c r="M2" s="631"/>
      <c r="N2" s="631"/>
      <c r="O2" s="631"/>
      <c r="P2" s="631"/>
      <c r="Q2" s="631"/>
      <c r="R2" s="631"/>
      <c r="S2" s="631"/>
      <c r="T2" s="631"/>
      <c r="U2" s="631"/>
    </row>
    <row r="3" customFormat="false" ht="12" hidden="false" customHeight="true" outlineLevel="0" collapsed="false">
      <c r="A3" s="631" t="s">
        <v>794</v>
      </c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31"/>
      <c r="P3" s="631"/>
      <c r="Q3" s="631"/>
      <c r="R3" s="631"/>
      <c r="S3" s="631"/>
      <c r="T3" s="631"/>
      <c r="U3" s="631"/>
    </row>
    <row r="4" customFormat="false" ht="11.1" hidden="false" customHeight="true" outlineLevel="0" collapsed="false">
      <c r="A4" s="631" t="s">
        <v>119</v>
      </c>
      <c r="B4" s="631"/>
      <c r="C4" s="631"/>
      <c r="D4" s="631"/>
      <c r="E4" s="631"/>
      <c r="F4" s="631"/>
      <c r="G4" s="631"/>
      <c r="H4" s="631"/>
      <c r="I4" s="631"/>
      <c r="J4" s="631"/>
      <c r="K4" s="631"/>
      <c r="L4" s="631"/>
      <c r="M4" s="631"/>
      <c r="N4" s="631"/>
      <c r="O4" s="631"/>
      <c r="P4" s="631"/>
      <c r="Q4" s="631"/>
      <c r="R4" s="631"/>
      <c r="S4" s="631"/>
      <c r="T4" s="631"/>
      <c r="U4" s="631"/>
      <c r="V4" s="632"/>
    </row>
    <row r="5" customFormat="false" ht="12.75" hidden="false" customHeight="true" outlineLevel="0" collapsed="false">
      <c r="V5" s="632"/>
    </row>
    <row r="6" customFormat="false" ht="10.5" hidden="false" customHeight="true" outlineLevel="0" collapsed="false">
      <c r="A6" s="633" t="s">
        <v>566</v>
      </c>
      <c r="B6" s="634" t="s">
        <v>795</v>
      </c>
      <c r="C6" s="634" t="s">
        <v>796</v>
      </c>
      <c r="D6" s="634" t="s">
        <v>797</v>
      </c>
      <c r="E6" s="634" t="s">
        <v>798</v>
      </c>
      <c r="F6" s="634" t="s">
        <v>799</v>
      </c>
      <c r="G6" s="634" t="s">
        <v>800</v>
      </c>
      <c r="H6" s="633" t="s">
        <v>801</v>
      </c>
      <c r="I6" s="635" t="s">
        <v>802</v>
      </c>
      <c r="J6" s="634" t="s">
        <v>803</v>
      </c>
      <c r="K6" s="634" t="s">
        <v>804</v>
      </c>
      <c r="L6" s="634" t="s">
        <v>805</v>
      </c>
      <c r="M6" s="634" t="s">
        <v>806</v>
      </c>
      <c r="N6" s="634" t="s">
        <v>807</v>
      </c>
      <c r="O6" s="634" t="s">
        <v>808</v>
      </c>
      <c r="P6" s="634" t="s">
        <v>809</v>
      </c>
      <c r="Q6" s="634" t="s">
        <v>810</v>
      </c>
      <c r="R6" s="633" t="s">
        <v>811</v>
      </c>
      <c r="S6" s="634" t="s">
        <v>812</v>
      </c>
      <c r="T6" s="636" t="s">
        <v>813</v>
      </c>
      <c r="U6" s="636"/>
      <c r="V6" s="632"/>
    </row>
    <row r="7" customFormat="false" ht="10.5" hidden="false" customHeight="true" outlineLevel="0" collapsed="false">
      <c r="A7" s="633"/>
      <c r="B7" s="634"/>
      <c r="C7" s="634"/>
      <c r="D7" s="634"/>
      <c r="E7" s="634"/>
      <c r="F7" s="634"/>
      <c r="G7" s="634"/>
      <c r="H7" s="633"/>
      <c r="I7" s="635"/>
      <c r="J7" s="634"/>
      <c r="K7" s="634"/>
      <c r="L7" s="634"/>
      <c r="M7" s="634"/>
      <c r="N7" s="634"/>
      <c r="O7" s="634"/>
      <c r="P7" s="634"/>
      <c r="Q7" s="634"/>
      <c r="R7" s="633"/>
      <c r="S7" s="634"/>
      <c r="T7" s="634" t="s">
        <v>814</v>
      </c>
      <c r="U7" s="635" t="s">
        <v>815</v>
      </c>
      <c r="V7" s="632"/>
    </row>
    <row r="8" s="638" customFormat="true" ht="32.25" hidden="false" customHeight="true" outlineLevel="0" collapsed="false">
      <c r="A8" s="633"/>
      <c r="B8" s="634"/>
      <c r="C8" s="634"/>
      <c r="D8" s="634"/>
      <c r="E8" s="634"/>
      <c r="F8" s="634"/>
      <c r="G8" s="634"/>
      <c r="H8" s="633"/>
      <c r="I8" s="635"/>
      <c r="J8" s="634"/>
      <c r="K8" s="634"/>
      <c r="L8" s="634"/>
      <c r="M8" s="634"/>
      <c r="N8" s="634"/>
      <c r="O8" s="634"/>
      <c r="P8" s="634"/>
      <c r="Q8" s="634"/>
      <c r="R8" s="633"/>
      <c r="S8" s="634"/>
      <c r="T8" s="634"/>
      <c r="U8" s="635"/>
      <c r="V8" s="637"/>
    </row>
    <row r="9" s="639" customFormat="true" ht="18" hidden="false" customHeight="true" outlineLevel="0" collapsed="false">
      <c r="B9" s="639" t="s">
        <v>209</v>
      </c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  <c r="O9" s="640"/>
      <c r="P9" s="640"/>
      <c r="Q9" s="640"/>
      <c r="R9" s="640"/>
      <c r="S9" s="640"/>
      <c r="T9" s="640"/>
      <c r="U9" s="640"/>
      <c r="V9" s="641"/>
    </row>
    <row r="10" customFormat="false" ht="12.75" hidden="false" customHeight="true" outlineLevel="0" collapsed="false">
      <c r="B10" s="642" t="s">
        <v>816</v>
      </c>
      <c r="C10" s="643"/>
      <c r="D10" s="643"/>
      <c r="E10" s="643"/>
      <c r="F10" s="643"/>
      <c r="G10" s="643"/>
      <c r="H10" s="643"/>
      <c r="I10" s="643"/>
      <c r="J10" s="643"/>
      <c r="K10" s="643"/>
      <c r="L10" s="643"/>
      <c r="M10" s="643"/>
      <c r="N10" s="643"/>
      <c r="O10" s="643"/>
      <c r="P10" s="643"/>
      <c r="Q10" s="643"/>
      <c r="R10" s="643"/>
      <c r="S10" s="643"/>
      <c r="T10" s="643"/>
      <c r="U10" s="643"/>
      <c r="V10" s="632"/>
    </row>
    <row r="11" customFormat="false" ht="12.75" hidden="false" customHeight="true" outlineLevel="0" collapsed="false">
      <c r="A11" s="644" t="n">
        <v>1</v>
      </c>
      <c r="B11" s="645" t="s">
        <v>359</v>
      </c>
      <c r="C11" s="643" t="n">
        <v>1486</v>
      </c>
      <c r="D11" s="643" t="n">
        <v>477</v>
      </c>
      <c r="E11" s="643" t="n">
        <v>385</v>
      </c>
      <c r="F11" s="643" t="n">
        <v>21</v>
      </c>
      <c r="G11" s="643" t="n">
        <v>5</v>
      </c>
      <c r="H11" s="643" t="n">
        <v>27</v>
      </c>
      <c r="I11" s="643" t="n">
        <v>25</v>
      </c>
      <c r="J11" s="643" t="n">
        <v>222</v>
      </c>
      <c r="K11" s="643" t="n">
        <v>2</v>
      </c>
      <c r="L11" s="643" t="n">
        <v>85</v>
      </c>
      <c r="M11" s="643" t="n">
        <v>94</v>
      </c>
      <c r="N11" s="643" t="n">
        <v>54</v>
      </c>
      <c r="O11" s="643" t="n">
        <v>6</v>
      </c>
      <c r="P11" s="643" t="n">
        <v>28</v>
      </c>
      <c r="Q11" s="643" t="n">
        <v>27</v>
      </c>
      <c r="R11" s="643" t="n">
        <v>15</v>
      </c>
      <c r="S11" s="643" t="n">
        <v>13</v>
      </c>
      <c r="T11" s="643" t="n">
        <v>1390</v>
      </c>
      <c r="U11" s="643" t="n">
        <v>75</v>
      </c>
      <c r="V11" s="632"/>
    </row>
    <row r="12" customFormat="false" ht="12.75" hidden="false" customHeight="true" outlineLevel="0" collapsed="false">
      <c r="A12" s="644" t="n">
        <v>2</v>
      </c>
      <c r="B12" s="645" t="s">
        <v>817</v>
      </c>
      <c r="C12" s="643" t="n">
        <v>22156</v>
      </c>
      <c r="D12" s="643" t="n">
        <v>4617</v>
      </c>
      <c r="E12" s="643" t="n">
        <v>3484</v>
      </c>
      <c r="F12" s="643" t="n">
        <v>445</v>
      </c>
      <c r="G12" s="643" t="n">
        <v>112</v>
      </c>
      <c r="H12" s="643" t="n">
        <v>140</v>
      </c>
      <c r="I12" s="643" t="n">
        <v>198</v>
      </c>
      <c r="J12" s="643" t="n">
        <v>1772</v>
      </c>
      <c r="K12" s="643" t="n">
        <v>62</v>
      </c>
      <c r="L12" s="643" t="n">
        <v>2297</v>
      </c>
      <c r="M12" s="643" t="n">
        <v>6339</v>
      </c>
      <c r="N12" s="643" t="n">
        <v>1250</v>
      </c>
      <c r="O12" s="643" t="n">
        <v>149</v>
      </c>
      <c r="P12" s="643" t="n">
        <v>242</v>
      </c>
      <c r="Q12" s="643" t="n">
        <v>100</v>
      </c>
      <c r="R12" s="643" t="n">
        <v>756</v>
      </c>
      <c r="S12" s="643" t="n">
        <v>193</v>
      </c>
      <c r="T12" s="643" t="n">
        <v>21002</v>
      </c>
      <c r="U12" s="643" t="n">
        <v>709</v>
      </c>
    </row>
    <row r="13" customFormat="false" ht="12.75" hidden="false" customHeight="true" outlineLevel="0" collapsed="false">
      <c r="A13" s="644" t="n">
        <v>3</v>
      </c>
      <c r="B13" s="645" t="s">
        <v>818</v>
      </c>
      <c r="C13" s="643" t="n">
        <v>3555</v>
      </c>
      <c r="D13" s="643" t="n">
        <v>411</v>
      </c>
      <c r="E13" s="643" t="n">
        <v>876</v>
      </c>
      <c r="F13" s="643" t="n">
        <v>0</v>
      </c>
      <c r="G13" s="643" t="n">
        <v>321</v>
      </c>
      <c r="H13" s="643" t="n">
        <v>28</v>
      </c>
      <c r="I13" s="643" t="n">
        <v>110</v>
      </c>
      <c r="J13" s="643" t="n">
        <v>215</v>
      </c>
      <c r="K13" s="643" t="n">
        <v>133</v>
      </c>
      <c r="L13" s="643" t="n">
        <v>319</v>
      </c>
      <c r="M13" s="643" t="n">
        <v>88</v>
      </c>
      <c r="N13" s="643" t="n">
        <v>100</v>
      </c>
      <c r="O13" s="643" t="n">
        <v>14</v>
      </c>
      <c r="P13" s="643" t="n">
        <v>594</v>
      </c>
      <c r="Q13" s="643" t="n">
        <v>307</v>
      </c>
      <c r="R13" s="643" t="n">
        <v>38</v>
      </c>
      <c r="S13" s="643" t="n">
        <v>1</v>
      </c>
      <c r="T13" s="643" t="n">
        <v>2199</v>
      </c>
      <c r="U13" s="643" t="n">
        <v>1356</v>
      </c>
    </row>
    <row r="14" customFormat="false" ht="12.75" hidden="false" customHeight="true" outlineLevel="0" collapsed="false">
      <c r="A14" s="644" t="n">
        <v>4</v>
      </c>
      <c r="B14" s="645" t="s">
        <v>819</v>
      </c>
      <c r="C14" s="643" t="n">
        <v>24287</v>
      </c>
      <c r="D14" s="643" t="n">
        <v>2739</v>
      </c>
      <c r="E14" s="643" t="n">
        <v>3708</v>
      </c>
      <c r="F14" s="643" t="n">
        <v>1511</v>
      </c>
      <c r="G14" s="643" t="n">
        <v>1330</v>
      </c>
      <c r="H14" s="643" t="n">
        <v>233</v>
      </c>
      <c r="I14" s="643" t="n">
        <v>721</v>
      </c>
      <c r="J14" s="643" t="n">
        <v>1741</v>
      </c>
      <c r="K14" s="643" t="n">
        <v>843</v>
      </c>
      <c r="L14" s="643" t="n">
        <v>1986</v>
      </c>
      <c r="M14" s="643" t="n">
        <v>2965</v>
      </c>
      <c r="N14" s="643" t="n">
        <v>1025</v>
      </c>
      <c r="O14" s="643" t="n">
        <v>300</v>
      </c>
      <c r="P14" s="643" t="n">
        <v>1916</v>
      </c>
      <c r="Q14" s="643" t="n">
        <v>1290</v>
      </c>
      <c r="R14" s="643" t="n">
        <v>872</v>
      </c>
      <c r="S14" s="643" t="n">
        <v>1107</v>
      </c>
      <c r="T14" s="643" t="n">
        <v>16290</v>
      </c>
      <c r="U14" s="643" t="n">
        <v>6486</v>
      </c>
    </row>
    <row r="15" customFormat="false" ht="12.75" hidden="false" customHeight="true" outlineLevel="0" collapsed="false">
      <c r="A15" s="644"/>
      <c r="B15" s="646" t="s">
        <v>213</v>
      </c>
      <c r="C15" s="643"/>
      <c r="D15" s="643"/>
      <c r="E15" s="643"/>
      <c r="F15" s="643"/>
      <c r="G15" s="643"/>
      <c r="H15" s="643"/>
      <c r="I15" s="643"/>
      <c r="J15" s="643"/>
      <c r="K15" s="643"/>
      <c r="L15" s="643"/>
      <c r="M15" s="643"/>
      <c r="N15" s="643"/>
      <c r="O15" s="643"/>
      <c r="P15" s="643"/>
      <c r="Q15" s="643"/>
      <c r="R15" s="643"/>
      <c r="S15" s="643"/>
      <c r="T15" s="643"/>
      <c r="U15" s="643"/>
    </row>
    <row r="16" customFormat="false" ht="12.75" hidden="false" customHeight="true" outlineLevel="0" collapsed="false">
      <c r="A16" s="644" t="n">
        <v>5</v>
      </c>
      <c r="B16" s="647" t="s">
        <v>820</v>
      </c>
      <c r="C16" s="643" t="n">
        <v>8352</v>
      </c>
      <c r="D16" s="643" t="n">
        <v>1027</v>
      </c>
      <c r="E16" s="643" t="n">
        <v>970</v>
      </c>
      <c r="F16" s="643" t="n">
        <v>4</v>
      </c>
      <c r="G16" s="643" t="n">
        <v>601</v>
      </c>
      <c r="H16" s="643" t="n">
        <v>75</v>
      </c>
      <c r="I16" s="643" t="n">
        <v>207</v>
      </c>
      <c r="J16" s="643" t="n">
        <v>579</v>
      </c>
      <c r="K16" s="643" t="n">
        <v>565</v>
      </c>
      <c r="L16" s="643" t="n">
        <v>578</v>
      </c>
      <c r="M16" s="643" t="n">
        <v>360</v>
      </c>
      <c r="N16" s="643" t="n">
        <v>291</v>
      </c>
      <c r="O16" s="643" t="n">
        <v>123</v>
      </c>
      <c r="P16" s="643" t="n">
        <v>1252</v>
      </c>
      <c r="Q16" s="643" t="n">
        <v>769</v>
      </c>
      <c r="R16" s="643" t="n">
        <v>275</v>
      </c>
      <c r="S16" s="643" t="n">
        <v>676</v>
      </c>
      <c r="T16" s="643" t="n">
        <v>4485</v>
      </c>
      <c r="U16" s="643" t="n">
        <v>3863</v>
      </c>
    </row>
    <row r="17" customFormat="false" ht="12.75" hidden="false" customHeight="true" outlineLevel="0" collapsed="false">
      <c r="A17" s="644" t="n">
        <v>6</v>
      </c>
      <c r="B17" s="647" t="s">
        <v>821</v>
      </c>
      <c r="C17" s="643" t="n">
        <v>5906</v>
      </c>
      <c r="D17" s="643" t="n">
        <v>665</v>
      </c>
      <c r="E17" s="643" t="n">
        <v>1162</v>
      </c>
      <c r="F17" s="643" t="n">
        <v>1505</v>
      </c>
      <c r="G17" s="643" t="n">
        <v>319</v>
      </c>
      <c r="H17" s="643" t="n">
        <v>55</v>
      </c>
      <c r="I17" s="643" t="n">
        <v>176</v>
      </c>
      <c r="J17" s="643" t="n">
        <v>371</v>
      </c>
      <c r="K17" s="643" t="n">
        <v>73</v>
      </c>
      <c r="L17" s="643" t="n">
        <v>331</v>
      </c>
      <c r="M17" s="643" t="n">
        <v>514</v>
      </c>
      <c r="N17" s="643" t="n">
        <v>163</v>
      </c>
      <c r="O17" s="643" t="n">
        <v>40</v>
      </c>
      <c r="P17" s="643" t="n">
        <v>109</v>
      </c>
      <c r="Q17" s="643" t="n">
        <v>197</v>
      </c>
      <c r="R17" s="643" t="n">
        <v>121</v>
      </c>
      <c r="S17" s="643" t="n">
        <v>105</v>
      </c>
      <c r="T17" s="643" t="n">
        <v>3598</v>
      </c>
      <c r="U17" s="643" t="n">
        <v>803</v>
      </c>
    </row>
    <row r="18" customFormat="false" ht="12.75" hidden="false" customHeight="true" outlineLevel="0" collapsed="false">
      <c r="A18" s="644" t="n">
        <v>7</v>
      </c>
      <c r="B18" s="647" t="s">
        <v>822</v>
      </c>
      <c r="C18" s="643" t="n">
        <v>10029</v>
      </c>
      <c r="D18" s="643" t="n">
        <v>1047</v>
      </c>
      <c r="E18" s="643" t="n">
        <v>1576</v>
      </c>
      <c r="F18" s="643" t="n">
        <v>2</v>
      </c>
      <c r="G18" s="643" t="n">
        <v>410</v>
      </c>
      <c r="H18" s="643" t="n">
        <v>103</v>
      </c>
      <c r="I18" s="643" t="n">
        <v>338</v>
      </c>
      <c r="J18" s="643" t="n">
        <v>791</v>
      </c>
      <c r="K18" s="643" t="n">
        <v>205</v>
      </c>
      <c r="L18" s="643" t="n">
        <v>1077</v>
      </c>
      <c r="M18" s="643" t="n">
        <v>2091</v>
      </c>
      <c r="N18" s="643" t="n">
        <v>571</v>
      </c>
      <c r="O18" s="643" t="n">
        <v>137</v>
      </c>
      <c r="P18" s="643" t="n">
        <v>555</v>
      </c>
      <c r="Q18" s="643" t="n">
        <v>324</v>
      </c>
      <c r="R18" s="643" t="n">
        <v>476</v>
      </c>
      <c r="S18" s="643" t="n">
        <v>326</v>
      </c>
      <c r="T18" s="643" t="n">
        <v>8207</v>
      </c>
      <c r="U18" s="643" t="n">
        <v>1820</v>
      </c>
    </row>
    <row r="19" customFormat="false" ht="12.75" hidden="false" customHeight="true" outlineLevel="0" collapsed="false">
      <c r="A19" s="644" t="n">
        <v>8</v>
      </c>
      <c r="B19" s="648" t="s">
        <v>238</v>
      </c>
      <c r="C19" s="643" t="n">
        <v>51484</v>
      </c>
      <c r="D19" s="643" t="n">
        <v>8244</v>
      </c>
      <c r="E19" s="643" t="n">
        <v>8453</v>
      </c>
      <c r="F19" s="643" t="n">
        <v>1977</v>
      </c>
      <c r="G19" s="643" t="n">
        <v>1768</v>
      </c>
      <c r="H19" s="643" t="n">
        <v>428</v>
      </c>
      <c r="I19" s="643" t="n">
        <v>1054</v>
      </c>
      <c r="J19" s="643" t="n">
        <v>3950</v>
      </c>
      <c r="K19" s="643" t="n">
        <v>1040</v>
      </c>
      <c r="L19" s="643" t="n">
        <v>4687</v>
      </c>
      <c r="M19" s="643" t="n">
        <v>9486</v>
      </c>
      <c r="N19" s="643" t="n">
        <v>2429</v>
      </c>
      <c r="O19" s="643" t="n">
        <v>469</v>
      </c>
      <c r="P19" s="643" t="n">
        <v>2780</v>
      </c>
      <c r="Q19" s="643" t="n">
        <v>1724</v>
      </c>
      <c r="R19" s="643" t="n">
        <v>1681</v>
      </c>
      <c r="S19" s="643" t="n">
        <v>1314</v>
      </c>
      <c r="T19" s="643" t="n">
        <v>40881</v>
      </c>
      <c r="U19" s="643" t="n">
        <v>8626</v>
      </c>
    </row>
    <row r="20" customFormat="false" ht="12.75" hidden="false" customHeight="true" outlineLevel="0" collapsed="false">
      <c r="A20" s="644"/>
      <c r="B20" s="649" t="s">
        <v>823</v>
      </c>
      <c r="C20" s="643"/>
      <c r="D20" s="643"/>
      <c r="E20" s="643"/>
      <c r="F20" s="643"/>
      <c r="G20" s="643"/>
      <c r="H20" s="643"/>
      <c r="I20" s="643"/>
      <c r="J20" s="643"/>
      <c r="K20" s="643"/>
      <c r="L20" s="643"/>
      <c r="M20" s="643"/>
      <c r="N20" s="643"/>
      <c r="O20" s="643"/>
      <c r="P20" s="643"/>
      <c r="Q20" s="643"/>
      <c r="R20" s="643"/>
      <c r="S20" s="643"/>
      <c r="T20" s="643"/>
      <c r="U20" s="643"/>
    </row>
    <row r="21" customFormat="false" ht="12.75" hidden="false" customHeight="true" outlineLevel="0" collapsed="false">
      <c r="A21" s="644" t="n">
        <v>9</v>
      </c>
      <c r="B21" s="645" t="s">
        <v>824</v>
      </c>
      <c r="C21" s="643" t="n">
        <v>16397</v>
      </c>
      <c r="D21" s="643" t="n">
        <v>2805</v>
      </c>
      <c r="E21" s="643" t="n">
        <v>2057</v>
      </c>
      <c r="F21" s="643" t="n">
        <v>1225</v>
      </c>
      <c r="G21" s="643" t="n">
        <v>289</v>
      </c>
      <c r="H21" s="643" t="n">
        <v>150</v>
      </c>
      <c r="I21" s="643" t="n">
        <v>209</v>
      </c>
      <c r="J21" s="643" t="n">
        <v>1918</v>
      </c>
      <c r="K21" s="643" t="n">
        <v>211</v>
      </c>
      <c r="L21" s="643" t="n">
        <v>1111</v>
      </c>
      <c r="M21" s="643" t="n">
        <v>3465</v>
      </c>
      <c r="N21" s="643" t="n">
        <v>547</v>
      </c>
      <c r="O21" s="643" t="n">
        <v>273</v>
      </c>
      <c r="P21" s="643" t="n">
        <v>933</v>
      </c>
      <c r="Q21" s="643" t="n">
        <v>235</v>
      </c>
      <c r="R21" s="643" t="n">
        <v>755</v>
      </c>
      <c r="S21" s="643" t="n">
        <v>214</v>
      </c>
      <c r="T21" s="643" t="n">
        <v>13290</v>
      </c>
      <c r="U21" s="643" t="n">
        <v>1882</v>
      </c>
    </row>
    <row r="22" customFormat="false" ht="12.75" hidden="false" customHeight="true" outlineLevel="0" collapsed="false">
      <c r="A22" s="644" t="n">
        <v>10</v>
      </c>
      <c r="B22" s="645" t="s">
        <v>825</v>
      </c>
      <c r="C22" s="643" t="n">
        <v>299</v>
      </c>
      <c r="D22" s="643" t="n">
        <v>8</v>
      </c>
      <c r="E22" s="643" t="n">
        <v>0</v>
      </c>
      <c r="F22" s="643" t="n">
        <v>3</v>
      </c>
      <c r="G22" s="643" t="n">
        <v>5</v>
      </c>
      <c r="H22" s="643" t="n">
        <v>1</v>
      </c>
      <c r="I22" s="643" t="n">
        <v>5</v>
      </c>
      <c r="J22" s="643" t="n">
        <v>1</v>
      </c>
      <c r="K22" s="643" t="n">
        <v>7</v>
      </c>
      <c r="L22" s="643" t="n">
        <v>150</v>
      </c>
      <c r="M22" s="643" t="n">
        <v>64</v>
      </c>
      <c r="N22" s="643" t="n">
        <v>21</v>
      </c>
      <c r="O22" s="643" t="n">
        <v>3</v>
      </c>
      <c r="P22" s="643" t="n">
        <v>21</v>
      </c>
      <c r="Q22" s="643" t="n">
        <v>1</v>
      </c>
      <c r="R22" s="643" t="n">
        <v>9</v>
      </c>
      <c r="S22" s="643" t="n">
        <v>0</v>
      </c>
      <c r="T22" s="643" t="n">
        <v>262</v>
      </c>
      <c r="U22" s="643" t="n">
        <v>34</v>
      </c>
    </row>
    <row r="23" customFormat="false" ht="12.75" hidden="false" customHeight="true" outlineLevel="0" collapsed="false">
      <c r="A23" s="644" t="n">
        <v>11</v>
      </c>
      <c r="B23" s="645" t="s">
        <v>826</v>
      </c>
      <c r="C23" s="643" t="n">
        <v>498</v>
      </c>
      <c r="D23" s="643" t="n">
        <v>73</v>
      </c>
      <c r="E23" s="643" t="n">
        <v>96</v>
      </c>
      <c r="F23" s="643" t="n">
        <v>10</v>
      </c>
      <c r="G23" s="643" t="n">
        <v>15</v>
      </c>
      <c r="H23" s="643" t="n">
        <v>14</v>
      </c>
      <c r="I23" s="643" t="n">
        <v>18</v>
      </c>
      <c r="J23" s="643" t="n">
        <v>47</v>
      </c>
      <c r="K23" s="643" t="n">
        <v>3</v>
      </c>
      <c r="L23" s="643" t="n">
        <v>44</v>
      </c>
      <c r="M23" s="643" t="n">
        <v>108</v>
      </c>
      <c r="N23" s="643" t="n">
        <v>32</v>
      </c>
      <c r="O23" s="643" t="n">
        <v>1</v>
      </c>
      <c r="P23" s="643" t="n">
        <v>16</v>
      </c>
      <c r="Q23" s="643" t="n">
        <v>3</v>
      </c>
      <c r="R23" s="643" t="n">
        <v>15</v>
      </c>
      <c r="S23" s="643" t="n">
        <v>3</v>
      </c>
      <c r="T23" s="643" t="n">
        <v>448</v>
      </c>
      <c r="U23" s="643" t="n">
        <v>40</v>
      </c>
    </row>
    <row r="24" customFormat="false" ht="12.75" hidden="false" customHeight="true" outlineLevel="0" collapsed="false">
      <c r="A24" s="644" t="n">
        <v>12</v>
      </c>
      <c r="B24" s="645" t="s">
        <v>827</v>
      </c>
      <c r="C24" s="643" t="n">
        <v>4290</v>
      </c>
      <c r="D24" s="643" t="n">
        <v>0</v>
      </c>
      <c r="E24" s="643" t="n">
        <v>390</v>
      </c>
      <c r="F24" s="643" t="n">
        <v>842</v>
      </c>
      <c r="G24" s="643" t="n">
        <v>1032</v>
      </c>
      <c r="H24" s="643" t="n">
        <v>143</v>
      </c>
      <c r="I24" s="643" t="n">
        <v>336</v>
      </c>
      <c r="J24" s="643" t="n">
        <v>0</v>
      </c>
      <c r="K24" s="643" t="n">
        <v>0</v>
      </c>
      <c r="L24" s="643" t="n">
        <v>1065</v>
      </c>
      <c r="M24" s="643" t="n">
        <v>0</v>
      </c>
      <c r="N24" s="643" t="n">
        <v>138</v>
      </c>
      <c r="O24" s="643" t="n">
        <v>4</v>
      </c>
      <c r="P24" s="643" t="n">
        <v>1</v>
      </c>
      <c r="Q24" s="643" t="n">
        <v>31</v>
      </c>
      <c r="R24" s="643" t="n">
        <v>308</v>
      </c>
      <c r="S24" s="643" t="n">
        <v>0</v>
      </c>
      <c r="T24" s="643" t="n">
        <v>2384</v>
      </c>
      <c r="U24" s="643" t="n">
        <v>1064</v>
      </c>
    </row>
    <row r="25" customFormat="false" ht="12.75" hidden="false" customHeight="true" outlineLevel="0" collapsed="false">
      <c r="A25" s="644" t="n">
        <v>13</v>
      </c>
      <c r="B25" s="645" t="s">
        <v>828</v>
      </c>
      <c r="C25" s="643" t="n">
        <v>4437</v>
      </c>
      <c r="D25" s="643" t="n">
        <v>472</v>
      </c>
      <c r="E25" s="643" t="n">
        <v>559</v>
      </c>
      <c r="F25" s="643" t="n">
        <v>550</v>
      </c>
      <c r="G25" s="643" t="n">
        <v>84</v>
      </c>
      <c r="H25" s="643" t="n">
        <v>128</v>
      </c>
      <c r="I25" s="643" t="n">
        <v>130</v>
      </c>
      <c r="J25" s="643" t="n">
        <v>318</v>
      </c>
      <c r="K25" s="643" t="n">
        <v>75</v>
      </c>
      <c r="L25" s="643" t="n">
        <v>554</v>
      </c>
      <c r="M25" s="643" t="n">
        <v>1116</v>
      </c>
      <c r="N25" s="643" t="n">
        <v>67</v>
      </c>
      <c r="O25" s="643" t="n">
        <v>14</v>
      </c>
      <c r="P25" s="643" t="n">
        <v>120</v>
      </c>
      <c r="Q25" s="643" t="n">
        <v>31</v>
      </c>
      <c r="R25" s="643" t="n">
        <v>203</v>
      </c>
      <c r="S25" s="643" t="n">
        <v>16</v>
      </c>
      <c r="T25" s="643" t="n">
        <v>3561</v>
      </c>
      <c r="U25" s="643" t="n">
        <v>326</v>
      </c>
    </row>
    <row r="26" s="639" customFormat="true" ht="18" hidden="false" customHeight="true" outlineLevel="0" collapsed="false">
      <c r="A26" s="650"/>
      <c r="B26" s="639" t="s">
        <v>210</v>
      </c>
      <c r="C26" s="640"/>
      <c r="D26" s="640"/>
      <c r="E26" s="640"/>
      <c r="F26" s="640"/>
      <c r="G26" s="640"/>
      <c r="H26" s="640"/>
      <c r="I26" s="640"/>
      <c r="J26" s="640"/>
      <c r="K26" s="640"/>
      <c r="L26" s="640"/>
      <c r="M26" s="640"/>
      <c r="N26" s="640"/>
      <c r="O26" s="640"/>
      <c r="P26" s="640"/>
      <c r="Q26" s="640"/>
      <c r="R26" s="640"/>
      <c r="S26" s="640"/>
      <c r="T26" s="640"/>
      <c r="U26" s="640"/>
    </row>
    <row r="27" customFormat="false" ht="12.75" hidden="false" customHeight="true" outlineLevel="0" collapsed="false">
      <c r="A27" s="651"/>
      <c r="B27" s="642" t="s">
        <v>816</v>
      </c>
      <c r="C27" s="643"/>
      <c r="D27" s="643"/>
      <c r="E27" s="643"/>
      <c r="F27" s="643"/>
      <c r="G27" s="643"/>
      <c r="H27" s="643"/>
      <c r="I27" s="643"/>
      <c r="J27" s="643"/>
      <c r="K27" s="643"/>
      <c r="L27" s="643"/>
      <c r="M27" s="643"/>
      <c r="N27" s="643"/>
      <c r="O27" s="643"/>
      <c r="P27" s="643"/>
      <c r="Q27" s="643"/>
      <c r="R27" s="643"/>
      <c r="S27" s="643"/>
      <c r="T27" s="643"/>
      <c r="U27" s="643"/>
    </row>
    <row r="28" customFormat="false" ht="12.75" hidden="false" customHeight="true" outlineLevel="0" collapsed="false">
      <c r="A28" s="644" t="n">
        <v>14</v>
      </c>
      <c r="B28" s="645" t="s">
        <v>359</v>
      </c>
      <c r="C28" s="643" t="n">
        <v>241</v>
      </c>
      <c r="D28" s="643" t="n">
        <v>91</v>
      </c>
      <c r="E28" s="643" t="n">
        <v>67</v>
      </c>
      <c r="F28" s="643" t="n">
        <v>2</v>
      </c>
      <c r="G28" s="643" t="n">
        <v>2</v>
      </c>
      <c r="H28" s="643" t="n">
        <v>0</v>
      </c>
      <c r="I28" s="643" t="n">
        <v>0</v>
      </c>
      <c r="J28" s="643" t="n">
        <v>12</v>
      </c>
      <c r="K28" s="643" t="n">
        <v>0</v>
      </c>
      <c r="L28" s="643" t="n">
        <v>17</v>
      </c>
      <c r="M28" s="643" t="n">
        <v>3</v>
      </c>
      <c r="N28" s="643" t="n">
        <v>7</v>
      </c>
      <c r="O28" s="643" t="n">
        <v>0</v>
      </c>
      <c r="P28" s="643" t="n">
        <v>13</v>
      </c>
      <c r="Q28" s="643" t="n">
        <v>18</v>
      </c>
      <c r="R28" s="643" t="n">
        <v>1</v>
      </c>
      <c r="S28" s="643" t="n">
        <v>8</v>
      </c>
      <c r="T28" s="643" t="n">
        <v>198</v>
      </c>
      <c r="U28" s="643" t="n">
        <v>41</v>
      </c>
    </row>
    <row r="29" customFormat="false" ht="12.75" hidden="false" customHeight="true" outlineLevel="0" collapsed="false">
      <c r="A29" s="644" t="n">
        <v>15</v>
      </c>
      <c r="B29" s="645" t="s">
        <v>817</v>
      </c>
      <c r="C29" s="643" t="n">
        <v>6972</v>
      </c>
      <c r="D29" s="643" t="n">
        <v>1932</v>
      </c>
      <c r="E29" s="643" t="n">
        <v>1097</v>
      </c>
      <c r="F29" s="643" t="n">
        <v>18</v>
      </c>
      <c r="G29" s="643" t="n">
        <v>43</v>
      </c>
      <c r="H29" s="643" t="n">
        <v>17</v>
      </c>
      <c r="I29" s="643" t="n">
        <v>3</v>
      </c>
      <c r="J29" s="643" t="n">
        <v>748</v>
      </c>
      <c r="K29" s="643" t="n">
        <v>15</v>
      </c>
      <c r="L29" s="643" t="n">
        <v>772</v>
      </c>
      <c r="M29" s="643" t="n">
        <v>1444</v>
      </c>
      <c r="N29" s="643" t="n">
        <v>491</v>
      </c>
      <c r="O29" s="643" t="n">
        <v>38</v>
      </c>
      <c r="P29" s="643" t="n">
        <v>93</v>
      </c>
      <c r="Q29" s="643" t="n">
        <v>43</v>
      </c>
      <c r="R29" s="643" t="n">
        <v>152</v>
      </c>
      <c r="S29" s="643" t="n">
        <v>66</v>
      </c>
      <c r="T29" s="643" t="n">
        <v>6694</v>
      </c>
      <c r="U29" s="643" t="n">
        <v>260</v>
      </c>
    </row>
    <row r="30" customFormat="false" ht="12.75" hidden="false" customHeight="true" outlineLevel="0" collapsed="false">
      <c r="A30" s="644" t="n">
        <v>16</v>
      </c>
      <c r="B30" s="645" t="s">
        <v>818</v>
      </c>
      <c r="C30" s="643" t="n">
        <v>1668</v>
      </c>
      <c r="D30" s="643" t="n">
        <v>213</v>
      </c>
      <c r="E30" s="643" t="n">
        <v>395</v>
      </c>
      <c r="F30" s="643" t="n">
        <v>0</v>
      </c>
      <c r="G30" s="643" t="n">
        <v>196</v>
      </c>
      <c r="H30" s="643" t="n">
        <v>5</v>
      </c>
      <c r="I30" s="643" t="n">
        <v>0</v>
      </c>
      <c r="J30" s="643" t="n">
        <v>79</v>
      </c>
      <c r="K30" s="643" t="n">
        <v>46</v>
      </c>
      <c r="L30" s="643" t="n">
        <v>98</v>
      </c>
      <c r="M30" s="643" t="n">
        <v>24</v>
      </c>
      <c r="N30" s="643" t="n">
        <v>50</v>
      </c>
      <c r="O30" s="643" t="n">
        <v>10</v>
      </c>
      <c r="P30" s="643" t="n">
        <v>376</v>
      </c>
      <c r="Q30" s="643" t="n">
        <v>168</v>
      </c>
      <c r="R30" s="643" t="n">
        <v>8</v>
      </c>
      <c r="S30" s="643" t="n">
        <v>0</v>
      </c>
      <c r="T30" s="643" t="n">
        <v>882</v>
      </c>
      <c r="U30" s="643" t="n">
        <v>786</v>
      </c>
    </row>
    <row r="31" customFormat="false" ht="12.75" hidden="false" customHeight="true" outlineLevel="0" collapsed="false">
      <c r="A31" s="644" t="n">
        <v>17</v>
      </c>
      <c r="B31" s="645" t="s">
        <v>819</v>
      </c>
      <c r="C31" s="643" t="n">
        <v>8225</v>
      </c>
      <c r="D31" s="643" t="n">
        <v>1158</v>
      </c>
      <c r="E31" s="643" t="n">
        <v>934</v>
      </c>
      <c r="F31" s="643" t="n">
        <v>259</v>
      </c>
      <c r="G31" s="643" t="n">
        <v>724</v>
      </c>
      <c r="H31" s="643" t="n">
        <v>68</v>
      </c>
      <c r="I31" s="643" t="n">
        <v>4</v>
      </c>
      <c r="J31" s="643" t="n">
        <v>760</v>
      </c>
      <c r="K31" s="643" t="n">
        <v>142</v>
      </c>
      <c r="L31" s="643" t="n">
        <v>580</v>
      </c>
      <c r="M31" s="643" t="n">
        <v>859</v>
      </c>
      <c r="N31" s="643" t="n">
        <v>516</v>
      </c>
      <c r="O31" s="643" t="n">
        <v>83</v>
      </c>
      <c r="P31" s="643" t="n">
        <v>768</v>
      </c>
      <c r="Q31" s="643" t="n">
        <v>749</v>
      </c>
      <c r="R31" s="643" t="n">
        <v>207</v>
      </c>
      <c r="S31" s="643" t="n">
        <v>414</v>
      </c>
      <c r="T31" s="643" t="n">
        <v>5169</v>
      </c>
      <c r="U31" s="643" t="n">
        <v>2797</v>
      </c>
    </row>
    <row r="32" customFormat="false" ht="12.75" hidden="false" customHeight="true" outlineLevel="0" collapsed="false">
      <c r="A32" s="644"/>
      <c r="B32" s="646" t="s">
        <v>213</v>
      </c>
      <c r="C32" s="643"/>
      <c r="D32" s="643"/>
      <c r="E32" s="643"/>
      <c r="F32" s="643"/>
      <c r="G32" s="643"/>
      <c r="H32" s="643"/>
      <c r="I32" s="643"/>
      <c r="J32" s="643"/>
      <c r="K32" s="643"/>
      <c r="L32" s="643"/>
      <c r="M32" s="643"/>
      <c r="N32" s="643"/>
      <c r="O32" s="643"/>
      <c r="P32" s="643"/>
      <c r="Q32" s="643"/>
      <c r="R32" s="643"/>
      <c r="S32" s="643"/>
      <c r="T32" s="643"/>
      <c r="U32" s="643"/>
    </row>
    <row r="33" customFormat="false" ht="12.75" hidden="false" customHeight="true" outlineLevel="0" collapsed="false">
      <c r="A33" s="644" t="n">
        <v>18</v>
      </c>
      <c r="B33" s="647" t="s">
        <v>820</v>
      </c>
      <c r="C33" s="643" t="n">
        <v>3243</v>
      </c>
      <c r="D33" s="643" t="n">
        <v>411</v>
      </c>
      <c r="E33" s="643" t="n">
        <v>262</v>
      </c>
      <c r="F33" s="643" t="n">
        <v>0</v>
      </c>
      <c r="G33" s="643" t="n">
        <v>341</v>
      </c>
      <c r="H33" s="643" t="n">
        <v>38</v>
      </c>
      <c r="I33" s="643" t="n">
        <v>0</v>
      </c>
      <c r="J33" s="643" t="n">
        <v>293</v>
      </c>
      <c r="K33" s="643" t="n">
        <v>98</v>
      </c>
      <c r="L33" s="643" t="n">
        <v>192</v>
      </c>
      <c r="M33" s="643" t="n">
        <v>118</v>
      </c>
      <c r="N33" s="643" t="n">
        <v>137</v>
      </c>
      <c r="O33" s="643" t="n">
        <v>42</v>
      </c>
      <c r="P33" s="643" t="n">
        <v>516</v>
      </c>
      <c r="Q33" s="643" t="n">
        <v>464</v>
      </c>
      <c r="R33" s="643" t="n">
        <v>76</v>
      </c>
      <c r="S33" s="643" t="n">
        <v>255</v>
      </c>
      <c r="T33" s="643" t="n">
        <v>1569</v>
      </c>
      <c r="U33" s="643" t="n">
        <v>1674</v>
      </c>
    </row>
    <row r="34" customFormat="false" ht="12.75" hidden="false" customHeight="true" outlineLevel="0" collapsed="false">
      <c r="A34" s="644" t="n">
        <v>19</v>
      </c>
      <c r="B34" s="647" t="s">
        <v>821</v>
      </c>
      <c r="C34" s="643" t="n">
        <v>1622</v>
      </c>
      <c r="D34" s="643" t="n">
        <v>343</v>
      </c>
      <c r="E34" s="643" t="n">
        <v>251</v>
      </c>
      <c r="F34" s="643" t="n">
        <v>259</v>
      </c>
      <c r="G34" s="643" t="n">
        <v>186</v>
      </c>
      <c r="H34" s="643" t="n">
        <v>0</v>
      </c>
      <c r="I34" s="643" t="n">
        <v>2</v>
      </c>
      <c r="J34" s="643" t="n">
        <v>130</v>
      </c>
      <c r="K34" s="643" t="n">
        <v>17</v>
      </c>
      <c r="L34" s="643" t="n">
        <v>50</v>
      </c>
      <c r="M34" s="643" t="n">
        <v>58</v>
      </c>
      <c r="N34" s="643" t="n">
        <v>88</v>
      </c>
      <c r="O34" s="643" t="n">
        <v>5</v>
      </c>
      <c r="P34" s="643" t="n">
        <v>47</v>
      </c>
      <c r="Q34" s="643" t="n">
        <v>124</v>
      </c>
      <c r="R34" s="643" t="n">
        <v>25</v>
      </c>
      <c r="S34" s="643" t="n">
        <v>37</v>
      </c>
      <c r="T34" s="643" t="n">
        <v>952</v>
      </c>
      <c r="U34" s="643" t="n">
        <v>411</v>
      </c>
    </row>
    <row r="35" customFormat="false" ht="12.75" hidden="false" customHeight="true" outlineLevel="0" collapsed="false">
      <c r="A35" s="644" t="n">
        <v>20</v>
      </c>
      <c r="B35" s="647" t="s">
        <v>822</v>
      </c>
      <c r="C35" s="643" t="n">
        <v>3360</v>
      </c>
      <c r="D35" s="643" t="n">
        <v>404</v>
      </c>
      <c r="E35" s="643" t="n">
        <v>421</v>
      </c>
      <c r="F35" s="643" t="n">
        <v>0</v>
      </c>
      <c r="G35" s="643" t="n">
        <v>197</v>
      </c>
      <c r="H35" s="643" t="n">
        <v>30</v>
      </c>
      <c r="I35" s="643" t="n">
        <v>2</v>
      </c>
      <c r="J35" s="643" t="n">
        <v>337</v>
      </c>
      <c r="K35" s="643" t="n">
        <v>27</v>
      </c>
      <c r="L35" s="643" t="n">
        <v>338</v>
      </c>
      <c r="M35" s="643" t="n">
        <v>683</v>
      </c>
      <c r="N35" s="643" t="n">
        <v>291</v>
      </c>
      <c r="O35" s="643" t="n">
        <v>36</v>
      </c>
      <c r="P35" s="643" t="n">
        <v>205</v>
      </c>
      <c r="Q35" s="643" t="n">
        <v>161</v>
      </c>
      <c r="R35" s="643" t="n">
        <v>106</v>
      </c>
      <c r="S35" s="643" t="n">
        <v>122</v>
      </c>
      <c r="T35" s="643" t="n">
        <v>2648</v>
      </c>
      <c r="U35" s="643" t="n">
        <v>712</v>
      </c>
    </row>
    <row r="36" customFormat="false" ht="12.75" hidden="false" customHeight="true" outlineLevel="0" collapsed="false">
      <c r="A36" s="644" t="n">
        <v>21</v>
      </c>
      <c r="B36" s="648" t="s">
        <v>267</v>
      </c>
      <c r="C36" s="643" t="n">
        <v>17106</v>
      </c>
      <c r="D36" s="643" t="n">
        <v>3394</v>
      </c>
      <c r="E36" s="643" t="n">
        <v>2493</v>
      </c>
      <c r="F36" s="643" t="n">
        <v>279</v>
      </c>
      <c r="G36" s="643" t="n">
        <v>965</v>
      </c>
      <c r="H36" s="643" t="n">
        <v>90</v>
      </c>
      <c r="I36" s="643" t="n">
        <v>7</v>
      </c>
      <c r="J36" s="643" t="n">
        <v>1599</v>
      </c>
      <c r="K36" s="643" t="n">
        <v>203</v>
      </c>
      <c r="L36" s="643" t="n">
        <v>1467</v>
      </c>
      <c r="M36" s="643" t="n">
        <v>2330</v>
      </c>
      <c r="N36" s="643" t="n">
        <v>1064</v>
      </c>
      <c r="O36" s="643" t="n">
        <v>131</v>
      </c>
      <c r="P36" s="643" t="n">
        <v>1250</v>
      </c>
      <c r="Q36" s="643" t="n">
        <v>978</v>
      </c>
      <c r="R36" s="643" t="n">
        <v>368</v>
      </c>
      <c r="S36" s="643" t="n">
        <v>488</v>
      </c>
      <c r="T36" s="643" t="n">
        <v>12943</v>
      </c>
      <c r="U36" s="643" t="n">
        <v>3884</v>
      </c>
    </row>
    <row r="37" customFormat="false" ht="12.75" hidden="false" customHeight="true" outlineLevel="0" collapsed="false">
      <c r="A37" s="644"/>
      <c r="B37" s="649" t="s">
        <v>823</v>
      </c>
      <c r="C37" s="643"/>
      <c r="D37" s="643"/>
      <c r="E37" s="643"/>
      <c r="F37" s="643"/>
      <c r="G37" s="643"/>
      <c r="H37" s="643"/>
      <c r="I37" s="643"/>
      <c r="J37" s="643"/>
      <c r="K37" s="643"/>
      <c r="L37" s="643"/>
      <c r="M37" s="643"/>
      <c r="N37" s="643"/>
      <c r="O37" s="643"/>
      <c r="P37" s="643"/>
      <c r="Q37" s="643"/>
      <c r="R37" s="643"/>
      <c r="S37" s="643"/>
      <c r="T37" s="643"/>
      <c r="U37" s="643"/>
    </row>
    <row r="38" customFormat="false" ht="12.75" hidden="false" customHeight="true" outlineLevel="0" collapsed="false">
      <c r="A38" s="644" t="n">
        <v>22</v>
      </c>
      <c r="B38" s="645" t="s">
        <v>824</v>
      </c>
      <c r="C38" s="643" t="n">
        <v>5057</v>
      </c>
      <c r="D38" s="643" t="n">
        <v>1122</v>
      </c>
      <c r="E38" s="643" t="n">
        <v>568</v>
      </c>
      <c r="F38" s="643" t="n">
        <v>237</v>
      </c>
      <c r="G38" s="643" t="n">
        <v>127</v>
      </c>
      <c r="H38" s="643" t="n">
        <v>72</v>
      </c>
      <c r="I38" s="643" t="n">
        <v>1</v>
      </c>
      <c r="J38" s="643" t="n">
        <v>941</v>
      </c>
      <c r="K38" s="643" t="n">
        <v>14</v>
      </c>
      <c r="L38" s="643" t="n">
        <v>301</v>
      </c>
      <c r="M38" s="643" t="n">
        <v>779</v>
      </c>
      <c r="N38" s="643" t="n">
        <v>215</v>
      </c>
      <c r="O38" s="643" t="n">
        <v>71</v>
      </c>
      <c r="P38" s="643" t="n">
        <v>330</v>
      </c>
      <c r="Q38" s="643" t="n">
        <v>82</v>
      </c>
      <c r="R38" s="643" t="n">
        <v>146</v>
      </c>
      <c r="S38" s="643" t="n">
        <v>51</v>
      </c>
      <c r="T38" s="643" t="n">
        <v>4216</v>
      </c>
      <c r="U38" s="643" t="n">
        <v>604</v>
      </c>
    </row>
    <row r="39" customFormat="false" ht="12.75" hidden="false" customHeight="true" outlineLevel="0" collapsed="false">
      <c r="A39" s="644" t="n">
        <v>23</v>
      </c>
      <c r="B39" s="645" t="s">
        <v>825</v>
      </c>
      <c r="C39" s="643" t="n">
        <v>26</v>
      </c>
      <c r="D39" s="643" t="n">
        <v>3</v>
      </c>
      <c r="E39" s="643" t="n">
        <v>0</v>
      </c>
      <c r="F39" s="643" t="n">
        <v>0</v>
      </c>
      <c r="G39" s="643" t="n">
        <v>2</v>
      </c>
      <c r="H39" s="643" t="n">
        <v>0</v>
      </c>
      <c r="I39" s="643" t="n">
        <v>0</v>
      </c>
      <c r="J39" s="643" t="n">
        <v>1</v>
      </c>
      <c r="K39" s="643" t="n">
        <v>3</v>
      </c>
      <c r="L39" s="643" t="n">
        <v>0</v>
      </c>
      <c r="M39" s="643" t="n">
        <v>11</v>
      </c>
      <c r="N39" s="643" t="n">
        <v>0</v>
      </c>
      <c r="O39" s="643" t="n">
        <v>0</v>
      </c>
      <c r="P39" s="643" t="n">
        <v>6</v>
      </c>
      <c r="Q39" s="643" t="n">
        <v>0</v>
      </c>
      <c r="R39" s="643" t="n">
        <v>0</v>
      </c>
      <c r="S39" s="643" t="n">
        <v>0</v>
      </c>
      <c r="T39" s="643" t="n">
        <v>15</v>
      </c>
      <c r="U39" s="643" t="n">
        <v>11</v>
      </c>
    </row>
    <row r="40" customFormat="false" ht="12.75" hidden="false" customHeight="true" outlineLevel="0" collapsed="false">
      <c r="A40" s="644" t="n">
        <v>24</v>
      </c>
      <c r="B40" s="645" t="s">
        <v>826</v>
      </c>
      <c r="C40" s="643" t="n">
        <v>52</v>
      </c>
      <c r="D40" s="643" t="n">
        <v>8</v>
      </c>
      <c r="E40" s="643" t="n">
        <v>3</v>
      </c>
      <c r="F40" s="643" t="n">
        <v>0</v>
      </c>
      <c r="G40" s="643" t="n">
        <v>3</v>
      </c>
      <c r="H40" s="643" t="n">
        <v>0</v>
      </c>
      <c r="I40" s="643" t="n">
        <v>0</v>
      </c>
      <c r="J40" s="643" t="n">
        <v>4</v>
      </c>
      <c r="K40" s="643" t="n">
        <v>0</v>
      </c>
      <c r="L40" s="643" t="n">
        <v>7</v>
      </c>
      <c r="M40" s="643" t="n">
        <v>9</v>
      </c>
      <c r="N40" s="643" t="n">
        <v>10</v>
      </c>
      <c r="O40" s="643" t="n">
        <v>1</v>
      </c>
      <c r="P40" s="643" t="n">
        <v>4</v>
      </c>
      <c r="Q40" s="643" t="n">
        <v>1</v>
      </c>
      <c r="R40" s="643" t="n">
        <v>2</v>
      </c>
      <c r="S40" s="643" t="n">
        <v>0</v>
      </c>
      <c r="T40" s="643" t="n">
        <v>44</v>
      </c>
      <c r="U40" s="643" t="n">
        <v>8</v>
      </c>
    </row>
    <row r="41" customFormat="false" ht="12.75" hidden="false" customHeight="true" outlineLevel="0" collapsed="false">
      <c r="A41" s="644" t="n">
        <v>25</v>
      </c>
      <c r="B41" s="645" t="s">
        <v>827</v>
      </c>
      <c r="C41" s="643" t="n">
        <v>964</v>
      </c>
      <c r="D41" s="643" t="n">
        <v>0</v>
      </c>
      <c r="E41" s="643" t="n">
        <v>0</v>
      </c>
      <c r="F41" s="643" t="n">
        <v>54</v>
      </c>
      <c r="G41" s="643" t="n">
        <v>579</v>
      </c>
      <c r="H41" s="643" t="n">
        <v>1</v>
      </c>
      <c r="I41" s="643" t="n">
        <v>3</v>
      </c>
      <c r="J41" s="643" t="n">
        <v>0</v>
      </c>
      <c r="K41" s="643" t="n">
        <v>0</v>
      </c>
      <c r="L41" s="643" t="n">
        <v>240</v>
      </c>
      <c r="M41" s="643" t="n">
        <v>0</v>
      </c>
      <c r="N41" s="643" t="n">
        <v>31</v>
      </c>
      <c r="O41" s="643" t="n">
        <v>2</v>
      </c>
      <c r="P41" s="643" t="n">
        <v>1</v>
      </c>
      <c r="Q41" s="643" t="n">
        <v>2</v>
      </c>
      <c r="R41" s="643" t="n">
        <v>51</v>
      </c>
      <c r="S41" s="643" t="n">
        <v>0</v>
      </c>
      <c r="T41" s="643" t="n">
        <v>328</v>
      </c>
      <c r="U41" s="643" t="n">
        <v>582</v>
      </c>
    </row>
    <row r="42" customFormat="false" ht="12.75" hidden="false" customHeight="true" outlineLevel="0" collapsed="false">
      <c r="A42" s="644" t="n">
        <v>26</v>
      </c>
      <c r="B42" s="645" t="s">
        <v>828</v>
      </c>
      <c r="C42" s="643" t="n">
        <v>0</v>
      </c>
      <c r="D42" s="643" t="n">
        <v>0</v>
      </c>
      <c r="E42" s="643" t="n">
        <v>0</v>
      </c>
      <c r="F42" s="643" t="n">
        <v>0</v>
      </c>
      <c r="G42" s="643" t="n">
        <v>0</v>
      </c>
      <c r="H42" s="643" t="n">
        <v>0</v>
      </c>
      <c r="I42" s="643" t="n">
        <v>0</v>
      </c>
      <c r="J42" s="643" t="n">
        <v>0</v>
      </c>
      <c r="K42" s="643" t="n">
        <v>0</v>
      </c>
      <c r="L42" s="643" t="n">
        <v>0</v>
      </c>
      <c r="M42" s="643" t="n">
        <v>0</v>
      </c>
      <c r="N42" s="643" t="n">
        <v>0</v>
      </c>
      <c r="O42" s="643" t="n">
        <v>0</v>
      </c>
      <c r="P42" s="643" t="n">
        <v>0</v>
      </c>
      <c r="Q42" s="643" t="n">
        <v>0</v>
      </c>
      <c r="R42" s="643" t="n">
        <v>0</v>
      </c>
      <c r="S42" s="643" t="n">
        <v>0</v>
      </c>
      <c r="T42" s="643" t="n">
        <v>0</v>
      </c>
      <c r="U42" s="643" t="n">
        <v>0</v>
      </c>
    </row>
    <row r="43" s="639" customFormat="true" ht="18" hidden="false" customHeight="true" outlineLevel="0" collapsed="false">
      <c r="A43" s="652"/>
      <c r="B43" s="639" t="s">
        <v>829</v>
      </c>
      <c r="C43" s="640"/>
      <c r="D43" s="640"/>
      <c r="E43" s="640"/>
      <c r="F43" s="640"/>
      <c r="G43" s="640"/>
      <c r="H43" s="640"/>
      <c r="I43" s="640"/>
      <c r="J43" s="640"/>
      <c r="K43" s="640"/>
      <c r="L43" s="640"/>
      <c r="M43" s="640"/>
      <c r="N43" s="640"/>
      <c r="O43" s="640"/>
      <c r="P43" s="640"/>
      <c r="Q43" s="640"/>
      <c r="R43" s="640"/>
      <c r="S43" s="640"/>
      <c r="T43" s="640"/>
      <c r="U43" s="640"/>
    </row>
    <row r="44" customFormat="false" ht="12.75" hidden="false" customHeight="true" outlineLevel="0" collapsed="false">
      <c r="A44" s="644"/>
      <c r="B44" s="642" t="s">
        <v>816</v>
      </c>
      <c r="C44" s="643"/>
      <c r="D44" s="643"/>
      <c r="E44" s="643"/>
      <c r="F44" s="643"/>
      <c r="G44" s="643"/>
      <c r="H44" s="643"/>
      <c r="I44" s="643"/>
      <c r="J44" s="643"/>
      <c r="K44" s="643"/>
      <c r="L44" s="643"/>
      <c r="M44" s="643"/>
      <c r="N44" s="643"/>
      <c r="O44" s="643"/>
      <c r="P44" s="643"/>
      <c r="Q44" s="643"/>
      <c r="R44" s="643"/>
      <c r="S44" s="643"/>
      <c r="T44" s="643"/>
      <c r="U44" s="643"/>
    </row>
    <row r="45" customFormat="false" ht="12.75" hidden="false" customHeight="true" outlineLevel="0" collapsed="false">
      <c r="A45" s="644" t="n">
        <v>27</v>
      </c>
      <c r="B45" s="645" t="s">
        <v>359</v>
      </c>
      <c r="C45" s="643" t="n">
        <v>1245</v>
      </c>
      <c r="D45" s="643" t="n">
        <v>386</v>
      </c>
      <c r="E45" s="643" t="n">
        <v>318</v>
      </c>
      <c r="F45" s="643" t="n">
        <v>19</v>
      </c>
      <c r="G45" s="643" t="n">
        <v>3</v>
      </c>
      <c r="H45" s="643" t="n">
        <v>27</v>
      </c>
      <c r="I45" s="643" t="n">
        <v>25</v>
      </c>
      <c r="J45" s="643" t="n">
        <v>210</v>
      </c>
      <c r="K45" s="643" t="n">
        <v>2</v>
      </c>
      <c r="L45" s="643" t="n">
        <v>68</v>
      </c>
      <c r="M45" s="643" t="n">
        <v>91</v>
      </c>
      <c r="N45" s="643" t="n">
        <v>47</v>
      </c>
      <c r="O45" s="643" t="n">
        <v>6</v>
      </c>
      <c r="P45" s="643" t="n">
        <v>15</v>
      </c>
      <c r="Q45" s="643" t="n">
        <v>9</v>
      </c>
      <c r="R45" s="643" t="n">
        <v>14</v>
      </c>
      <c r="S45" s="643" t="n">
        <v>5</v>
      </c>
      <c r="T45" s="643" t="n">
        <v>1192</v>
      </c>
      <c r="U45" s="643" t="n">
        <v>34</v>
      </c>
    </row>
    <row r="46" customFormat="false" ht="12.75" hidden="false" customHeight="true" outlineLevel="0" collapsed="false">
      <c r="A46" s="644" t="n">
        <v>28</v>
      </c>
      <c r="B46" s="645" t="s">
        <v>817</v>
      </c>
      <c r="C46" s="643" t="n">
        <v>15184</v>
      </c>
      <c r="D46" s="643" t="n">
        <v>2685</v>
      </c>
      <c r="E46" s="643" t="n">
        <v>2387</v>
      </c>
      <c r="F46" s="643" t="n">
        <v>427</v>
      </c>
      <c r="G46" s="643" t="n">
        <v>69</v>
      </c>
      <c r="H46" s="643" t="n">
        <v>123</v>
      </c>
      <c r="I46" s="643" t="n">
        <v>195</v>
      </c>
      <c r="J46" s="643" t="n">
        <v>1024</v>
      </c>
      <c r="K46" s="643" t="n">
        <v>47</v>
      </c>
      <c r="L46" s="643" t="n">
        <v>1525</v>
      </c>
      <c r="M46" s="643" t="n">
        <v>4895</v>
      </c>
      <c r="N46" s="643" t="n">
        <v>759</v>
      </c>
      <c r="O46" s="643" t="n">
        <v>111</v>
      </c>
      <c r="P46" s="643" t="n">
        <v>149</v>
      </c>
      <c r="Q46" s="643" t="n">
        <v>57</v>
      </c>
      <c r="R46" s="643" t="n">
        <v>604</v>
      </c>
      <c r="S46" s="643" t="n">
        <v>127</v>
      </c>
      <c r="T46" s="643" t="n">
        <v>14308</v>
      </c>
      <c r="U46" s="643" t="n">
        <v>449</v>
      </c>
    </row>
    <row r="47" customFormat="false" ht="12.75" hidden="false" customHeight="true" outlineLevel="0" collapsed="false">
      <c r="A47" s="644" t="n">
        <v>29</v>
      </c>
      <c r="B47" s="645" t="s">
        <v>818</v>
      </c>
      <c r="C47" s="643" t="n">
        <v>1887</v>
      </c>
      <c r="D47" s="643" t="n">
        <v>198</v>
      </c>
      <c r="E47" s="643" t="n">
        <v>481</v>
      </c>
      <c r="F47" s="643" t="n">
        <v>0</v>
      </c>
      <c r="G47" s="643" t="n">
        <v>125</v>
      </c>
      <c r="H47" s="643" t="n">
        <v>23</v>
      </c>
      <c r="I47" s="643" t="n">
        <v>110</v>
      </c>
      <c r="J47" s="643" t="n">
        <v>136</v>
      </c>
      <c r="K47" s="643" t="n">
        <v>87</v>
      </c>
      <c r="L47" s="643" t="n">
        <v>221</v>
      </c>
      <c r="M47" s="643" t="n">
        <v>64</v>
      </c>
      <c r="N47" s="643" t="n">
        <v>50</v>
      </c>
      <c r="O47" s="643" t="n">
        <v>4</v>
      </c>
      <c r="P47" s="643" t="n">
        <v>218</v>
      </c>
      <c r="Q47" s="643" t="n">
        <v>139</v>
      </c>
      <c r="R47" s="643" t="n">
        <v>30</v>
      </c>
      <c r="S47" s="643" t="n">
        <v>1</v>
      </c>
      <c r="T47" s="643" t="n">
        <v>1317</v>
      </c>
      <c r="U47" s="643" t="n">
        <v>570</v>
      </c>
    </row>
    <row r="48" customFormat="false" ht="12.75" hidden="false" customHeight="true" outlineLevel="0" collapsed="false">
      <c r="A48" s="644" t="n">
        <v>30</v>
      </c>
      <c r="B48" s="645" t="s">
        <v>819</v>
      </c>
      <c r="C48" s="643" t="n">
        <v>16062</v>
      </c>
      <c r="D48" s="643" t="n">
        <v>1581</v>
      </c>
      <c r="E48" s="643" t="n">
        <v>2774</v>
      </c>
      <c r="F48" s="643" t="n">
        <v>1252</v>
      </c>
      <c r="G48" s="643" t="n">
        <v>606</v>
      </c>
      <c r="H48" s="643" t="n">
        <v>165</v>
      </c>
      <c r="I48" s="643" t="n">
        <v>717</v>
      </c>
      <c r="J48" s="643" t="n">
        <v>981</v>
      </c>
      <c r="K48" s="643" t="n">
        <v>701</v>
      </c>
      <c r="L48" s="643" t="n">
        <v>1406</v>
      </c>
      <c r="M48" s="643" t="n">
        <v>2106</v>
      </c>
      <c r="N48" s="643" t="n">
        <v>509</v>
      </c>
      <c r="O48" s="643" t="n">
        <v>217</v>
      </c>
      <c r="P48" s="643" t="n">
        <v>1148</v>
      </c>
      <c r="Q48" s="643" t="n">
        <v>541</v>
      </c>
      <c r="R48" s="643" t="n">
        <v>665</v>
      </c>
      <c r="S48" s="643" t="n">
        <v>693</v>
      </c>
      <c r="T48" s="643" t="n">
        <v>11121</v>
      </c>
      <c r="U48" s="643" t="n">
        <v>3689</v>
      </c>
    </row>
    <row r="49" customFormat="false" ht="12.75" hidden="false" customHeight="true" outlineLevel="0" collapsed="false">
      <c r="A49" s="644"/>
      <c r="B49" s="646" t="s">
        <v>213</v>
      </c>
      <c r="C49" s="643"/>
      <c r="D49" s="643"/>
      <c r="E49" s="643"/>
      <c r="F49" s="643"/>
      <c r="G49" s="643"/>
      <c r="H49" s="643"/>
      <c r="I49" s="643"/>
      <c r="J49" s="643"/>
      <c r="K49" s="643"/>
      <c r="L49" s="643"/>
      <c r="M49" s="643"/>
      <c r="N49" s="643"/>
      <c r="O49" s="643"/>
      <c r="P49" s="643"/>
      <c r="Q49" s="643"/>
      <c r="R49" s="643"/>
      <c r="S49" s="643"/>
      <c r="T49" s="643"/>
      <c r="U49" s="643"/>
    </row>
    <row r="50" customFormat="false" ht="12.75" hidden="false" customHeight="true" outlineLevel="0" collapsed="false">
      <c r="A50" s="644" t="n">
        <v>31</v>
      </c>
      <c r="B50" s="647" t="s">
        <v>820</v>
      </c>
      <c r="C50" s="643" t="n">
        <v>5109</v>
      </c>
      <c r="D50" s="643" t="n">
        <v>616</v>
      </c>
      <c r="E50" s="643" t="n">
        <v>708</v>
      </c>
      <c r="F50" s="643" t="n">
        <v>4</v>
      </c>
      <c r="G50" s="643" t="n">
        <v>260</v>
      </c>
      <c r="H50" s="643" t="n">
        <v>37</v>
      </c>
      <c r="I50" s="643" t="n">
        <v>207</v>
      </c>
      <c r="J50" s="643" t="n">
        <v>286</v>
      </c>
      <c r="K50" s="643" t="n">
        <v>467</v>
      </c>
      <c r="L50" s="643" t="n">
        <v>386</v>
      </c>
      <c r="M50" s="643" t="n">
        <v>242</v>
      </c>
      <c r="N50" s="643" t="n">
        <v>154</v>
      </c>
      <c r="O50" s="643" t="n">
        <v>81</v>
      </c>
      <c r="P50" s="643" t="n">
        <v>736</v>
      </c>
      <c r="Q50" s="643" t="n">
        <v>305</v>
      </c>
      <c r="R50" s="643" t="n">
        <v>199</v>
      </c>
      <c r="S50" s="643" t="n">
        <v>421</v>
      </c>
      <c r="T50" s="643" t="n">
        <v>2916</v>
      </c>
      <c r="U50" s="643" t="n">
        <v>2189</v>
      </c>
    </row>
    <row r="51" customFormat="false" ht="12.75" hidden="false" customHeight="true" outlineLevel="0" collapsed="false">
      <c r="A51" s="644" t="n">
        <v>32</v>
      </c>
      <c r="B51" s="647" t="s">
        <v>821</v>
      </c>
      <c r="C51" s="643" t="n">
        <v>4284</v>
      </c>
      <c r="D51" s="643" t="n">
        <v>322</v>
      </c>
      <c r="E51" s="643" t="n">
        <v>911</v>
      </c>
      <c r="F51" s="643" t="n">
        <v>1246</v>
      </c>
      <c r="G51" s="643" t="n">
        <v>133</v>
      </c>
      <c r="H51" s="643" t="n">
        <v>55</v>
      </c>
      <c r="I51" s="643" t="n">
        <v>174</v>
      </c>
      <c r="J51" s="643" t="n">
        <v>241</v>
      </c>
      <c r="K51" s="643" t="n">
        <v>56</v>
      </c>
      <c r="L51" s="643" t="n">
        <v>281</v>
      </c>
      <c r="M51" s="643" t="n">
        <v>456</v>
      </c>
      <c r="N51" s="643" t="n">
        <v>75</v>
      </c>
      <c r="O51" s="643" t="n">
        <v>35</v>
      </c>
      <c r="P51" s="643" t="n">
        <v>62</v>
      </c>
      <c r="Q51" s="643" t="n">
        <v>73</v>
      </c>
      <c r="R51" s="643" t="n">
        <v>96</v>
      </c>
      <c r="S51" s="643" t="n">
        <v>68</v>
      </c>
      <c r="T51" s="643" t="n">
        <v>2646</v>
      </c>
      <c r="U51" s="643" t="n">
        <v>392</v>
      </c>
    </row>
    <row r="52" customFormat="false" ht="12.75" hidden="false" customHeight="true" outlineLevel="0" collapsed="false">
      <c r="A52" s="644" t="n">
        <v>33</v>
      </c>
      <c r="B52" s="647" t="s">
        <v>822</v>
      </c>
      <c r="C52" s="643" t="n">
        <v>6669</v>
      </c>
      <c r="D52" s="643" t="n">
        <v>643</v>
      </c>
      <c r="E52" s="643" t="n">
        <v>1155</v>
      </c>
      <c r="F52" s="643" t="n">
        <v>2</v>
      </c>
      <c r="G52" s="643" t="n">
        <v>213</v>
      </c>
      <c r="H52" s="643" t="n">
        <v>73</v>
      </c>
      <c r="I52" s="643" t="n">
        <v>336</v>
      </c>
      <c r="J52" s="643" t="n">
        <v>454</v>
      </c>
      <c r="K52" s="643" t="n">
        <v>178</v>
      </c>
      <c r="L52" s="643" t="n">
        <v>739</v>
      </c>
      <c r="M52" s="643" t="n">
        <v>1408</v>
      </c>
      <c r="N52" s="643" t="n">
        <v>280</v>
      </c>
      <c r="O52" s="643" t="n">
        <v>101</v>
      </c>
      <c r="P52" s="643" t="n">
        <v>350</v>
      </c>
      <c r="Q52" s="643" t="n">
        <v>163</v>
      </c>
      <c r="R52" s="643" t="n">
        <v>370</v>
      </c>
      <c r="S52" s="643" t="n">
        <v>204</v>
      </c>
      <c r="T52" s="643" t="n">
        <v>5559</v>
      </c>
      <c r="U52" s="643" t="n">
        <v>1108</v>
      </c>
    </row>
    <row r="53" customFormat="false" ht="12.75" hidden="false" customHeight="true" outlineLevel="0" collapsed="false">
      <c r="A53" s="644" t="n">
        <v>34</v>
      </c>
      <c r="B53" s="648" t="s">
        <v>267</v>
      </c>
      <c r="C53" s="643" t="n">
        <v>34378</v>
      </c>
      <c r="D53" s="643" t="n">
        <v>4850</v>
      </c>
      <c r="E53" s="643" t="n">
        <v>5960</v>
      </c>
      <c r="F53" s="643" t="n">
        <v>1698</v>
      </c>
      <c r="G53" s="643" t="n">
        <v>803</v>
      </c>
      <c r="H53" s="643" t="n">
        <v>338</v>
      </c>
      <c r="I53" s="643" t="n">
        <v>1047</v>
      </c>
      <c r="J53" s="643" t="n">
        <v>2351</v>
      </c>
      <c r="K53" s="643" t="n">
        <v>837</v>
      </c>
      <c r="L53" s="643" t="n">
        <v>3220</v>
      </c>
      <c r="M53" s="643" t="n">
        <v>7156</v>
      </c>
      <c r="N53" s="643" t="n">
        <v>1365</v>
      </c>
      <c r="O53" s="643" t="n">
        <v>338</v>
      </c>
      <c r="P53" s="643" t="n">
        <v>1530</v>
      </c>
      <c r="Q53" s="643" t="n">
        <v>746</v>
      </c>
      <c r="R53" s="643" t="n">
        <v>1313</v>
      </c>
      <c r="S53" s="643" t="n">
        <v>826</v>
      </c>
      <c r="T53" s="643" t="n">
        <v>27938</v>
      </c>
      <c r="U53" s="643" t="n">
        <v>4742</v>
      </c>
    </row>
    <row r="54" customFormat="false" ht="12.75" hidden="false" customHeight="true" outlineLevel="0" collapsed="false">
      <c r="A54" s="644" t="s">
        <v>121</v>
      </c>
      <c r="B54" s="649" t="s">
        <v>823</v>
      </c>
      <c r="C54" s="643"/>
      <c r="D54" s="643"/>
      <c r="E54" s="643"/>
      <c r="F54" s="643"/>
      <c r="G54" s="643"/>
      <c r="H54" s="643"/>
      <c r="I54" s="643"/>
      <c r="J54" s="643"/>
      <c r="K54" s="643"/>
      <c r="L54" s="643"/>
      <c r="M54" s="643"/>
      <c r="N54" s="643"/>
      <c r="O54" s="643"/>
      <c r="P54" s="643"/>
      <c r="Q54" s="643"/>
      <c r="R54" s="643"/>
      <c r="S54" s="643"/>
      <c r="T54" s="643"/>
      <c r="U54" s="643"/>
    </row>
    <row r="55" customFormat="false" ht="12.75" hidden="false" customHeight="true" outlineLevel="0" collapsed="false">
      <c r="A55" s="644" t="n">
        <v>35</v>
      </c>
      <c r="B55" s="645" t="s">
        <v>824</v>
      </c>
      <c r="C55" s="643" t="n">
        <v>11340</v>
      </c>
      <c r="D55" s="643" t="n">
        <v>1683</v>
      </c>
      <c r="E55" s="643" t="n">
        <v>1489</v>
      </c>
      <c r="F55" s="643" t="n">
        <v>988</v>
      </c>
      <c r="G55" s="643" t="n">
        <v>162</v>
      </c>
      <c r="H55" s="643" t="n">
        <v>78</v>
      </c>
      <c r="I55" s="643" t="n">
        <v>208</v>
      </c>
      <c r="J55" s="643" t="n">
        <v>977</v>
      </c>
      <c r="K55" s="643" t="n">
        <v>197</v>
      </c>
      <c r="L55" s="643" t="n">
        <v>810</v>
      </c>
      <c r="M55" s="643" t="n">
        <v>2686</v>
      </c>
      <c r="N55" s="643" t="n">
        <v>332</v>
      </c>
      <c r="O55" s="643" t="n">
        <v>202</v>
      </c>
      <c r="P55" s="643" t="n">
        <v>603</v>
      </c>
      <c r="Q55" s="643" t="n">
        <v>153</v>
      </c>
      <c r="R55" s="643" t="n">
        <v>609</v>
      </c>
      <c r="S55" s="643" t="n">
        <v>163</v>
      </c>
      <c r="T55" s="643" t="n">
        <v>9074</v>
      </c>
      <c r="U55" s="643" t="n">
        <v>1278</v>
      </c>
    </row>
    <row r="56" customFormat="false" ht="12.75" hidden="false" customHeight="true" outlineLevel="0" collapsed="false">
      <c r="A56" s="644" t="n">
        <v>36</v>
      </c>
      <c r="B56" s="645" t="s">
        <v>825</v>
      </c>
      <c r="C56" s="643" t="n">
        <v>273</v>
      </c>
      <c r="D56" s="643" t="n">
        <v>5</v>
      </c>
      <c r="E56" s="643" t="n">
        <v>0</v>
      </c>
      <c r="F56" s="643" t="n">
        <v>3</v>
      </c>
      <c r="G56" s="643" t="n">
        <v>3</v>
      </c>
      <c r="H56" s="643" t="n">
        <v>1</v>
      </c>
      <c r="I56" s="643" t="n">
        <v>5</v>
      </c>
      <c r="J56" s="643" t="n">
        <v>0</v>
      </c>
      <c r="K56" s="643" t="n">
        <v>4</v>
      </c>
      <c r="L56" s="643" t="n">
        <v>150</v>
      </c>
      <c r="M56" s="643" t="n">
        <v>53</v>
      </c>
      <c r="N56" s="643" t="n">
        <v>21</v>
      </c>
      <c r="O56" s="643" t="n">
        <v>3</v>
      </c>
      <c r="P56" s="643" t="n">
        <v>15</v>
      </c>
      <c r="Q56" s="643" t="n">
        <v>1</v>
      </c>
      <c r="R56" s="643" t="n">
        <v>9</v>
      </c>
      <c r="S56" s="643" t="n">
        <v>0</v>
      </c>
      <c r="T56" s="643" t="n">
        <v>247</v>
      </c>
      <c r="U56" s="643" t="n">
        <v>23</v>
      </c>
    </row>
    <row r="57" customFormat="false" ht="12.75" hidden="false" customHeight="true" outlineLevel="0" collapsed="false">
      <c r="A57" s="644" t="n">
        <v>37</v>
      </c>
      <c r="B57" s="645" t="s">
        <v>826</v>
      </c>
      <c r="C57" s="643" t="n">
        <v>446</v>
      </c>
      <c r="D57" s="643" t="n">
        <v>65</v>
      </c>
      <c r="E57" s="643" t="n">
        <v>93</v>
      </c>
      <c r="F57" s="643" t="n">
        <v>10</v>
      </c>
      <c r="G57" s="643" t="n">
        <v>12</v>
      </c>
      <c r="H57" s="643" t="n">
        <v>14</v>
      </c>
      <c r="I57" s="643" t="n">
        <v>18</v>
      </c>
      <c r="J57" s="643" t="n">
        <v>43</v>
      </c>
      <c r="K57" s="643" t="n">
        <v>3</v>
      </c>
      <c r="L57" s="643" t="n">
        <v>37</v>
      </c>
      <c r="M57" s="643" t="n">
        <v>99</v>
      </c>
      <c r="N57" s="643" t="n">
        <v>22</v>
      </c>
      <c r="O57" s="643" t="n">
        <v>0</v>
      </c>
      <c r="P57" s="643" t="n">
        <v>12</v>
      </c>
      <c r="Q57" s="643" t="n">
        <v>2</v>
      </c>
      <c r="R57" s="643" t="n">
        <v>13</v>
      </c>
      <c r="S57" s="643" t="n">
        <v>3</v>
      </c>
      <c r="T57" s="643" t="n">
        <v>404</v>
      </c>
      <c r="U57" s="643" t="n">
        <v>32</v>
      </c>
    </row>
    <row r="58" customFormat="false" ht="12.75" hidden="false" customHeight="true" outlineLevel="0" collapsed="false">
      <c r="A58" s="644" t="n">
        <v>38</v>
      </c>
      <c r="B58" s="645" t="s">
        <v>827</v>
      </c>
      <c r="C58" s="643" t="n">
        <v>3326</v>
      </c>
      <c r="D58" s="643" t="n">
        <v>0</v>
      </c>
      <c r="E58" s="643" t="n">
        <v>390</v>
      </c>
      <c r="F58" s="643" t="n">
        <v>788</v>
      </c>
      <c r="G58" s="643" t="n">
        <v>453</v>
      </c>
      <c r="H58" s="643" t="n">
        <v>142</v>
      </c>
      <c r="I58" s="643" t="n">
        <v>333</v>
      </c>
      <c r="J58" s="643" t="n">
        <v>0</v>
      </c>
      <c r="K58" s="643" t="n">
        <v>0</v>
      </c>
      <c r="L58" s="643" t="n">
        <v>825</v>
      </c>
      <c r="M58" s="643" t="n">
        <v>0</v>
      </c>
      <c r="N58" s="643" t="n">
        <v>107</v>
      </c>
      <c r="O58" s="643" t="n">
        <v>2</v>
      </c>
      <c r="P58" s="643" t="n">
        <v>0</v>
      </c>
      <c r="Q58" s="643" t="n">
        <v>29</v>
      </c>
      <c r="R58" s="643" t="n">
        <v>257</v>
      </c>
      <c r="S58" s="643" t="n">
        <v>0</v>
      </c>
      <c r="T58" s="643" t="n">
        <v>2056</v>
      </c>
      <c r="U58" s="643" t="n">
        <v>482</v>
      </c>
    </row>
    <row r="59" customFormat="false" ht="12.75" hidden="false" customHeight="true" outlineLevel="0" collapsed="false">
      <c r="A59" s="644" t="n">
        <v>39</v>
      </c>
      <c r="B59" s="645" t="s">
        <v>828</v>
      </c>
      <c r="C59" s="643" t="n">
        <v>4437</v>
      </c>
      <c r="D59" s="643" t="n">
        <v>472</v>
      </c>
      <c r="E59" s="643" t="n">
        <v>559</v>
      </c>
      <c r="F59" s="643" t="n">
        <v>550</v>
      </c>
      <c r="G59" s="643" t="n">
        <v>84</v>
      </c>
      <c r="H59" s="643" t="n">
        <v>128</v>
      </c>
      <c r="I59" s="643" t="n">
        <v>130</v>
      </c>
      <c r="J59" s="643" t="n">
        <v>318</v>
      </c>
      <c r="K59" s="643" t="n">
        <v>75</v>
      </c>
      <c r="L59" s="643" t="n">
        <v>554</v>
      </c>
      <c r="M59" s="643" t="n">
        <v>1116</v>
      </c>
      <c r="N59" s="643" t="n">
        <v>67</v>
      </c>
      <c r="O59" s="643" t="n">
        <v>14</v>
      </c>
      <c r="P59" s="643" t="n">
        <v>120</v>
      </c>
      <c r="Q59" s="643" t="n">
        <v>31</v>
      </c>
      <c r="R59" s="643" t="n">
        <v>203</v>
      </c>
      <c r="S59" s="643" t="n">
        <v>16</v>
      </c>
      <c r="T59" s="643" t="n">
        <v>3561</v>
      </c>
      <c r="U59" s="643" t="n">
        <v>326</v>
      </c>
    </row>
    <row r="61" customFormat="false" ht="11.25" hidden="false" customHeight="false" outlineLevel="0" collapsed="false">
      <c r="O61" s="653"/>
      <c r="P61" s="653"/>
    </row>
  </sheetData>
  <mergeCells count="25">
    <mergeCell ref="A2:U2"/>
    <mergeCell ref="A3:U3"/>
    <mergeCell ref="A4:U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U6"/>
    <mergeCell ref="T7:T8"/>
    <mergeCell ref="U7:U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54" width="3.56"/>
    <col collapsed="false" customWidth="true" hidden="false" outlineLevel="0" max="2" min="2" style="654" width="46.7"/>
    <col collapsed="false" customWidth="true" hidden="false" outlineLevel="0" max="4" min="3" style="654" width="10.28"/>
    <col collapsed="false" customWidth="true" hidden="false" outlineLevel="0" max="5" min="5" style="654" width="10.13"/>
    <col collapsed="false" customWidth="true" hidden="false" outlineLevel="0" max="6" min="6" style="654" width="8.13"/>
    <col collapsed="false" customWidth="true" hidden="false" outlineLevel="0" max="7" min="7" style="654" width="10.99"/>
    <col collapsed="false" customWidth="true" hidden="false" outlineLevel="0" max="8" min="8" style="654" width="7.99"/>
    <col collapsed="false" customWidth="true" hidden="false" outlineLevel="0" max="10" min="9" style="654" width="8.42"/>
    <col collapsed="false" customWidth="true" hidden="false" outlineLevel="0" max="11" min="11" style="654" width="10.28"/>
    <col collapsed="false" customWidth="true" hidden="false" outlineLevel="0" max="13" min="12" style="654" width="8.99"/>
    <col collapsed="false" customWidth="true" hidden="false" outlineLevel="0" max="15" min="14" style="654" width="8.7"/>
    <col collapsed="false" customWidth="true" hidden="false" outlineLevel="0" max="16" min="16" style="654" width="8.28"/>
    <col collapsed="false" customWidth="true" hidden="false" outlineLevel="0" max="18" min="17" style="654" width="8.7"/>
    <col collapsed="false" customWidth="true" hidden="false" outlineLevel="0" max="19" min="19" style="654" width="8.85"/>
    <col collapsed="false" customWidth="true" hidden="false" outlineLevel="0" max="21" min="20" style="654" width="10.28"/>
    <col collapsed="false" customWidth="false" hidden="false" outlineLevel="0" max="257" min="22" style="654" width="11.42"/>
  </cols>
  <sheetData>
    <row r="1" customFormat="false" ht="12" hidden="false" customHeight="false" outlineLevel="0" collapsed="false">
      <c r="A1" s="654" t="s">
        <v>830</v>
      </c>
    </row>
    <row r="2" customFormat="false" ht="11.1" hidden="false" customHeight="true" outlineLevel="0" collapsed="false">
      <c r="A2" s="655" t="s">
        <v>204</v>
      </c>
      <c r="B2" s="655"/>
      <c r="C2" s="655"/>
      <c r="D2" s="655"/>
      <c r="E2" s="655"/>
      <c r="F2" s="655"/>
      <c r="G2" s="655"/>
      <c r="H2" s="655"/>
      <c r="I2" s="655"/>
      <c r="J2" s="655"/>
      <c r="K2" s="655"/>
      <c r="L2" s="655"/>
      <c r="M2" s="655"/>
      <c r="N2" s="655"/>
      <c r="O2" s="655"/>
      <c r="P2" s="655"/>
      <c r="Q2" s="655"/>
      <c r="R2" s="655"/>
      <c r="S2" s="655"/>
      <c r="T2" s="655"/>
      <c r="U2" s="655"/>
    </row>
    <row r="3" customFormat="false" ht="12" hidden="false" customHeight="true" outlineLevel="0" collapsed="false">
      <c r="A3" s="655" t="s">
        <v>794</v>
      </c>
      <c r="B3" s="655"/>
      <c r="C3" s="655"/>
      <c r="D3" s="655"/>
      <c r="E3" s="655"/>
      <c r="F3" s="655"/>
      <c r="G3" s="655"/>
      <c r="H3" s="655"/>
      <c r="I3" s="655"/>
      <c r="J3" s="655"/>
      <c r="K3" s="655"/>
      <c r="L3" s="655"/>
      <c r="M3" s="655"/>
      <c r="N3" s="655"/>
      <c r="O3" s="655"/>
      <c r="P3" s="655"/>
      <c r="Q3" s="655"/>
      <c r="R3" s="655"/>
      <c r="S3" s="655"/>
      <c r="T3" s="655"/>
      <c r="U3" s="655"/>
    </row>
    <row r="4" customFormat="false" ht="11.1" hidden="false" customHeight="true" outlineLevel="0" collapsed="false">
      <c r="A4" s="655" t="s">
        <v>122</v>
      </c>
      <c r="B4" s="655"/>
      <c r="C4" s="655"/>
      <c r="D4" s="655"/>
      <c r="E4" s="655"/>
      <c r="F4" s="655"/>
      <c r="G4" s="655"/>
      <c r="H4" s="655"/>
      <c r="I4" s="655"/>
      <c r="J4" s="655"/>
      <c r="K4" s="655"/>
      <c r="L4" s="655"/>
      <c r="M4" s="655"/>
      <c r="N4" s="655"/>
      <c r="O4" s="655"/>
      <c r="P4" s="655"/>
      <c r="Q4" s="655"/>
      <c r="R4" s="655"/>
      <c r="S4" s="655"/>
      <c r="T4" s="655"/>
      <c r="U4" s="655"/>
      <c r="V4" s="656"/>
    </row>
    <row r="5" customFormat="false" ht="12.75" hidden="false" customHeight="true" outlineLevel="0" collapsed="false">
      <c r="V5" s="656"/>
    </row>
    <row r="6" customFormat="false" ht="10.5" hidden="false" customHeight="true" outlineLevel="0" collapsed="false">
      <c r="A6" s="657" t="s">
        <v>566</v>
      </c>
      <c r="B6" s="658" t="s">
        <v>795</v>
      </c>
      <c r="C6" s="658" t="s">
        <v>796</v>
      </c>
      <c r="D6" s="658" t="s">
        <v>797</v>
      </c>
      <c r="E6" s="658" t="s">
        <v>798</v>
      </c>
      <c r="F6" s="658" t="s">
        <v>799</v>
      </c>
      <c r="G6" s="658" t="s">
        <v>800</v>
      </c>
      <c r="H6" s="657" t="s">
        <v>801</v>
      </c>
      <c r="I6" s="659" t="s">
        <v>802</v>
      </c>
      <c r="J6" s="658" t="s">
        <v>803</v>
      </c>
      <c r="K6" s="658" t="s">
        <v>804</v>
      </c>
      <c r="L6" s="658" t="s">
        <v>805</v>
      </c>
      <c r="M6" s="658" t="s">
        <v>806</v>
      </c>
      <c r="N6" s="658" t="s">
        <v>807</v>
      </c>
      <c r="O6" s="658" t="s">
        <v>808</v>
      </c>
      <c r="P6" s="658" t="s">
        <v>809</v>
      </c>
      <c r="Q6" s="658" t="s">
        <v>810</v>
      </c>
      <c r="R6" s="657" t="s">
        <v>811</v>
      </c>
      <c r="S6" s="658" t="s">
        <v>812</v>
      </c>
      <c r="T6" s="660" t="s">
        <v>813</v>
      </c>
      <c r="U6" s="660"/>
      <c r="V6" s="656"/>
    </row>
    <row r="7" customFormat="false" ht="10.5" hidden="false" customHeight="true" outlineLevel="0" collapsed="false">
      <c r="A7" s="657"/>
      <c r="B7" s="658"/>
      <c r="C7" s="658"/>
      <c r="D7" s="658"/>
      <c r="E7" s="658"/>
      <c r="F7" s="658"/>
      <c r="G7" s="658"/>
      <c r="H7" s="657"/>
      <c r="I7" s="659"/>
      <c r="J7" s="658"/>
      <c r="K7" s="658"/>
      <c r="L7" s="658"/>
      <c r="M7" s="658"/>
      <c r="N7" s="658"/>
      <c r="O7" s="658"/>
      <c r="P7" s="658"/>
      <c r="Q7" s="658"/>
      <c r="R7" s="657"/>
      <c r="S7" s="658"/>
      <c r="T7" s="658" t="s">
        <v>814</v>
      </c>
      <c r="U7" s="659" t="s">
        <v>815</v>
      </c>
      <c r="V7" s="656"/>
    </row>
    <row r="8" s="662" customFormat="true" ht="37.5" hidden="false" customHeight="true" outlineLevel="0" collapsed="false">
      <c r="A8" s="657"/>
      <c r="B8" s="658"/>
      <c r="C8" s="658"/>
      <c r="D8" s="658"/>
      <c r="E8" s="658"/>
      <c r="F8" s="658"/>
      <c r="G8" s="658"/>
      <c r="H8" s="657"/>
      <c r="I8" s="659"/>
      <c r="J8" s="658"/>
      <c r="K8" s="658"/>
      <c r="L8" s="658"/>
      <c r="M8" s="658"/>
      <c r="N8" s="658"/>
      <c r="O8" s="658"/>
      <c r="P8" s="658"/>
      <c r="Q8" s="658"/>
      <c r="R8" s="657"/>
      <c r="S8" s="658"/>
      <c r="T8" s="658"/>
      <c r="U8" s="659"/>
      <c r="V8" s="661"/>
    </row>
    <row r="9" s="663" customFormat="true" ht="18" hidden="false" customHeight="true" outlineLevel="0" collapsed="false">
      <c r="A9" s="663" t="n">
        <v>1</v>
      </c>
      <c r="B9" s="664" t="s">
        <v>402</v>
      </c>
      <c r="C9" s="665" t="n">
        <v>1607208</v>
      </c>
      <c r="D9" s="665" t="n">
        <v>200139</v>
      </c>
      <c r="E9" s="665" t="n">
        <v>241106</v>
      </c>
      <c r="F9" s="665" t="n">
        <v>64533</v>
      </c>
      <c r="G9" s="665" t="n">
        <v>78344</v>
      </c>
      <c r="H9" s="665" t="n">
        <v>11946</v>
      </c>
      <c r="I9" s="665" t="n">
        <v>38126</v>
      </c>
      <c r="J9" s="665" t="n">
        <v>120456</v>
      </c>
      <c r="K9" s="665" t="n">
        <v>46604</v>
      </c>
      <c r="L9" s="665" t="n">
        <v>141115</v>
      </c>
      <c r="M9" s="665" t="n">
        <v>281301</v>
      </c>
      <c r="N9" s="665" t="n">
        <v>73483</v>
      </c>
      <c r="O9" s="665" t="n">
        <v>16213</v>
      </c>
      <c r="P9" s="665" t="n">
        <v>132895</v>
      </c>
      <c r="Q9" s="665" t="n">
        <v>68044</v>
      </c>
      <c r="R9" s="665" t="n">
        <v>49799</v>
      </c>
      <c r="S9" s="665" t="n">
        <v>43104</v>
      </c>
      <c r="T9" s="665" t="n">
        <v>1173684</v>
      </c>
      <c r="U9" s="665" t="n">
        <v>368991</v>
      </c>
      <c r="V9" s="666"/>
    </row>
    <row r="10" customFormat="false" ht="12.75" hidden="false" customHeight="true" outlineLevel="0" collapsed="false">
      <c r="B10" s="667" t="s">
        <v>831</v>
      </c>
      <c r="C10" s="668"/>
      <c r="D10" s="668"/>
      <c r="E10" s="668"/>
      <c r="F10" s="668"/>
      <c r="G10" s="668"/>
      <c r="H10" s="668"/>
      <c r="I10" s="668"/>
      <c r="J10" s="668"/>
      <c r="K10" s="668"/>
      <c r="L10" s="668"/>
      <c r="M10" s="668"/>
      <c r="N10" s="668"/>
      <c r="O10" s="668"/>
      <c r="P10" s="668"/>
      <c r="Q10" s="668"/>
      <c r="R10" s="668"/>
      <c r="S10" s="668"/>
      <c r="T10" s="668"/>
      <c r="U10" s="668"/>
      <c r="V10" s="656"/>
    </row>
    <row r="11" customFormat="false" ht="12.75" hidden="false" customHeight="true" outlineLevel="0" collapsed="false">
      <c r="A11" s="654" t="n">
        <v>2</v>
      </c>
      <c r="B11" s="669" t="s">
        <v>832</v>
      </c>
      <c r="C11" s="668" t="n">
        <v>224336</v>
      </c>
      <c r="D11" s="668" t="n">
        <v>25353</v>
      </c>
      <c r="E11" s="668" t="n">
        <v>30528</v>
      </c>
      <c r="F11" s="668" t="n">
        <v>19016</v>
      </c>
      <c r="G11" s="668" t="n">
        <v>13120</v>
      </c>
      <c r="H11" s="668" t="n">
        <v>1310</v>
      </c>
      <c r="I11" s="668" t="n">
        <v>6828</v>
      </c>
      <c r="J11" s="668" t="n">
        <v>13974</v>
      </c>
      <c r="K11" s="668" t="n">
        <v>7852</v>
      </c>
      <c r="L11" s="668" t="n">
        <v>14282</v>
      </c>
      <c r="M11" s="668" t="n">
        <v>25884</v>
      </c>
      <c r="N11" s="668" t="n">
        <v>11180</v>
      </c>
      <c r="O11" s="668" t="n">
        <v>2042</v>
      </c>
      <c r="P11" s="668" t="n">
        <v>20861</v>
      </c>
      <c r="Q11" s="668" t="n">
        <v>14954</v>
      </c>
      <c r="R11" s="668" t="n">
        <v>5212</v>
      </c>
      <c r="S11" s="668" t="n">
        <v>11940</v>
      </c>
      <c r="T11" s="668" t="n">
        <v>136593</v>
      </c>
      <c r="U11" s="668" t="n">
        <v>68727</v>
      </c>
      <c r="V11" s="656"/>
    </row>
    <row r="12" customFormat="false" ht="12.75" hidden="false" customHeight="true" outlineLevel="0" collapsed="false">
      <c r="A12" s="654" t="n">
        <v>3</v>
      </c>
      <c r="B12" s="669" t="s">
        <v>833</v>
      </c>
      <c r="C12" s="668" t="n">
        <v>1152235</v>
      </c>
      <c r="D12" s="668" t="n">
        <v>158440</v>
      </c>
      <c r="E12" s="668" t="n">
        <v>174320</v>
      </c>
      <c r="F12" s="668" t="n">
        <v>45476</v>
      </c>
      <c r="G12" s="668" t="n">
        <v>33101</v>
      </c>
      <c r="H12" s="668" t="n">
        <v>8827</v>
      </c>
      <c r="I12" s="668" t="n">
        <v>21891</v>
      </c>
      <c r="J12" s="668" t="n">
        <v>90561</v>
      </c>
      <c r="K12" s="668" t="n">
        <v>22636</v>
      </c>
      <c r="L12" s="668" t="n">
        <v>114000</v>
      </c>
      <c r="M12" s="668" t="n">
        <v>251784</v>
      </c>
      <c r="N12" s="668" t="n">
        <v>57467</v>
      </c>
      <c r="O12" s="668" t="n">
        <v>13062</v>
      </c>
      <c r="P12" s="668" t="n">
        <v>59600</v>
      </c>
      <c r="Q12" s="668" t="n">
        <v>30383</v>
      </c>
      <c r="R12" s="668" t="n">
        <v>40313</v>
      </c>
      <c r="S12" s="668" t="n">
        <v>30374</v>
      </c>
      <c r="T12" s="668" t="n">
        <v>930665</v>
      </c>
      <c r="U12" s="668" t="n">
        <v>176094</v>
      </c>
    </row>
    <row r="13" customFormat="false" ht="12.75" hidden="false" customHeight="true" outlineLevel="0" collapsed="false">
      <c r="A13" s="654" t="n">
        <v>4</v>
      </c>
      <c r="B13" s="669" t="s">
        <v>834</v>
      </c>
      <c r="C13" s="668" t="n">
        <v>226545</v>
      </c>
      <c r="D13" s="668" t="n">
        <v>15387</v>
      </c>
      <c r="E13" s="668" t="n">
        <v>36013</v>
      </c>
      <c r="F13" s="668" t="n">
        <v>0</v>
      </c>
      <c r="G13" s="668" t="n">
        <v>31937</v>
      </c>
      <c r="H13" s="668" t="n">
        <v>1796</v>
      </c>
      <c r="I13" s="668" t="n">
        <v>9115</v>
      </c>
      <c r="J13" s="668" t="n">
        <v>15444</v>
      </c>
      <c r="K13" s="668" t="n">
        <v>15994</v>
      </c>
      <c r="L13" s="668" t="n">
        <v>12344</v>
      </c>
      <c r="M13" s="668" t="n">
        <v>3327</v>
      </c>
      <c r="N13" s="668" t="n">
        <v>4646</v>
      </c>
      <c r="O13" s="668" t="n">
        <v>1073</v>
      </c>
      <c r="P13" s="668" t="n">
        <v>52056</v>
      </c>
      <c r="Q13" s="668" t="n">
        <v>22618</v>
      </c>
      <c r="R13" s="668" t="n">
        <v>4120</v>
      </c>
      <c r="S13" s="668" t="n">
        <v>675</v>
      </c>
      <c r="T13" s="668" t="n">
        <v>103265</v>
      </c>
      <c r="U13" s="668" t="n">
        <v>123280</v>
      </c>
    </row>
    <row r="14" customFormat="false" ht="12.75" hidden="false" customHeight="true" outlineLevel="0" collapsed="false">
      <c r="A14" s="654" t="n">
        <v>5</v>
      </c>
      <c r="B14" s="669" t="s">
        <v>835</v>
      </c>
      <c r="C14" s="668" t="n">
        <v>4092</v>
      </c>
      <c r="D14" s="668" t="n">
        <v>959</v>
      </c>
      <c r="E14" s="668" t="n">
        <v>245</v>
      </c>
      <c r="F14" s="668" t="n">
        <v>41</v>
      </c>
      <c r="G14" s="668" t="n">
        <v>186</v>
      </c>
      <c r="H14" s="668" t="n">
        <v>13</v>
      </c>
      <c r="I14" s="668" t="n">
        <v>292</v>
      </c>
      <c r="J14" s="668" t="n">
        <v>477</v>
      </c>
      <c r="K14" s="668" t="n">
        <v>122</v>
      </c>
      <c r="L14" s="668" t="n">
        <v>489</v>
      </c>
      <c r="M14" s="668" t="n">
        <v>306</v>
      </c>
      <c r="N14" s="668" t="n">
        <v>190</v>
      </c>
      <c r="O14" s="668" t="n">
        <v>36</v>
      </c>
      <c r="P14" s="668" t="n">
        <v>378</v>
      </c>
      <c r="Q14" s="668" t="n">
        <v>89</v>
      </c>
      <c r="R14" s="668" t="n">
        <v>154</v>
      </c>
      <c r="S14" s="668" t="n">
        <v>115</v>
      </c>
      <c r="T14" s="668" t="n">
        <v>3161</v>
      </c>
      <c r="U14" s="668" t="n">
        <v>890</v>
      </c>
    </row>
    <row r="15" customFormat="false" ht="12.75" hidden="false" customHeight="true" outlineLevel="0" collapsed="false">
      <c r="B15" s="667" t="s">
        <v>621</v>
      </c>
      <c r="C15" s="668"/>
      <c r="D15" s="668"/>
      <c r="E15" s="668"/>
      <c r="F15" s="668"/>
      <c r="G15" s="668"/>
      <c r="H15" s="668"/>
      <c r="I15" s="668"/>
      <c r="J15" s="668"/>
      <c r="K15" s="668"/>
      <c r="L15" s="668"/>
      <c r="M15" s="668"/>
      <c r="N15" s="668"/>
      <c r="O15" s="668"/>
      <c r="P15" s="668"/>
      <c r="Q15" s="668"/>
      <c r="R15" s="668"/>
      <c r="S15" s="668"/>
      <c r="T15" s="668"/>
      <c r="U15" s="668"/>
    </row>
    <row r="16" customFormat="false" ht="12.75" hidden="false" customHeight="true" outlineLevel="0" collapsed="false">
      <c r="B16" s="667" t="s">
        <v>836</v>
      </c>
      <c r="C16" s="668"/>
      <c r="D16" s="668"/>
      <c r="E16" s="668"/>
      <c r="F16" s="668"/>
      <c r="G16" s="668"/>
      <c r="H16" s="668"/>
      <c r="I16" s="668"/>
      <c r="J16" s="668"/>
      <c r="K16" s="668"/>
      <c r="L16" s="668"/>
      <c r="M16" s="668"/>
      <c r="N16" s="668"/>
      <c r="O16" s="668"/>
      <c r="P16" s="668"/>
      <c r="Q16" s="668"/>
      <c r="R16" s="668"/>
      <c r="S16" s="668"/>
      <c r="T16" s="668"/>
      <c r="U16" s="668"/>
    </row>
    <row r="17" customFormat="false" ht="12.75" hidden="false" customHeight="true" outlineLevel="0" collapsed="false">
      <c r="A17" s="654" t="n">
        <v>6</v>
      </c>
      <c r="B17" s="669" t="s">
        <v>670</v>
      </c>
      <c r="C17" s="668" t="n">
        <v>408422</v>
      </c>
      <c r="D17" s="668" t="n">
        <v>68244</v>
      </c>
      <c r="E17" s="668" t="n">
        <v>63339</v>
      </c>
      <c r="F17" s="668" t="n">
        <v>21577</v>
      </c>
      <c r="G17" s="668" t="n">
        <v>4200</v>
      </c>
      <c r="H17" s="668" t="n">
        <v>5206</v>
      </c>
      <c r="I17" s="668" t="n">
        <v>14233</v>
      </c>
      <c r="J17" s="668" t="n">
        <v>46505</v>
      </c>
      <c r="K17" s="668" t="n">
        <v>2173</v>
      </c>
      <c r="L17" s="668" t="n">
        <v>32461</v>
      </c>
      <c r="M17" s="668" t="n">
        <v>101079</v>
      </c>
      <c r="N17" s="668" t="n">
        <v>22174</v>
      </c>
      <c r="O17" s="668" t="n">
        <v>4447</v>
      </c>
      <c r="P17" s="668" t="n">
        <v>7948</v>
      </c>
      <c r="Q17" s="668" t="n">
        <v>3632</v>
      </c>
      <c r="R17" s="668" t="n">
        <v>8961</v>
      </c>
      <c r="S17" s="668" t="n">
        <v>2243</v>
      </c>
      <c r="T17" s="668" t="n">
        <v>366649</v>
      </c>
      <c r="U17" s="668" t="n">
        <v>20196</v>
      </c>
    </row>
    <row r="18" customFormat="false" ht="12.75" hidden="false" customHeight="true" outlineLevel="0" collapsed="false">
      <c r="A18" s="654" t="n">
        <v>7</v>
      </c>
      <c r="B18" s="669" t="s">
        <v>623</v>
      </c>
      <c r="C18" s="668" t="n">
        <v>251728</v>
      </c>
      <c r="D18" s="668" t="n">
        <v>41290</v>
      </c>
      <c r="E18" s="668" t="n">
        <v>37355</v>
      </c>
      <c r="F18" s="668" t="n">
        <v>17797</v>
      </c>
      <c r="G18" s="668" t="n">
        <v>1532</v>
      </c>
      <c r="H18" s="668" t="n">
        <v>3440</v>
      </c>
      <c r="I18" s="668" t="n">
        <v>8804</v>
      </c>
      <c r="J18" s="668" t="n">
        <v>29692</v>
      </c>
      <c r="K18" s="668" t="n">
        <v>1122</v>
      </c>
      <c r="L18" s="668" t="n">
        <v>18222</v>
      </c>
      <c r="M18" s="668" t="n">
        <v>65296</v>
      </c>
      <c r="N18" s="668" t="n">
        <v>12857</v>
      </c>
      <c r="O18" s="668" t="n">
        <v>2363</v>
      </c>
      <c r="P18" s="668" t="n">
        <v>4142</v>
      </c>
      <c r="Q18" s="668" t="n">
        <v>1590</v>
      </c>
      <c r="R18" s="668" t="n">
        <v>5238</v>
      </c>
      <c r="S18" s="668" t="n">
        <v>988</v>
      </c>
      <c r="T18" s="668" t="n">
        <v>224557</v>
      </c>
      <c r="U18" s="668" t="n">
        <v>9374</v>
      </c>
    </row>
    <row r="19" customFormat="false" ht="12.75" hidden="false" customHeight="true" outlineLevel="0" collapsed="false">
      <c r="B19" s="670" t="s">
        <v>837</v>
      </c>
      <c r="C19" s="668"/>
      <c r="D19" s="668"/>
      <c r="E19" s="668"/>
      <c r="F19" s="668"/>
      <c r="G19" s="668"/>
      <c r="H19" s="668"/>
      <c r="I19" s="668"/>
      <c r="J19" s="668"/>
      <c r="K19" s="668"/>
      <c r="L19" s="668"/>
      <c r="M19" s="668"/>
      <c r="N19" s="668"/>
      <c r="O19" s="668"/>
      <c r="P19" s="668"/>
      <c r="Q19" s="668"/>
      <c r="R19" s="668"/>
      <c r="S19" s="668"/>
      <c r="T19" s="668"/>
      <c r="U19" s="668"/>
    </row>
    <row r="20" customFormat="false" ht="12.75" hidden="false" customHeight="true" outlineLevel="0" collapsed="false">
      <c r="A20" s="654" t="n">
        <v>8</v>
      </c>
      <c r="B20" s="669" t="s">
        <v>651</v>
      </c>
      <c r="C20" s="668" t="n">
        <v>418015</v>
      </c>
      <c r="D20" s="668" t="n">
        <v>17843</v>
      </c>
      <c r="E20" s="668" t="n">
        <v>88706</v>
      </c>
      <c r="F20" s="668" t="n">
        <v>5104</v>
      </c>
      <c r="G20" s="668" t="n">
        <v>27685</v>
      </c>
      <c r="H20" s="668" t="n">
        <v>4472</v>
      </c>
      <c r="I20" s="668" t="n">
        <v>17660</v>
      </c>
      <c r="J20" s="668" t="n">
        <v>27208</v>
      </c>
      <c r="K20" s="668" t="n">
        <v>9658</v>
      </c>
      <c r="L20" s="668" t="n">
        <v>82180</v>
      </c>
      <c r="M20" s="668" t="n">
        <v>27027</v>
      </c>
      <c r="N20" s="668" t="n">
        <v>13659</v>
      </c>
      <c r="O20" s="668" t="n">
        <v>2919</v>
      </c>
      <c r="P20" s="668" t="n">
        <v>39576</v>
      </c>
      <c r="Q20" s="668" t="n">
        <v>27914</v>
      </c>
      <c r="R20" s="668" t="n">
        <v>23778</v>
      </c>
      <c r="S20" s="668" t="n">
        <v>2626</v>
      </c>
      <c r="T20" s="668" t="n">
        <v>305452</v>
      </c>
      <c r="U20" s="668" t="n">
        <v>107459</v>
      </c>
    </row>
    <row r="21" customFormat="false" ht="12.75" hidden="false" customHeight="true" outlineLevel="0" collapsed="false">
      <c r="A21" s="654" t="n">
        <v>9</v>
      </c>
      <c r="B21" s="669" t="s">
        <v>494</v>
      </c>
      <c r="C21" s="668" t="n">
        <v>527405</v>
      </c>
      <c r="D21" s="668" t="n">
        <v>99870</v>
      </c>
      <c r="E21" s="668" t="n">
        <v>93200</v>
      </c>
      <c r="F21" s="668" t="n">
        <v>19404</v>
      </c>
      <c r="G21" s="668" t="n">
        <v>21430</v>
      </c>
      <c r="H21" s="668" t="n">
        <v>4096</v>
      </c>
      <c r="I21" s="668" t="n">
        <v>6251</v>
      </c>
      <c r="J21" s="668" t="n">
        <v>39679</v>
      </c>
      <c r="K21" s="668" t="n">
        <v>17746</v>
      </c>
      <c r="L21" s="668" t="n">
        <v>32945</v>
      </c>
      <c r="M21" s="668" t="n">
        <v>109490</v>
      </c>
      <c r="N21" s="668" t="n">
        <v>20591</v>
      </c>
      <c r="O21" s="668" t="n">
        <v>6468</v>
      </c>
      <c r="P21" s="668" t="n">
        <v>28539</v>
      </c>
      <c r="Q21" s="668" t="n">
        <v>10862</v>
      </c>
      <c r="R21" s="668" t="n">
        <v>15096</v>
      </c>
      <c r="S21" s="668" t="n">
        <v>1738</v>
      </c>
      <c r="T21" s="668" t="n">
        <v>427686</v>
      </c>
      <c r="U21" s="668" t="n">
        <v>80315</v>
      </c>
    </row>
    <row r="22" customFormat="false" ht="12.75" hidden="false" customHeight="true" outlineLevel="0" collapsed="false">
      <c r="A22" s="654" t="n">
        <v>10</v>
      </c>
      <c r="B22" s="669" t="s">
        <v>838</v>
      </c>
      <c r="C22" s="668" t="n">
        <v>561855</v>
      </c>
      <c r="D22" s="668" t="n">
        <v>33063</v>
      </c>
      <c r="E22" s="668" t="n">
        <v>58603</v>
      </c>
      <c r="F22" s="668" t="n">
        <v>40025</v>
      </c>
      <c r="G22" s="668" t="n">
        <v>29078</v>
      </c>
      <c r="H22" s="668" t="n">
        <v>3362</v>
      </c>
      <c r="I22" s="668" t="n">
        <v>14150</v>
      </c>
      <c r="J22" s="668" t="n">
        <v>48695</v>
      </c>
      <c r="K22" s="668" t="n">
        <v>19195</v>
      </c>
      <c r="L22" s="668" t="n">
        <v>25895</v>
      </c>
      <c r="M22" s="668" t="n">
        <v>113290</v>
      </c>
      <c r="N22" s="668" t="n">
        <v>27676</v>
      </c>
      <c r="O22" s="668" t="n">
        <v>5479</v>
      </c>
      <c r="P22" s="668" t="n">
        <v>64777</v>
      </c>
      <c r="Q22" s="668" t="n">
        <v>29204</v>
      </c>
      <c r="R22" s="668" t="n">
        <v>10660</v>
      </c>
      <c r="S22" s="668" t="n">
        <v>38703</v>
      </c>
      <c r="T22" s="668" t="n">
        <v>340873</v>
      </c>
      <c r="U22" s="668" t="n">
        <v>180957</v>
      </c>
    </row>
    <row r="23" customFormat="false" ht="12.75" hidden="false" customHeight="true" outlineLevel="0" collapsed="false">
      <c r="A23" s="654" t="n">
        <v>11</v>
      </c>
      <c r="B23" s="669" t="s">
        <v>839</v>
      </c>
      <c r="C23" s="668" t="n">
        <v>99933</v>
      </c>
      <c r="D23" s="668" t="n">
        <v>49363</v>
      </c>
      <c r="E23" s="668" t="n">
        <v>597</v>
      </c>
      <c r="F23" s="668" t="n">
        <v>0</v>
      </c>
      <c r="G23" s="668" t="n">
        <v>151</v>
      </c>
      <c r="H23" s="668" t="n">
        <v>16</v>
      </c>
      <c r="I23" s="668" t="n">
        <v>65</v>
      </c>
      <c r="J23" s="668" t="n">
        <v>4874</v>
      </c>
      <c r="K23" s="668" t="n">
        <v>5</v>
      </c>
      <c r="L23" s="668" t="n">
        <v>95</v>
      </c>
      <c r="M23" s="668" t="n">
        <v>31494</v>
      </c>
      <c r="N23" s="668" t="n">
        <v>11557</v>
      </c>
      <c r="O23" s="668" t="n">
        <v>1347</v>
      </c>
      <c r="P23" s="668" t="n">
        <v>3</v>
      </c>
      <c r="Q23" s="668" t="n">
        <v>64</v>
      </c>
      <c r="R23" s="668" t="n">
        <v>265</v>
      </c>
      <c r="S23" s="668" t="n">
        <v>37</v>
      </c>
      <c r="T23" s="668" t="n">
        <v>99673</v>
      </c>
      <c r="U23" s="668" t="n">
        <v>260</v>
      </c>
    </row>
    <row r="24" s="663" customFormat="true" ht="18" hidden="false" customHeight="true" outlineLevel="0" collapsed="false">
      <c r="A24" s="663" t="n">
        <v>12</v>
      </c>
      <c r="B24" s="664" t="s">
        <v>404</v>
      </c>
      <c r="C24" s="665" t="n">
        <v>1515492</v>
      </c>
      <c r="D24" s="665" t="n">
        <v>189518</v>
      </c>
      <c r="E24" s="665" t="n">
        <v>228812</v>
      </c>
      <c r="F24" s="665" t="n">
        <v>60657</v>
      </c>
      <c r="G24" s="665" t="n">
        <v>73158</v>
      </c>
      <c r="H24" s="665" t="n">
        <v>10907</v>
      </c>
      <c r="I24" s="665" t="n">
        <v>37820</v>
      </c>
      <c r="J24" s="665" t="n">
        <v>113474</v>
      </c>
      <c r="K24" s="665" t="n">
        <v>44400</v>
      </c>
      <c r="L24" s="665" t="n">
        <v>131943</v>
      </c>
      <c r="M24" s="665" t="n">
        <v>264471</v>
      </c>
      <c r="N24" s="665" t="n">
        <v>68625</v>
      </c>
      <c r="O24" s="665" t="n">
        <v>15038</v>
      </c>
      <c r="P24" s="665" t="n">
        <v>126140</v>
      </c>
      <c r="Q24" s="665" t="n">
        <v>63571</v>
      </c>
      <c r="R24" s="665" t="n">
        <v>46641</v>
      </c>
      <c r="S24" s="665" t="n">
        <v>40317</v>
      </c>
      <c r="T24" s="665" t="n">
        <v>1107249</v>
      </c>
      <c r="U24" s="665" t="n">
        <v>347586</v>
      </c>
    </row>
    <row r="25" customFormat="false" ht="12.75" hidden="false" customHeight="true" outlineLevel="0" collapsed="false">
      <c r="B25" s="667" t="s">
        <v>831</v>
      </c>
      <c r="C25" s="668"/>
      <c r="D25" s="668"/>
      <c r="E25" s="668"/>
      <c r="F25" s="668"/>
      <c r="G25" s="668"/>
      <c r="H25" s="668"/>
      <c r="I25" s="668"/>
      <c r="J25" s="668"/>
      <c r="K25" s="668"/>
      <c r="L25" s="668"/>
      <c r="M25" s="668"/>
      <c r="N25" s="668"/>
      <c r="O25" s="668"/>
      <c r="P25" s="668"/>
      <c r="Q25" s="668"/>
      <c r="R25" s="668"/>
      <c r="S25" s="668"/>
      <c r="T25" s="668"/>
      <c r="U25" s="668"/>
    </row>
    <row r="26" customFormat="false" ht="12.75" hidden="false" customHeight="true" outlineLevel="0" collapsed="false">
      <c r="A26" s="654" t="n">
        <v>13</v>
      </c>
      <c r="B26" s="669" t="s">
        <v>832</v>
      </c>
      <c r="C26" s="668" t="n">
        <v>213054</v>
      </c>
      <c r="D26" s="668" t="n">
        <v>24039</v>
      </c>
      <c r="E26" s="668" t="n">
        <v>28782</v>
      </c>
      <c r="F26" s="668" t="n">
        <v>17962</v>
      </c>
      <c r="G26" s="668" t="n">
        <v>12553</v>
      </c>
      <c r="H26" s="668" t="n">
        <v>1254</v>
      </c>
      <c r="I26" s="668" t="n">
        <v>6925</v>
      </c>
      <c r="J26" s="668" t="n">
        <v>13123</v>
      </c>
      <c r="K26" s="668" t="n">
        <v>7770</v>
      </c>
      <c r="L26" s="668" t="n">
        <v>13633</v>
      </c>
      <c r="M26" s="668" t="n">
        <v>24840</v>
      </c>
      <c r="N26" s="668" t="n">
        <v>10551</v>
      </c>
      <c r="O26" s="668" t="n">
        <v>1857</v>
      </c>
      <c r="P26" s="668" t="n">
        <v>19359</v>
      </c>
      <c r="Q26" s="668" t="n">
        <v>13922</v>
      </c>
      <c r="R26" s="668" t="n">
        <v>4985</v>
      </c>
      <c r="S26" s="668" t="n">
        <v>11499</v>
      </c>
      <c r="T26" s="668" t="n">
        <v>129989</v>
      </c>
      <c r="U26" s="668" t="n">
        <v>65103</v>
      </c>
    </row>
    <row r="27" customFormat="false" ht="12.75" hidden="false" customHeight="true" outlineLevel="0" collapsed="false">
      <c r="A27" s="654" t="n">
        <v>14</v>
      </c>
      <c r="B27" s="669" t="s">
        <v>833</v>
      </c>
      <c r="C27" s="668" t="n">
        <v>1085883</v>
      </c>
      <c r="D27" s="668" t="n">
        <v>150920</v>
      </c>
      <c r="E27" s="668" t="n">
        <v>166073</v>
      </c>
      <c r="F27" s="668" t="n">
        <v>42677</v>
      </c>
      <c r="G27" s="668" t="n">
        <v>30674</v>
      </c>
      <c r="H27" s="668" t="n">
        <v>7916</v>
      </c>
      <c r="I27" s="668" t="n">
        <v>21602</v>
      </c>
      <c r="J27" s="668" t="n">
        <v>85317</v>
      </c>
      <c r="K27" s="668" t="n">
        <v>21290</v>
      </c>
      <c r="L27" s="668" t="n">
        <v>106546</v>
      </c>
      <c r="M27" s="668" t="n">
        <v>236385</v>
      </c>
      <c r="N27" s="668" t="n">
        <v>53670</v>
      </c>
      <c r="O27" s="668" t="n">
        <v>12147</v>
      </c>
      <c r="P27" s="668" t="n">
        <v>56283</v>
      </c>
      <c r="Q27" s="668" t="n">
        <v>28558</v>
      </c>
      <c r="R27" s="668" t="n">
        <v>37741</v>
      </c>
      <c r="S27" s="668" t="n">
        <v>28084</v>
      </c>
      <c r="T27" s="668" t="n">
        <v>878317</v>
      </c>
      <c r="U27" s="668" t="n">
        <v>164889</v>
      </c>
    </row>
    <row r="28" customFormat="false" ht="12.75" hidden="false" customHeight="true" outlineLevel="0" collapsed="false">
      <c r="A28" s="654" t="n">
        <v>15</v>
      </c>
      <c r="B28" s="669" t="s">
        <v>834</v>
      </c>
      <c r="C28" s="668" t="n">
        <v>213377</v>
      </c>
      <c r="D28" s="668" t="n">
        <v>13748</v>
      </c>
      <c r="E28" s="668" t="n">
        <v>33795</v>
      </c>
      <c r="F28" s="668" t="n">
        <v>0</v>
      </c>
      <c r="G28" s="668" t="n">
        <v>29805</v>
      </c>
      <c r="H28" s="668" t="n">
        <v>1734</v>
      </c>
      <c r="I28" s="668" t="n">
        <v>9042</v>
      </c>
      <c r="J28" s="668" t="n">
        <v>14570</v>
      </c>
      <c r="K28" s="668" t="n">
        <v>15250</v>
      </c>
      <c r="L28" s="668" t="n">
        <v>11447</v>
      </c>
      <c r="M28" s="668" t="n">
        <v>3035</v>
      </c>
      <c r="N28" s="668" t="n">
        <v>4252</v>
      </c>
      <c r="O28" s="668" t="n">
        <v>986</v>
      </c>
      <c r="P28" s="668" t="n">
        <v>50264</v>
      </c>
      <c r="Q28" s="668" t="n">
        <v>21039</v>
      </c>
      <c r="R28" s="668" t="n">
        <v>3750</v>
      </c>
      <c r="S28" s="668" t="n">
        <v>660</v>
      </c>
      <c r="T28" s="668" t="n">
        <v>96359</v>
      </c>
      <c r="U28" s="668" t="n">
        <v>117018</v>
      </c>
    </row>
    <row r="29" customFormat="false" ht="12.75" hidden="false" customHeight="true" outlineLevel="0" collapsed="false">
      <c r="A29" s="654" t="n">
        <v>16</v>
      </c>
      <c r="B29" s="669" t="s">
        <v>835</v>
      </c>
      <c r="C29" s="668" t="n">
        <v>3178</v>
      </c>
      <c r="D29" s="668" t="n">
        <v>811</v>
      </c>
      <c r="E29" s="668" t="n">
        <v>162</v>
      </c>
      <c r="F29" s="668" t="n">
        <v>18</v>
      </c>
      <c r="G29" s="668" t="n">
        <v>126</v>
      </c>
      <c r="H29" s="668" t="n">
        <v>3</v>
      </c>
      <c r="I29" s="668" t="n">
        <v>251</v>
      </c>
      <c r="J29" s="668" t="n">
        <v>464</v>
      </c>
      <c r="K29" s="668" t="n">
        <v>90</v>
      </c>
      <c r="L29" s="668" t="n">
        <v>317</v>
      </c>
      <c r="M29" s="668" t="n">
        <v>211</v>
      </c>
      <c r="N29" s="668" t="n">
        <v>152</v>
      </c>
      <c r="O29" s="668" t="n">
        <v>48</v>
      </c>
      <c r="P29" s="668" t="n">
        <v>234</v>
      </c>
      <c r="Q29" s="668" t="n">
        <v>52</v>
      </c>
      <c r="R29" s="668" t="n">
        <v>165</v>
      </c>
      <c r="S29" s="668" t="n">
        <v>74</v>
      </c>
      <c r="T29" s="668" t="n">
        <v>2584</v>
      </c>
      <c r="U29" s="668" t="n">
        <v>576</v>
      </c>
    </row>
    <row r="30" customFormat="false" ht="12.75" hidden="false" customHeight="true" outlineLevel="0" collapsed="false">
      <c r="B30" s="667" t="s">
        <v>621</v>
      </c>
      <c r="C30" s="668"/>
      <c r="D30" s="668"/>
      <c r="E30" s="668"/>
      <c r="F30" s="668"/>
      <c r="G30" s="668"/>
      <c r="H30" s="668"/>
      <c r="I30" s="668"/>
      <c r="J30" s="668"/>
      <c r="K30" s="668"/>
      <c r="L30" s="668"/>
      <c r="M30" s="668"/>
      <c r="N30" s="668"/>
      <c r="O30" s="668"/>
      <c r="P30" s="668"/>
      <c r="Q30" s="668"/>
      <c r="R30" s="668"/>
      <c r="S30" s="668"/>
      <c r="T30" s="668"/>
      <c r="U30" s="668"/>
    </row>
    <row r="31" customFormat="false" ht="12.75" hidden="false" customHeight="true" outlineLevel="0" collapsed="false">
      <c r="B31" s="667" t="s">
        <v>836</v>
      </c>
      <c r="C31" s="668"/>
      <c r="D31" s="668"/>
      <c r="E31" s="668"/>
      <c r="F31" s="668"/>
      <c r="G31" s="668"/>
      <c r="H31" s="668"/>
      <c r="I31" s="668"/>
      <c r="J31" s="668"/>
      <c r="K31" s="668"/>
      <c r="L31" s="668"/>
      <c r="M31" s="668"/>
      <c r="N31" s="668"/>
      <c r="O31" s="668"/>
      <c r="P31" s="668"/>
      <c r="Q31" s="668"/>
      <c r="R31" s="668"/>
      <c r="S31" s="668"/>
      <c r="T31" s="668"/>
      <c r="U31" s="668"/>
    </row>
    <row r="32" customFormat="false" ht="12.75" hidden="false" customHeight="true" outlineLevel="0" collapsed="false">
      <c r="A32" s="654" t="n">
        <v>17</v>
      </c>
      <c r="B32" s="669" t="s">
        <v>670</v>
      </c>
      <c r="C32" s="668" t="n">
        <v>382866</v>
      </c>
      <c r="D32" s="668" t="n">
        <v>64078</v>
      </c>
      <c r="E32" s="668" t="n">
        <v>59999</v>
      </c>
      <c r="F32" s="668" t="n">
        <v>20224</v>
      </c>
      <c r="G32" s="668" t="n">
        <v>3831</v>
      </c>
      <c r="H32" s="668" t="n">
        <v>4785</v>
      </c>
      <c r="I32" s="668" t="n">
        <v>13907</v>
      </c>
      <c r="J32" s="668" t="n">
        <v>43603</v>
      </c>
      <c r="K32" s="668" t="n">
        <v>2046</v>
      </c>
      <c r="L32" s="668" t="n">
        <v>30187</v>
      </c>
      <c r="M32" s="668" t="n">
        <v>94366</v>
      </c>
      <c r="N32" s="668" t="n">
        <v>20459</v>
      </c>
      <c r="O32" s="668" t="n">
        <v>4076</v>
      </c>
      <c r="P32" s="668" t="n">
        <v>7640</v>
      </c>
      <c r="Q32" s="668" t="n">
        <v>3298</v>
      </c>
      <c r="R32" s="668" t="n">
        <v>8289</v>
      </c>
      <c r="S32" s="668" t="n">
        <v>2078</v>
      </c>
      <c r="T32" s="668" t="n">
        <v>343749</v>
      </c>
      <c r="U32" s="668" t="n">
        <v>18893</v>
      </c>
    </row>
    <row r="33" customFormat="false" ht="12.75" hidden="false" customHeight="true" outlineLevel="0" collapsed="false">
      <c r="A33" s="654" t="n">
        <v>18</v>
      </c>
      <c r="B33" s="669" t="s">
        <v>623</v>
      </c>
      <c r="C33" s="668" t="n">
        <v>232669</v>
      </c>
      <c r="D33" s="668" t="n">
        <v>38088</v>
      </c>
      <c r="E33" s="668" t="n">
        <v>35137</v>
      </c>
      <c r="F33" s="668" t="n">
        <v>16470</v>
      </c>
      <c r="G33" s="668" t="n">
        <v>1358</v>
      </c>
      <c r="H33" s="668" t="n">
        <v>3151</v>
      </c>
      <c r="I33" s="668" t="n">
        <v>8528</v>
      </c>
      <c r="J33" s="668" t="n">
        <v>27516</v>
      </c>
      <c r="K33" s="668" t="n">
        <v>960</v>
      </c>
      <c r="L33" s="668" t="n">
        <v>16759</v>
      </c>
      <c r="M33" s="668" t="n">
        <v>59688</v>
      </c>
      <c r="N33" s="668" t="n">
        <v>11791</v>
      </c>
      <c r="O33" s="668" t="n">
        <v>2162</v>
      </c>
      <c r="P33" s="668" t="n">
        <v>3923</v>
      </c>
      <c r="Q33" s="668" t="n">
        <v>1471</v>
      </c>
      <c r="R33" s="668" t="n">
        <v>4731</v>
      </c>
      <c r="S33" s="668" t="n">
        <v>936</v>
      </c>
      <c r="T33" s="668" t="n">
        <v>207551</v>
      </c>
      <c r="U33" s="668" t="n">
        <v>8648</v>
      </c>
    </row>
    <row r="34" customFormat="false" ht="12.75" hidden="false" customHeight="true" outlineLevel="0" collapsed="false">
      <c r="B34" s="670" t="s">
        <v>837</v>
      </c>
      <c r="C34" s="668"/>
      <c r="D34" s="668"/>
      <c r="E34" s="668"/>
      <c r="F34" s="668"/>
      <c r="G34" s="668"/>
      <c r="H34" s="668"/>
      <c r="I34" s="668"/>
      <c r="J34" s="668"/>
      <c r="K34" s="668"/>
      <c r="L34" s="668"/>
      <c r="M34" s="668"/>
      <c r="N34" s="668"/>
      <c r="O34" s="668"/>
      <c r="P34" s="668"/>
      <c r="Q34" s="668"/>
      <c r="R34" s="668"/>
      <c r="S34" s="668"/>
      <c r="T34" s="668"/>
      <c r="U34" s="668"/>
    </row>
    <row r="35" customFormat="false" ht="12.75" hidden="false" customHeight="true" outlineLevel="0" collapsed="false">
      <c r="A35" s="654" t="n">
        <v>19</v>
      </c>
      <c r="B35" s="669" t="s">
        <v>651</v>
      </c>
      <c r="C35" s="668" t="n">
        <v>397262</v>
      </c>
      <c r="D35" s="668" t="n">
        <v>16277</v>
      </c>
      <c r="E35" s="668" t="n">
        <v>83899</v>
      </c>
      <c r="F35" s="668" t="n">
        <v>5014</v>
      </c>
      <c r="G35" s="668" t="n">
        <v>25990</v>
      </c>
      <c r="H35" s="668" t="n">
        <v>4189</v>
      </c>
      <c r="I35" s="668" t="n">
        <v>17670</v>
      </c>
      <c r="J35" s="668" t="n">
        <v>25866</v>
      </c>
      <c r="K35" s="668" t="n">
        <v>9239</v>
      </c>
      <c r="L35" s="668" t="n">
        <v>78166</v>
      </c>
      <c r="M35" s="668" t="n">
        <v>25767</v>
      </c>
      <c r="N35" s="668" t="n">
        <v>12835</v>
      </c>
      <c r="O35" s="668" t="n">
        <v>2675</v>
      </c>
      <c r="P35" s="668" t="n">
        <v>38576</v>
      </c>
      <c r="Q35" s="668" t="n">
        <v>26173</v>
      </c>
      <c r="R35" s="668" t="n">
        <v>22459</v>
      </c>
      <c r="S35" s="668" t="n">
        <v>2467</v>
      </c>
      <c r="T35" s="668" t="n">
        <v>289803</v>
      </c>
      <c r="U35" s="668" t="n">
        <v>102445</v>
      </c>
    </row>
    <row r="36" customFormat="false" ht="12.75" hidden="false" customHeight="true" outlineLevel="0" collapsed="false">
      <c r="A36" s="654" t="n">
        <v>20</v>
      </c>
      <c r="B36" s="669" t="s">
        <v>494</v>
      </c>
      <c r="C36" s="668" t="n">
        <v>498018</v>
      </c>
      <c r="D36" s="668" t="n">
        <v>94973</v>
      </c>
      <c r="E36" s="668" t="n">
        <v>89277</v>
      </c>
      <c r="F36" s="668" t="n">
        <v>17968</v>
      </c>
      <c r="G36" s="668" t="n">
        <v>20140</v>
      </c>
      <c r="H36" s="668" t="n">
        <v>3710</v>
      </c>
      <c r="I36" s="668" t="n">
        <v>6351</v>
      </c>
      <c r="J36" s="668" t="n">
        <v>37640</v>
      </c>
      <c r="K36" s="668" t="n">
        <v>17218</v>
      </c>
      <c r="L36" s="668" t="n">
        <v>29294</v>
      </c>
      <c r="M36" s="668" t="n">
        <v>103061</v>
      </c>
      <c r="N36" s="668" t="n">
        <v>18935</v>
      </c>
      <c r="O36" s="668" t="n">
        <v>6095</v>
      </c>
      <c r="P36" s="668" t="n">
        <v>27566</v>
      </c>
      <c r="Q36" s="668" t="n">
        <v>10133</v>
      </c>
      <c r="R36" s="668" t="n">
        <v>13914</v>
      </c>
      <c r="S36" s="668" t="n">
        <v>1743</v>
      </c>
      <c r="T36" s="668" t="n">
        <v>403250</v>
      </c>
      <c r="U36" s="668" t="n">
        <v>76800</v>
      </c>
    </row>
    <row r="37" customFormat="false" ht="12.75" hidden="false" customHeight="true" outlineLevel="0" collapsed="false">
      <c r="A37" s="654" t="n">
        <v>21</v>
      </c>
      <c r="B37" s="669" t="s">
        <v>838</v>
      </c>
      <c r="C37" s="668" t="n">
        <v>524635</v>
      </c>
      <c r="D37" s="668" t="n">
        <v>31031</v>
      </c>
      <c r="E37" s="668" t="n">
        <v>55048</v>
      </c>
      <c r="F37" s="668" t="n">
        <v>37675</v>
      </c>
      <c r="G37" s="668" t="n">
        <v>26889</v>
      </c>
      <c r="H37" s="668" t="n">
        <v>2997</v>
      </c>
      <c r="I37" s="668" t="n">
        <v>13759</v>
      </c>
      <c r="J37" s="668" t="n">
        <v>45281</v>
      </c>
      <c r="K37" s="668" t="n">
        <v>17933</v>
      </c>
      <c r="L37" s="668" t="n">
        <v>24401</v>
      </c>
      <c r="M37" s="668" t="n">
        <v>105415</v>
      </c>
      <c r="N37" s="668" t="n">
        <v>25921</v>
      </c>
      <c r="O37" s="668" t="n">
        <v>5015</v>
      </c>
      <c r="P37" s="668" t="n">
        <v>59990</v>
      </c>
      <c r="Q37" s="668" t="n">
        <v>27210</v>
      </c>
      <c r="R37" s="668" t="n">
        <v>9999</v>
      </c>
      <c r="S37" s="668" t="n">
        <v>36071</v>
      </c>
      <c r="T37" s="668" t="n">
        <v>318867</v>
      </c>
      <c r="U37" s="668" t="n">
        <v>168093</v>
      </c>
    </row>
    <row r="38" customFormat="false" ht="12.75" hidden="false" customHeight="true" outlineLevel="0" collapsed="false">
      <c r="A38" s="654" t="n">
        <v>22</v>
      </c>
      <c r="B38" s="669" t="s">
        <v>839</v>
      </c>
      <c r="C38" s="668" t="n">
        <v>95577</v>
      </c>
      <c r="D38" s="668" t="n">
        <v>47237</v>
      </c>
      <c r="E38" s="668" t="n">
        <v>588</v>
      </c>
      <c r="F38" s="668" t="n">
        <v>0</v>
      </c>
      <c r="G38" s="668" t="n">
        <v>139</v>
      </c>
      <c r="H38" s="668" t="n">
        <v>11</v>
      </c>
      <c r="I38" s="668" t="n">
        <v>40</v>
      </c>
      <c r="J38" s="668" t="n">
        <v>4687</v>
      </c>
      <c r="K38" s="668" t="n">
        <v>10</v>
      </c>
      <c r="L38" s="668" t="n">
        <v>82</v>
      </c>
      <c r="M38" s="668" t="n">
        <v>30228</v>
      </c>
      <c r="N38" s="668" t="n">
        <v>10934</v>
      </c>
      <c r="O38" s="668" t="n">
        <v>1253</v>
      </c>
      <c r="P38" s="668" t="n">
        <v>8</v>
      </c>
      <c r="Q38" s="668" t="n">
        <v>55</v>
      </c>
      <c r="R38" s="668" t="n">
        <v>269</v>
      </c>
      <c r="S38" s="668" t="n">
        <v>36</v>
      </c>
      <c r="T38" s="668" t="n">
        <v>95329</v>
      </c>
      <c r="U38" s="668" t="n">
        <v>248</v>
      </c>
    </row>
    <row r="39" s="663" customFormat="true" ht="18" hidden="false" customHeight="true" outlineLevel="0" collapsed="false">
      <c r="A39" s="663" t="n">
        <v>23</v>
      </c>
      <c r="B39" s="664" t="s">
        <v>209</v>
      </c>
      <c r="C39" s="665" t="n">
        <v>3122700</v>
      </c>
      <c r="D39" s="665" t="n">
        <v>389657</v>
      </c>
      <c r="E39" s="665" t="n">
        <v>469918</v>
      </c>
      <c r="F39" s="665" t="n">
        <v>125190</v>
      </c>
      <c r="G39" s="665" t="n">
        <v>151502</v>
      </c>
      <c r="H39" s="665" t="n">
        <v>22853</v>
      </c>
      <c r="I39" s="665" t="n">
        <v>75946</v>
      </c>
      <c r="J39" s="665" t="n">
        <v>233930</v>
      </c>
      <c r="K39" s="665" t="n">
        <v>91004</v>
      </c>
      <c r="L39" s="665" t="n">
        <v>273058</v>
      </c>
      <c r="M39" s="665" t="n">
        <v>545772</v>
      </c>
      <c r="N39" s="665" t="n">
        <v>142108</v>
      </c>
      <c r="O39" s="665" t="n">
        <v>31251</v>
      </c>
      <c r="P39" s="665" t="n">
        <v>259035</v>
      </c>
      <c r="Q39" s="665" t="n">
        <v>131615</v>
      </c>
      <c r="R39" s="665" t="n">
        <v>96440</v>
      </c>
      <c r="S39" s="665" t="n">
        <v>83421</v>
      </c>
      <c r="T39" s="665" t="n">
        <v>2280933</v>
      </c>
      <c r="U39" s="665" t="n">
        <v>716577</v>
      </c>
    </row>
    <row r="40" customFormat="false" ht="12.75" hidden="false" customHeight="true" outlineLevel="0" collapsed="false">
      <c r="B40" s="667" t="s">
        <v>831</v>
      </c>
      <c r="C40" s="668"/>
      <c r="D40" s="668"/>
      <c r="E40" s="668"/>
      <c r="F40" s="668"/>
      <c r="G40" s="668"/>
      <c r="H40" s="668"/>
      <c r="I40" s="668"/>
      <c r="J40" s="668"/>
      <c r="K40" s="668"/>
      <c r="L40" s="668"/>
      <c r="M40" s="668"/>
      <c r="N40" s="668"/>
      <c r="O40" s="668"/>
      <c r="P40" s="668"/>
      <c r="Q40" s="668"/>
      <c r="R40" s="668"/>
      <c r="S40" s="668"/>
      <c r="T40" s="668"/>
      <c r="U40" s="668"/>
    </row>
    <row r="41" customFormat="false" ht="12.75" hidden="false" customHeight="true" outlineLevel="0" collapsed="false">
      <c r="A41" s="654" t="n">
        <v>24</v>
      </c>
      <c r="B41" s="669" t="s">
        <v>832</v>
      </c>
      <c r="C41" s="668" t="n">
        <v>437390</v>
      </c>
      <c r="D41" s="668" t="n">
        <v>49392</v>
      </c>
      <c r="E41" s="668" t="n">
        <v>59310</v>
      </c>
      <c r="F41" s="668" t="n">
        <v>36978</v>
      </c>
      <c r="G41" s="668" t="n">
        <v>25673</v>
      </c>
      <c r="H41" s="668" t="n">
        <v>2564</v>
      </c>
      <c r="I41" s="668" t="n">
        <v>13753</v>
      </c>
      <c r="J41" s="668" t="n">
        <v>27097</v>
      </c>
      <c r="K41" s="668" t="n">
        <v>15622</v>
      </c>
      <c r="L41" s="668" t="n">
        <v>27915</v>
      </c>
      <c r="M41" s="668" t="n">
        <v>50724</v>
      </c>
      <c r="N41" s="668" t="n">
        <v>21731</v>
      </c>
      <c r="O41" s="668" t="n">
        <v>3899</v>
      </c>
      <c r="P41" s="668" t="n">
        <v>40220</v>
      </c>
      <c r="Q41" s="668" t="n">
        <v>28876</v>
      </c>
      <c r="R41" s="668" t="n">
        <v>10197</v>
      </c>
      <c r="S41" s="668" t="n">
        <v>23439</v>
      </c>
      <c r="T41" s="668" t="n">
        <v>266582</v>
      </c>
      <c r="U41" s="668" t="n">
        <v>133830</v>
      </c>
    </row>
    <row r="42" customFormat="false" ht="12.75" hidden="false" customHeight="true" outlineLevel="0" collapsed="false">
      <c r="A42" s="654" t="n">
        <v>25</v>
      </c>
      <c r="B42" s="669" t="s">
        <v>833</v>
      </c>
      <c r="C42" s="668" t="n">
        <v>2238118</v>
      </c>
      <c r="D42" s="668" t="n">
        <v>309360</v>
      </c>
      <c r="E42" s="668" t="n">
        <v>340393</v>
      </c>
      <c r="F42" s="668" t="n">
        <v>88153</v>
      </c>
      <c r="G42" s="668" t="n">
        <v>63775</v>
      </c>
      <c r="H42" s="668" t="n">
        <v>16743</v>
      </c>
      <c r="I42" s="668" t="n">
        <v>43493</v>
      </c>
      <c r="J42" s="668" t="n">
        <v>175878</v>
      </c>
      <c r="K42" s="668" t="n">
        <v>43926</v>
      </c>
      <c r="L42" s="668" t="n">
        <v>220546</v>
      </c>
      <c r="M42" s="668" t="n">
        <v>488169</v>
      </c>
      <c r="N42" s="668" t="n">
        <v>111137</v>
      </c>
      <c r="O42" s="668" t="n">
        <v>25209</v>
      </c>
      <c r="P42" s="668" t="n">
        <v>115883</v>
      </c>
      <c r="Q42" s="668" t="n">
        <v>58941</v>
      </c>
      <c r="R42" s="668" t="n">
        <v>78054</v>
      </c>
      <c r="S42" s="668" t="n">
        <v>58458</v>
      </c>
      <c r="T42" s="668" t="n">
        <v>1808982</v>
      </c>
      <c r="U42" s="668" t="n">
        <v>340983</v>
      </c>
    </row>
    <row r="43" customFormat="false" ht="12.75" hidden="false" customHeight="true" outlineLevel="0" collapsed="false">
      <c r="A43" s="654" t="n">
        <v>26</v>
      </c>
      <c r="B43" s="669" t="s">
        <v>834</v>
      </c>
      <c r="C43" s="668" t="n">
        <v>439922</v>
      </c>
      <c r="D43" s="668" t="n">
        <v>29135</v>
      </c>
      <c r="E43" s="668" t="n">
        <v>69808</v>
      </c>
      <c r="F43" s="668" t="n">
        <v>0</v>
      </c>
      <c r="G43" s="668" t="n">
        <v>61742</v>
      </c>
      <c r="H43" s="668" t="n">
        <v>3530</v>
      </c>
      <c r="I43" s="668" t="n">
        <v>18157</v>
      </c>
      <c r="J43" s="668" t="n">
        <v>30014</v>
      </c>
      <c r="K43" s="668" t="n">
        <v>31244</v>
      </c>
      <c r="L43" s="668" t="n">
        <v>23791</v>
      </c>
      <c r="M43" s="668" t="n">
        <v>6362</v>
      </c>
      <c r="N43" s="668" t="n">
        <v>8898</v>
      </c>
      <c r="O43" s="668" t="n">
        <v>2059</v>
      </c>
      <c r="P43" s="668" t="n">
        <v>102320</v>
      </c>
      <c r="Q43" s="668" t="n">
        <v>43657</v>
      </c>
      <c r="R43" s="668" t="n">
        <v>7870</v>
      </c>
      <c r="S43" s="668" t="n">
        <v>1335</v>
      </c>
      <c r="T43" s="668" t="n">
        <v>199624</v>
      </c>
      <c r="U43" s="668" t="n">
        <v>240298</v>
      </c>
    </row>
    <row r="44" customFormat="false" ht="12.75" hidden="false" customHeight="true" outlineLevel="0" collapsed="false">
      <c r="A44" s="654" t="n">
        <v>27</v>
      </c>
      <c r="B44" s="669" t="s">
        <v>835</v>
      </c>
      <c r="C44" s="668" t="n">
        <v>7270</v>
      </c>
      <c r="D44" s="668" t="n">
        <v>1770</v>
      </c>
      <c r="E44" s="668" t="n">
        <v>407</v>
      </c>
      <c r="F44" s="668" t="n">
        <v>59</v>
      </c>
      <c r="G44" s="668" t="n">
        <v>312</v>
      </c>
      <c r="H44" s="668" t="n">
        <v>16</v>
      </c>
      <c r="I44" s="668" t="n">
        <v>543</v>
      </c>
      <c r="J44" s="668" t="n">
        <v>941</v>
      </c>
      <c r="K44" s="668" t="n">
        <v>212</v>
      </c>
      <c r="L44" s="668" t="n">
        <v>806</v>
      </c>
      <c r="M44" s="668" t="n">
        <v>517</v>
      </c>
      <c r="N44" s="668" t="n">
        <v>342</v>
      </c>
      <c r="O44" s="668" t="n">
        <v>84</v>
      </c>
      <c r="P44" s="668" t="n">
        <v>612</v>
      </c>
      <c r="Q44" s="668" t="n">
        <v>141</v>
      </c>
      <c r="R44" s="668" t="n">
        <v>319</v>
      </c>
      <c r="S44" s="668" t="n">
        <v>189</v>
      </c>
      <c r="T44" s="668" t="n">
        <v>5745</v>
      </c>
      <c r="U44" s="668" t="n">
        <v>1466</v>
      </c>
    </row>
    <row r="45" customFormat="false" ht="12.75" hidden="false" customHeight="true" outlineLevel="0" collapsed="false">
      <c r="B45" s="667" t="s">
        <v>621</v>
      </c>
      <c r="C45" s="668"/>
      <c r="D45" s="668"/>
      <c r="E45" s="668"/>
      <c r="F45" s="668"/>
      <c r="G45" s="668"/>
      <c r="H45" s="668"/>
      <c r="I45" s="668"/>
      <c r="J45" s="668"/>
      <c r="K45" s="668"/>
      <c r="L45" s="668"/>
      <c r="M45" s="668"/>
      <c r="N45" s="668"/>
      <c r="O45" s="668"/>
      <c r="P45" s="668"/>
      <c r="Q45" s="668"/>
      <c r="R45" s="668"/>
      <c r="S45" s="668"/>
      <c r="T45" s="668"/>
      <c r="U45" s="668"/>
    </row>
    <row r="46" customFormat="false" ht="12.75" hidden="false" customHeight="true" outlineLevel="0" collapsed="false">
      <c r="B46" s="667" t="s">
        <v>836</v>
      </c>
      <c r="C46" s="668"/>
      <c r="D46" s="668"/>
      <c r="E46" s="668"/>
      <c r="F46" s="668"/>
      <c r="G46" s="668"/>
      <c r="H46" s="668"/>
      <c r="I46" s="668"/>
      <c r="J46" s="668"/>
      <c r="K46" s="668"/>
      <c r="L46" s="668"/>
      <c r="M46" s="668"/>
      <c r="N46" s="668"/>
      <c r="O46" s="668"/>
      <c r="P46" s="668"/>
      <c r="Q46" s="668"/>
      <c r="R46" s="668"/>
      <c r="S46" s="668"/>
      <c r="T46" s="668"/>
      <c r="U46" s="668"/>
    </row>
    <row r="47" customFormat="false" ht="12.75" hidden="false" customHeight="true" outlineLevel="0" collapsed="false">
      <c r="A47" s="654" t="n">
        <v>28</v>
      </c>
      <c r="B47" s="669" t="s">
        <v>670</v>
      </c>
      <c r="C47" s="668" t="n">
        <v>791288</v>
      </c>
      <c r="D47" s="668" t="n">
        <v>132322</v>
      </c>
      <c r="E47" s="668" t="n">
        <v>123338</v>
      </c>
      <c r="F47" s="668" t="n">
        <v>41801</v>
      </c>
      <c r="G47" s="668" t="n">
        <v>8031</v>
      </c>
      <c r="H47" s="668" t="n">
        <v>9991</v>
      </c>
      <c r="I47" s="668" t="n">
        <v>28140</v>
      </c>
      <c r="J47" s="668" t="n">
        <v>90108</v>
      </c>
      <c r="K47" s="668" t="n">
        <v>4219</v>
      </c>
      <c r="L47" s="668" t="n">
        <v>62648</v>
      </c>
      <c r="M47" s="668" t="n">
        <v>195445</v>
      </c>
      <c r="N47" s="668" t="n">
        <v>42633</v>
      </c>
      <c r="O47" s="668" t="n">
        <v>8523</v>
      </c>
      <c r="P47" s="668" t="n">
        <v>15588</v>
      </c>
      <c r="Q47" s="668" t="n">
        <v>6930</v>
      </c>
      <c r="R47" s="668" t="n">
        <v>17250</v>
      </c>
      <c r="S47" s="668" t="n">
        <v>4321</v>
      </c>
      <c r="T47" s="668" t="n">
        <v>710398</v>
      </c>
      <c r="U47" s="668" t="n">
        <v>39089</v>
      </c>
    </row>
    <row r="48" customFormat="false" ht="12.75" hidden="false" customHeight="true" outlineLevel="0" collapsed="false">
      <c r="A48" s="654" t="n">
        <v>29</v>
      </c>
      <c r="B48" s="669" t="s">
        <v>623</v>
      </c>
      <c r="C48" s="668" t="n">
        <v>484397</v>
      </c>
      <c r="D48" s="668" t="n">
        <v>79378</v>
      </c>
      <c r="E48" s="668" t="n">
        <v>72492</v>
      </c>
      <c r="F48" s="668" t="n">
        <v>34267</v>
      </c>
      <c r="G48" s="668" t="n">
        <v>2890</v>
      </c>
      <c r="H48" s="668" t="n">
        <v>6591</v>
      </c>
      <c r="I48" s="668" t="n">
        <v>17332</v>
      </c>
      <c r="J48" s="668" t="n">
        <v>57208</v>
      </c>
      <c r="K48" s="668" t="n">
        <v>2082</v>
      </c>
      <c r="L48" s="668" t="n">
        <v>34981</v>
      </c>
      <c r="M48" s="668" t="n">
        <v>124984</v>
      </c>
      <c r="N48" s="668" t="n">
        <v>24648</v>
      </c>
      <c r="O48" s="668" t="n">
        <v>4525</v>
      </c>
      <c r="P48" s="668" t="n">
        <v>8065</v>
      </c>
      <c r="Q48" s="668" t="n">
        <v>3061</v>
      </c>
      <c r="R48" s="668" t="n">
        <v>9969</v>
      </c>
      <c r="S48" s="668" t="n">
        <v>1924</v>
      </c>
      <c r="T48" s="668" t="n">
        <v>432108</v>
      </c>
      <c r="U48" s="668" t="n">
        <v>18022</v>
      </c>
    </row>
    <row r="49" customFormat="false" ht="12.75" hidden="false" customHeight="true" outlineLevel="0" collapsed="false">
      <c r="B49" s="670" t="s">
        <v>837</v>
      </c>
      <c r="C49" s="668"/>
      <c r="D49" s="668"/>
      <c r="E49" s="668"/>
      <c r="F49" s="668"/>
      <c r="G49" s="668"/>
      <c r="H49" s="668"/>
      <c r="I49" s="668"/>
      <c r="J49" s="668"/>
      <c r="K49" s="668"/>
      <c r="L49" s="668"/>
      <c r="M49" s="668"/>
      <c r="N49" s="668"/>
      <c r="O49" s="668"/>
      <c r="P49" s="668"/>
      <c r="Q49" s="668"/>
      <c r="R49" s="668"/>
      <c r="S49" s="668"/>
      <c r="T49" s="668"/>
      <c r="U49" s="668"/>
    </row>
    <row r="50" customFormat="false" ht="12.75" hidden="false" customHeight="true" outlineLevel="0" collapsed="false">
      <c r="A50" s="654" t="n">
        <v>30</v>
      </c>
      <c r="B50" s="669" t="s">
        <v>651</v>
      </c>
      <c r="C50" s="668" t="n">
        <v>815277</v>
      </c>
      <c r="D50" s="668" t="n">
        <v>34120</v>
      </c>
      <c r="E50" s="668" t="n">
        <v>172605</v>
      </c>
      <c r="F50" s="668" t="n">
        <v>10118</v>
      </c>
      <c r="G50" s="668" t="n">
        <v>53675</v>
      </c>
      <c r="H50" s="668" t="n">
        <v>8661</v>
      </c>
      <c r="I50" s="668" t="n">
        <v>35330</v>
      </c>
      <c r="J50" s="668" t="n">
        <v>53074</v>
      </c>
      <c r="K50" s="668" t="n">
        <v>18897</v>
      </c>
      <c r="L50" s="668" t="n">
        <v>160346</v>
      </c>
      <c r="M50" s="668" t="n">
        <v>52794</v>
      </c>
      <c r="N50" s="668" t="n">
        <v>26494</v>
      </c>
      <c r="O50" s="668" t="n">
        <v>5594</v>
      </c>
      <c r="P50" s="668" t="n">
        <v>78152</v>
      </c>
      <c r="Q50" s="668" t="n">
        <v>54087</v>
      </c>
      <c r="R50" s="668" t="n">
        <v>46237</v>
      </c>
      <c r="S50" s="668" t="n">
        <v>5093</v>
      </c>
      <c r="T50" s="668" t="n">
        <v>595255</v>
      </c>
      <c r="U50" s="668" t="n">
        <v>209904</v>
      </c>
    </row>
    <row r="51" customFormat="false" ht="12.75" hidden="false" customHeight="true" outlineLevel="0" collapsed="false">
      <c r="A51" s="654" t="n">
        <v>31</v>
      </c>
      <c r="B51" s="669" t="s">
        <v>494</v>
      </c>
      <c r="C51" s="668" t="n">
        <v>1025423</v>
      </c>
      <c r="D51" s="668" t="n">
        <v>194843</v>
      </c>
      <c r="E51" s="668" t="n">
        <v>182477</v>
      </c>
      <c r="F51" s="668" t="n">
        <v>37372</v>
      </c>
      <c r="G51" s="668" t="n">
        <v>41570</v>
      </c>
      <c r="H51" s="668" t="n">
        <v>7806</v>
      </c>
      <c r="I51" s="668" t="n">
        <v>12602</v>
      </c>
      <c r="J51" s="668" t="n">
        <v>77319</v>
      </c>
      <c r="K51" s="668" t="n">
        <v>34964</v>
      </c>
      <c r="L51" s="668" t="n">
        <v>62239</v>
      </c>
      <c r="M51" s="668" t="n">
        <v>212551</v>
      </c>
      <c r="N51" s="668" t="n">
        <v>39526</v>
      </c>
      <c r="O51" s="668" t="n">
        <v>12563</v>
      </c>
      <c r="P51" s="668" t="n">
        <v>56105</v>
      </c>
      <c r="Q51" s="668" t="n">
        <v>20995</v>
      </c>
      <c r="R51" s="668" t="n">
        <v>29010</v>
      </c>
      <c r="S51" s="668" t="n">
        <v>3481</v>
      </c>
      <c r="T51" s="668" t="n">
        <v>830936</v>
      </c>
      <c r="U51" s="668" t="n">
        <v>157115</v>
      </c>
    </row>
    <row r="52" customFormat="false" ht="12.75" hidden="false" customHeight="true" outlineLevel="0" collapsed="false">
      <c r="A52" s="654" t="n">
        <v>32</v>
      </c>
      <c r="B52" s="669" t="s">
        <v>838</v>
      </c>
      <c r="C52" s="668" t="n">
        <v>1086490</v>
      </c>
      <c r="D52" s="668" t="n">
        <v>64094</v>
      </c>
      <c r="E52" s="668" t="n">
        <v>113651</v>
      </c>
      <c r="F52" s="668" t="n">
        <v>77700</v>
      </c>
      <c r="G52" s="668" t="n">
        <v>55967</v>
      </c>
      <c r="H52" s="668" t="n">
        <v>6359</v>
      </c>
      <c r="I52" s="668" t="n">
        <v>27909</v>
      </c>
      <c r="J52" s="668" t="n">
        <v>93976</v>
      </c>
      <c r="K52" s="668" t="n">
        <v>37128</v>
      </c>
      <c r="L52" s="668" t="n">
        <v>50296</v>
      </c>
      <c r="M52" s="668" t="n">
        <v>218705</v>
      </c>
      <c r="N52" s="668" t="n">
        <v>53597</v>
      </c>
      <c r="O52" s="668" t="n">
        <v>10494</v>
      </c>
      <c r="P52" s="668" t="n">
        <v>124767</v>
      </c>
      <c r="Q52" s="668" t="n">
        <v>56414</v>
      </c>
      <c r="R52" s="668" t="n">
        <v>20659</v>
      </c>
      <c r="S52" s="668" t="n">
        <v>74774</v>
      </c>
      <c r="T52" s="668" t="n">
        <v>659740</v>
      </c>
      <c r="U52" s="668" t="n">
        <v>349050</v>
      </c>
    </row>
    <row r="53" customFormat="false" ht="12.75" hidden="false" customHeight="true" outlineLevel="0" collapsed="false">
      <c r="A53" s="654" t="n">
        <v>33</v>
      </c>
      <c r="B53" s="669" t="s">
        <v>839</v>
      </c>
      <c r="C53" s="668" t="n">
        <v>195510</v>
      </c>
      <c r="D53" s="668" t="n">
        <v>96600</v>
      </c>
      <c r="E53" s="668" t="n">
        <v>1185</v>
      </c>
      <c r="F53" s="668" t="n">
        <v>0</v>
      </c>
      <c r="G53" s="668" t="n">
        <v>290</v>
      </c>
      <c r="H53" s="668" t="n">
        <v>27</v>
      </c>
      <c r="I53" s="668" t="n">
        <v>105</v>
      </c>
      <c r="J53" s="668" t="n">
        <v>9561</v>
      </c>
      <c r="K53" s="668" t="n">
        <v>15</v>
      </c>
      <c r="L53" s="668" t="n">
        <v>177</v>
      </c>
      <c r="M53" s="668" t="n">
        <v>61722</v>
      </c>
      <c r="N53" s="668" t="n">
        <v>22491</v>
      </c>
      <c r="O53" s="668" t="n">
        <v>2600</v>
      </c>
      <c r="P53" s="668" t="n">
        <v>11</v>
      </c>
      <c r="Q53" s="668" t="n">
        <v>119</v>
      </c>
      <c r="R53" s="668" t="n">
        <v>534</v>
      </c>
      <c r="S53" s="668" t="n">
        <v>73</v>
      </c>
      <c r="T53" s="668" t="n">
        <v>195002</v>
      </c>
      <c r="U53" s="668" t="n">
        <v>508</v>
      </c>
    </row>
    <row r="54" customFormat="false" ht="12.75" hidden="false" customHeight="true" outlineLevel="0" collapsed="false">
      <c r="A54" s="671"/>
      <c r="B54" s="672"/>
      <c r="C54" s="668"/>
      <c r="D54" s="668"/>
      <c r="E54" s="668"/>
      <c r="F54" s="668"/>
      <c r="G54" s="668"/>
      <c r="H54" s="668"/>
      <c r="I54" s="668"/>
      <c r="J54" s="668"/>
      <c r="K54" s="668"/>
      <c r="L54" s="668"/>
      <c r="M54" s="668"/>
      <c r="N54" s="668"/>
      <c r="O54" s="668"/>
      <c r="P54" s="668"/>
      <c r="Q54" s="668"/>
      <c r="R54" s="668"/>
      <c r="S54" s="668"/>
      <c r="T54" s="668"/>
      <c r="U54" s="668"/>
    </row>
    <row r="55" customFormat="false" ht="12" hidden="false" customHeight="false" outlineLevel="0" collapsed="false">
      <c r="C55" s="668"/>
      <c r="D55" s="668"/>
      <c r="E55" s="668"/>
      <c r="F55" s="668"/>
      <c r="G55" s="668"/>
      <c r="H55" s="668"/>
      <c r="I55" s="668"/>
      <c r="J55" s="668"/>
      <c r="K55" s="668"/>
      <c r="L55" s="668"/>
      <c r="M55" s="668"/>
      <c r="N55" s="668"/>
      <c r="O55" s="668"/>
      <c r="P55" s="668"/>
      <c r="Q55" s="668"/>
      <c r="R55" s="668"/>
      <c r="S55" s="668"/>
      <c r="T55" s="668"/>
      <c r="U55" s="668"/>
    </row>
    <row r="56" customFormat="false" ht="12" hidden="false" customHeight="false" outlineLevel="0" collapsed="false">
      <c r="C56" s="668"/>
      <c r="D56" s="668"/>
      <c r="E56" s="668"/>
      <c r="F56" s="668"/>
      <c r="G56" s="668"/>
      <c r="H56" s="668"/>
      <c r="I56" s="668"/>
      <c r="J56" s="668"/>
      <c r="K56" s="668"/>
      <c r="L56" s="668"/>
      <c r="M56" s="668"/>
      <c r="N56" s="668"/>
      <c r="O56" s="668"/>
      <c r="P56" s="668"/>
      <c r="Q56" s="668"/>
      <c r="R56" s="668"/>
      <c r="S56" s="668"/>
      <c r="T56" s="668"/>
      <c r="U56" s="668"/>
    </row>
    <row r="57" customFormat="false" ht="12" hidden="false" customHeight="false" outlineLevel="0" collapsed="false">
      <c r="C57" s="668"/>
      <c r="D57" s="668"/>
      <c r="E57" s="668"/>
      <c r="F57" s="668"/>
      <c r="G57" s="668"/>
      <c r="H57" s="668"/>
      <c r="I57" s="668"/>
      <c r="J57" s="668"/>
      <c r="K57" s="668"/>
      <c r="L57" s="668"/>
      <c r="M57" s="668"/>
      <c r="N57" s="668"/>
      <c r="O57" s="668"/>
      <c r="P57" s="668"/>
      <c r="Q57" s="668"/>
      <c r="R57" s="668"/>
      <c r="S57" s="668"/>
      <c r="T57" s="668"/>
      <c r="U57" s="668"/>
    </row>
    <row r="58" customFormat="false" ht="12" hidden="false" customHeight="false" outlineLevel="0" collapsed="false">
      <c r="C58" s="668"/>
      <c r="D58" s="668"/>
      <c r="E58" s="668"/>
      <c r="F58" s="668"/>
      <c r="G58" s="668"/>
      <c r="H58" s="668"/>
      <c r="I58" s="668"/>
      <c r="J58" s="668"/>
      <c r="K58" s="668"/>
      <c r="L58" s="668"/>
      <c r="M58" s="668"/>
      <c r="N58" s="668"/>
      <c r="O58" s="668"/>
      <c r="P58" s="668"/>
      <c r="Q58" s="668"/>
      <c r="R58" s="668"/>
      <c r="S58" s="668"/>
      <c r="T58" s="668"/>
      <c r="U58" s="668"/>
    </row>
    <row r="59" customFormat="false" ht="12" hidden="false" customHeight="false" outlineLevel="0" collapsed="false">
      <c r="C59" s="668"/>
      <c r="D59" s="668"/>
      <c r="E59" s="668"/>
      <c r="F59" s="668"/>
      <c r="G59" s="668"/>
      <c r="H59" s="668"/>
      <c r="I59" s="668"/>
      <c r="J59" s="668"/>
      <c r="K59" s="668"/>
      <c r="L59" s="668"/>
      <c r="M59" s="668"/>
      <c r="N59" s="668"/>
      <c r="O59" s="668"/>
      <c r="P59" s="668"/>
      <c r="Q59" s="668"/>
      <c r="R59" s="668"/>
      <c r="S59" s="668"/>
      <c r="T59" s="668"/>
      <c r="U59" s="668"/>
    </row>
    <row r="60" customFormat="false" ht="12" hidden="false" customHeight="false" outlineLevel="0" collapsed="false">
      <c r="C60" s="668"/>
      <c r="D60" s="668"/>
      <c r="E60" s="668"/>
      <c r="F60" s="668"/>
      <c r="G60" s="668"/>
      <c r="H60" s="668"/>
      <c r="I60" s="668"/>
      <c r="J60" s="668"/>
      <c r="K60" s="668"/>
      <c r="L60" s="668"/>
      <c r="M60" s="668"/>
      <c r="N60" s="668"/>
      <c r="O60" s="668"/>
      <c r="P60" s="668"/>
      <c r="Q60" s="668"/>
      <c r="R60" s="668"/>
      <c r="S60" s="668"/>
      <c r="T60" s="668"/>
      <c r="U60" s="668"/>
    </row>
    <row r="61" customFormat="false" ht="12" hidden="false" customHeight="false" outlineLevel="0" collapsed="false">
      <c r="C61" s="668"/>
      <c r="D61" s="668"/>
      <c r="E61" s="668"/>
      <c r="F61" s="668"/>
      <c r="G61" s="668"/>
      <c r="H61" s="668"/>
      <c r="I61" s="668"/>
      <c r="J61" s="668"/>
      <c r="K61" s="668"/>
      <c r="L61" s="668"/>
      <c r="M61" s="668"/>
      <c r="N61" s="668"/>
      <c r="O61" s="668"/>
      <c r="P61" s="668"/>
      <c r="Q61" s="668"/>
      <c r="R61" s="668"/>
      <c r="S61" s="668"/>
      <c r="T61" s="668"/>
      <c r="U61" s="668"/>
    </row>
    <row r="62" customFormat="false" ht="12" hidden="false" customHeight="false" outlineLevel="0" collapsed="false">
      <c r="C62" s="668"/>
      <c r="D62" s="668"/>
      <c r="E62" s="668"/>
      <c r="F62" s="668"/>
      <c r="G62" s="668"/>
      <c r="H62" s="668"/>
      <c r="I62" s="668"/>
      <c r="J62" s="668"/>
      <c r="K62" s="668"/>
      <c r="L62" s="668"/>
      <c r="M62" s="668"/>
      <c r="N62" s="668"/>
      <c r="O62" s="668"/>
      <c r="P62" s="668"/>
      <c r="Q62" s="668"/>
      <c r="R62" s="668"/>
      <c r="S62" s="668"/>
      <c r="T62" s="668"/>
      <c r="U62" s="668"/>
    </row>
    <row r="63" customFormat="false" ht="12" hidden="false" customHeight="false" outlineLevel="0" collapsed="false">
      <c r="C63" s="668"/>
      <c r="D63" s="668"/>
      <c r="E63" s="668"/>
      <c r="F63" s="668"/>
      <c r="G63" s="668"/>
      <c r="H63" s="668"/>
      <c r="I63" s="668"/>
      <c r="J63" s="668"/>
      <c r="K63" s="668"/>
      <c r="L63" s="668"/>
      <c r="M63" s="668"/>
      <c r="N63" s="668"/>
      <c r="O63" s="668"/>
      <c r="P63" s="668"/>
      <c r="Q63" s="668"/>
      <c r="R63" s="668"/>
      <c r="S63" s="668"/>
      <c r="T63" s="668"/>
      <c r="U63" s="668"/>
    </row>
    <row r="64" customFormat="false" ht="12" hidden="false" customHeight="false" outlineLevel="0" collapsed="false">
      <c r="C64" s="668"/>
      <c r="D64" s="668"/>
      <c r="E64" s="668"/>
      <c r="F64" s="668"/>
      <c r="G64" s="668"/>
      <c r="H64" s="668"/>
      <c r="I64" s="668"/>
      <c r="J64" s="668"/>
      <c r="K64" s="668"/>
      <c r="L64" s="668"/>
      <c r="M64" s="668"/>
      <c r="N64" s="668"/>
      <c r="O64" s="668"/>
      <c r="P64" s="668"/>
      <c r="Q64" s="668"/>
      <c r="R64" s="668"/>
      <c r="S64" s="668"/>
      <c r="T64" s="668"/>
      <c r="U64" s="668"/>
    </row>
    <row r="65" customFormat="false" ht="12" hidden="false" customHeight="false" outlineLevel="0" collapsed="false">
      <c r="C65" s="668"/>
      <c r="D65" s="668"/>
      <c r="E65" s="668"/>
      <c r="F65" s="668"/>
      <c r="G65" s="668"/>
      <c r="H65" s="668"/>
      <c r="I65" s="668"/>
      <c r="J65" s="668"/>
      <c r="K65" s="668"/>
      <c r="L65" s="668"/>
      <c r="M65" s="668"/>
      <c r="N65" s="668"/>
      <c r="O65" s="668"/>
      <c r="P65" s="668"/>
      <c r="Q65" s="668"/>
      <c r="R65" s="668"/>
      <c r="S65" s="668"/>
      <c r="T65" s="668"/>
      <c r="U65" s="668"/>
    </row>
    <row r="66" customFormat="false" ht="12" hidden="false" customHeight="false" outlineLevel="0" collapsed="false">
      <c r="C66" s="668"/>
      <c r="D66" s="668"/>
      <c r="E66" s="668"/>
      <c r="F66" s="668"/>
      <c r="G66" s="668"/>
      <c r="H66" s="668"/>
      <c r="I66" s="668"/>
      <c r="J66" s="668"/>
      <c r="K66" s="668"/>
      <c r="L66" s="668"/>
      <c r="M66" s="668"/>
      <c r="N66" s="668"/>
      <c r="O66" s="668"/>
      <c r="P66" s="668"/>
      <c r="Q66" s="668"/>
      <c r="R66" s="668"/>
      <c r="S66" s="668"/>
      <c r="T66" s="668"/>
      <c r="U66" s="668"/>
    </row>
    <row r="67" customFormat="false" ht="12" hidden="false" customHeight="false" outlineLevel="0" collapsed="false">
      <c r="C67" s="668"/>
      <c r="D67" s="668"/>
      <c r="E67" s="668"/>
      <c r="F67" s="668"/>
      <c r="G67" s="668"/>
      <c r="H67" s="668"/>
      <c r="I67" s="668"/>
      <c r="J67" s="668"/>
      <c r="K67" s="668"/>
      <c r="L67" s="668"/>
      <c r="M67" s="668"/>
      <c r="N67" s="668"/>
      <c r="O67" s="668"/>
      <c r="P67" s="668"/>
      <c r="Q67" s="668"/>
      <c r="R67" s="668"/>
      <c r="S67" s="668"/>
      <c r="T67" s="668"/>
      <c r="U67" s="668"/>
    </row>
    <row r="68" customFormat="false" ht="12" hidden="false" customHeight="false" outlineLevel="0" collapsed="false">
      <c r="C68" s="668"/>
      <c r="D68" s="668"/>
      <c r="E68" s="668"/>
      <c r="F68" s="668"/>
      <c r="G68" s="668"/>
      <c r="H68" s="668"/>
      <c r="I68" s="668"/>
      <c r="J68" s="668"/>
      <c r="K68" s="668"/>
      <c r="L68" s="668"/>
      <c r="M68" s="668"/>
      <c r="N68" s="668"/>
      <c r="O68" s="668"/>
      <c r="P68" s="668"/>
      <c r="Q68" s="668"/>
      <c r="R68" s="668"/>
      <c r="S68" s="668"/>
      <c r="T68" s="668"/>
      <c r="U68" s="668"/>
    </row>
    <row r="69" customFormat="false" ht="12" hidden="false" customHeight="false" outlineLevel="0" collapsed="false">
      <c r="C69" s="668"/>
      <c r="D69" s="668"/>
      <c r="E69" s="668"/>
      <c r="F69" s="668"/>
      <c r="G69" s="668"/>
      <c r="H69" s="668"/>
      <c r="I69" s="668"/>
      <c r="J69" s="668"/>
      <c r="K69" s="668"/>
      <c r="L69" s="668"/>
      <c r="M69" s="668"/>
      <c r="N69" s="668"/>
      <c r="O69" s="668"/>
      <c r="P69" s="668"/>
      <c r="Q69" s="668"/>
      <c r="R69" s="668"/>
      <c r="S69" s="668"/>
      <c r="T69" s="668"/>
      <c r="U69" s="668"/>
    </row>
    <row r="70" customFormat="false" ht="12" hidden="false" customHeight="false" outlineLevel="0" collapsed="false">
      <c r="C70" s="668"/>
      <c r="D70" s="668"/>
      <c r="E70" s="668"/>
      <c r="F70" s="668"/>
      <c r="G70" s="668"/>
      <c r="H70" s="668"/>
      <c r="I70" s="668"/>
      <c r="J70" s="668"/>
      <c r="K70" s="668"/>
      <c r="L70" s="668"/>
      <c r="M70" s="668"/>
      <c r="N70" s="668"/>
      <c r="O70" s="668"/>
      <c r="P70" s="668"/>
      <c r="Q70" s="668"/>
      <c r="R70" s="668"/>
      <c r="S70" s="668"/>
      <c r="T70" s="668"/>
      <c r="U70" s="668"/>
    </row>
    <row r="71" customFormat="false" ht="12" hidden="false" customHeight="false" outlineLevel="0" collapsed="false">
      <c r="C71" s="668"/>
      <c r="D71" s="668"/>
      <c r="E71" s="668"/>
      <c r="F71" s="668"/>
      <c r="G71" s="668"/>
      <c r="H71" s="668"/>
      <c r="I71" s="668"/>
      <c r="J71" s="668"/>
      <c r="K71" s="668"/>
      <c r="L71" s="668"/>
      <c r="M71" s="668"/>
      <c r="N71" s="668"/>
      <c r="O71" s="668"/>
      <c r="P71" s="668"/>
      <c r="Q71" s="668"/>
      <c r="R71" s="668"/>
      <c r="S71" s="668"/>
      <c r="T71" s="668"/>
      <c r="U71" s="668"/>
    </row>
  </sheetData>
  <mergeCells count="25">
    <mergeCell ref="A2:U2"/>
    <mergeCell ref="A3:U3"/>
    <mergeCell ref="A4:U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U6"/>
    <mergeCell ref="T7:T8"/>
    <mergeCell ref="U7:U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54" width="3.56"/>
    <col collapsed="false" customWidth="true" hidden="false" outlineLevel="0" max="2" min="2" style="654" width="44.28"/>
    <col collapsed="false" customWidth="true" hidden="false" outlineLevel="0" max="4" min="3" style="654" width="10.28"/>
    <col collapsed="false" customWidth="true" hidden="false" outlineLevel="0" max="5" min="5" style="654" width="7.28"/>
    <col collapsed="false" customWidth="true" hidden="false" outlineLevel="0" max="6" min="6" style="654" width="8.13"/>
    <col collapsed="false" customWidth="true" hidden="false" outlineLevel="0" max="7" min="7" style="654" width="11.7"/>
    <col collapsed="false" customWidth="true" hidden="false" outlineLevel="0" max="8" min="8" style="654" width="7.99"/>
    <col collapsed="false" customWidth="true" hidden="false" outlineLevel="0" max="10" min="9" style="654" width="8.42"/>
    <col collapsed="false" customWidth="true" hidden="false" outlineLevel="0" max="11" min="11" style="654" width="10.28"/>
    <col collapsed="false" customWidth="true" hidden="false" outlineLevel="0" max="13" min="12" style="654" width="8.99"/>
    <col collapsed="false" customWidth="true" hidden="false" outlineLevel="0" max="15" min="14" style="654" width="8.7"/>
    <col collapsed="false" customWidth="true" hidden="false" outlineLevel="0" max="16" min="16" style="654" width="7.42"/>
    <col collapsed="false" customWidth="true" hidden="false" outlineLevel="0" max="18" min="17" style="654" width="8.7"/>
    <col collapsed="false" customWidth="true" hidden="false" outlineLevel="0" max="19" min="19" style="654" width="8.28"/>
    <col collapsed="false" customWidth="true" hidden="false" outlineLevel="0" max="21" min="20" style="654" width="11.99"/>
    <col collapsed="false" customWidth="false" hidden="false" outlineLevel="0" max="257" min="22" style="654" width="11.42"/>
  </cols>
  <sheetData>
    <row r="1" customFormat="false" ht="12" hidden="false" customHeight="false" outlineLevel="0" collapsed="false">
      <c r="A1" s="654" t="s">
        <v>125</v>
      </c>
    </row>
    <row r="2" customFormat="false" ht="11.1" hidden="false" customHeight="true" outlineLevel="0" collapsed="false">
      <c r="A2" s="655" t="s">
        <v>204</v>
      </c>
      <c r="B2" s="655"/>
      <c r="C2" s="655"/>
      <c r="D2" s="655"/>
      <c r="E2" s="655"/>
      <c r="F2" s="655"/>
      <c r="G2" s="655"/>
      <c r="H2" s="655"/>
      <c r="I2" s="655"/>
      <c r="J2" s="655"/>
      <c r="K2" s="655"/>
      <c r="L2" s="655"/>
      <c r="M2" s="655"/>
      <c r="N2" s="655"/>
      <c r="O2" s="655"/>
      <c r="P2" s="655"/>
      <c r="Q2" s="655"/>
      <c r="R2" s="655"/>
      <c r="S2" s="655"/>
      <c r="T2" s="655"/>
      <c r="U2" s="655"/>
    </row>
    <row r="3" customFormat="false" ht="12" hidden="false" customHeight="true" outlineLevel="0" collapsed="false">
      <c r="A3" s="655" t="s">
        <v>794</v>
      </c>
      <c r="B3" s="655"/>
      <c r="C3" s="655"/>
      <c r="D3" s="655"/>
      <c r="E3" s="655"/>
      <c r="F3" s="655"/>
      <c r="G3" s="655"/>
      <c r="H3" s="655"/>
      <c r="I3" s="655"/>
      <c r="J3" s="655"/>
      <c r="K3" s="655"/>
      <c r="L3" s="655"/>
      <c r="M3" s="655"/>
      <c r="N3" s="655"/>
      <c r="O3" s="655"/>
      <c r="P3" s="655"/>
      <c r="Q3" s="655"/>
      <c r="R3" s="655"/>
      <c r="S3" s="655"/>
      <c r="T3" s="655"/>
      <c r="U3" s="655"/>
    </row>
    <row r="4" customFormat="false" ht="11.1" hidden="false" customHeight="true" outlineLevel="0" collapsed="false">
      <c r="A4" s="655" t="s">
        <v>840</v>
      </c>
      <c r="B4" s="655"/>
      <c r="C4" s="655"/>
      <c r="D4" s="655"/>
      <c r="E4" s="655"/>
      <c r="F4" s="655"/>
      <c r="G4" s="655"/>
      <c r="H4" s="655"/>
      <c r="I4" s="655"/>
      <c r="J4" s="655"/>
      <c r="K4" s="655"/>
      <c r="L4" s="655"/>
      <c r="M4" s="655"/>
      <c r="N4" s="655"/>
      <c r="O4" s="655"/>
      <c r="P4" s="655"/>
      <c r="Q4" s="655"/>
      <c r="R4" s="655"/>
      <c r="S4" s="655"/>
      <c r="T4" s="655"/>
      <c r="U4" s="655"/>
      <c r="V4" s="656"/>
    </row>
    <row r="5" customFormat="false" ht="12.75" hidden="false" customHeight="true" outlineLevel="0" collapsed="false">
      <c r="V5" s="656"/>
    </row>
    <row r="6" customFormat="false" ht="10.5" hidden="false" customHeight="true" outlineLevel="0" collapsed="false">
      <c r="A6" s="657" t="s">
        <v>566</v>
      </c>
      <c r="B6" s="658" t="s">
        <v>795</v>
      </c>
      <c r="C6" s="658" t="s">
        <v>796</v>
      </c>
      <c r="D6" s="658" t="s">
        <v>797</v>
      </c>
      <c r="E6" s="658" t="s">
        <v>798</v>
      </c>
      <c r="F6" s="658" t="s">
        <v>799</v>
      </c>
      <c r="G6" s="658" t="s">
        <v>800</v>
      </c>
      <c r="H6" s="657" t="s">
        <v>801</v>
      </c>
      <c r="I6" s="659" t="s">
        <v>802</v>
      </c>
      <c r="J6" s="658" t="s">
        <v>803</v>
      </c>
      <c r="K6" s="658" t="s">
        <v>804</v>
      </c>
      <c r="L6" s="658" t="s">
        <v>805</v>
      </c>
      <c r="M6" s="658" t="s">
        <v>806</v>
      </c>
      <c r="N6" s="658" t="s">
        <v>807</v>
      </c>
      <c r="O6" s="658" t="s">
        <v>808</v>
      </c>
      <c r="P6" s="658" t="s">
        <v>809</v>
      </c>
      <c r="Q6" s="658" t="s">
        <v>810</v>
      </c>
      <c r="R6" s="657" t="s">
        <v>811</v>
      </c>
      <c r="S6" s="658" t="s">
        <v>812</v>
      </c>
      <c r="T6" s="660" t="s">
        <v>813</v>
      </c>
      <c r="U6" s="660"/>
      <c r="V6" s="656"/>
    </row>
    <row r="7" customFormat="false" ht="10.5" hidden="false" customHeight="true" outlineLevel="0" collapsed="false">
      <c r="A7" s="657"/>
      <c r="B7" s="658"/>
      <c r="C7" s="658"/>
      <c r="D7" s="658"/>
      <c r="E7" s="658"/>
      <c r="F7" s="658"/>
      <c r="G7" s="658"/>
      <c r="H7" s="657"/>
      <c r="I7" s="659"/>
      <c r="J7" s="658"/>
      <c r="K7" s="658"/>
      <c r="L7" s="658"/>
      <c r="M7" s="658"/>
      <c r="N7" s="658"/>
      <c r="O7" s="658"/>
      <c r="P7" s="658"/>
      <c r="Q7" s="658"/>
      <c r="R7" s="657"/>
      <c r="S7" s="658"/>
      <c r="T7" s="658" t="s">
        <v>814</v>
      </c>
      <c r="U7" s="659" t="s">
        <v>815</v>
      </c>
      <c r="V7" s="656"/>
    </row>
    <row r="8" s="662" customFormat="true" ht="24.75" hidden="false" customHeight="true" outlineLevel="0" collapsed="false">
      <c r="A8" s="657"/>
      <c r="B8" s="658"/>
      <c r="C8" s="658"/>
      <c r="D8" s="658"/>
      <c r="E8" s="658"/>
      <c r="F8" s="658"/>
      <c r="G8" s="658"/>
      <c r="H8" s="657"/>
      <c r="I8" s="659"/>
      <c r="J8" s="658"/>
      <c r="K8" s="658"/>
      <c r="L8" s="658"/>
      <c r="M8" s="658"/>
      <c r="N8" s="658"/>
      <c r="O8" s="658"/>
      <c r="P8" s="658"/>
      <c r="Q8" s="658"/>
      <c r="R8" s="657"/>
      <c r="S8" s="658"/>
      <c r="T8" s="658"/>
      <c r="U8" s="659"/>
      <c r="V8" s="661"/>
    </row>
    <row r="9" s="663" customFormat="true" ht="18" hidden="false" customHeight="true" outlineLevel="0" collapsed="false">
      <c r="A9" s="673"/>
      <c r="B9" s="674" t="s">
        <v>238</v>
      </c>
      <c r="C9" s="665"/>
      <c r="D9" s="665"/>
      <c r="E9" s="665"/>
      <c r="F9" s="665"/>
      <c r="G9" s="665"/>
      <c r="H9" s="665"/>
      <c r="I9" s="665"/>
      <c r="J9" s="665"/>
      <c r="K9" s="665"/>
      <c r="L9" s="665"/>
      <c r="M9" s="665"/>
      <c r="N9" s="665"/>
      <c r="O9" s="665"/>
      <c r="P9" s="665"/>
      <c r="Q9" s="665"/>
      <c r="R9" s="665"/>
      <c r="S9" s="665"/>
      <c r="T9" s="665"/>
      <c r="U9" s="665"/>
      <c r="V9" s="666"/>
    </row>
    <row r="10" customFormat="false" ht="12.75" hidden="false" customHeight="true" outlineLevel="0" collapsed="false">
      <c r="A10" s="675"/>
      <c r="B10" s="676" t="s">
        <v>841</v>
      </c>
      <c r="C10" s="668"/>
      <c r="D10" s="668"/>
      <c r="E10" s="668"/>
      <c r="F10" s="668"/>
      <c r="G10" s="668"/>
      <c r="H10" s="668"/>
      <c r="I10" s="668"/>
      <c r="J10" s="668"/>
      <c r="K10" s="668"/>
      <c r="L10" s="668"/>
      <c r="M10" s="668"/>
      <c r="N10" s="668"/>
      <c r="O10" s="668"/>
      <c r="P10" s="668"/>
      <c r="Q10" s="668"/>
      <c r="R10" s="668"/>
      <c r="S10" s="668"/>
      <c r="T10" s="668"/>
      <c r="U10" s="668"/>
      <c r="V10" s="656"/>
    </row>
    <row r="11" customFormat="false" ht="12.75" hidden="false" customHeight="true" outlineLevel="0" collapsed="false">
      <c r="A11" s="671" t="n">
        <v>1</v>
      </c>
      <c r="B11" s="669" t="s">
        <v>359</v>
      </c>
      <c r="C11" s="668" t="n">
        <v>7197</v>
      </c>
      <c r="D11" s="668" t="n">
        <v>2151</v>
      </c>
      <c r="E11" s="668" t="n">
        <v>1732</v>
      </c>
      <c r="F11" s="668" t="n">
        <v>94</v>
      </c>
      <c r="G11" s="668" t="n">
        <v>36</v>
      </c>
      <c r="H11" s="668" t="n">
        <v>91</v>
      </c>
      <c r="I11" s="668" t="n">
        <v>127</v>
      </c>
      <c r="J11" s="668" t="n">
        <v>1332</v>
      </c>
      <c r="K11" s="668" t="n">
        <v>12</v>
      </c>
      <c r="L11" s="668" t="n">
        <v>311</v>
      </c>
      <c r="M11" s="668" t="n">
        <v>313</v>
      </c>
      <c r="N11" s="668" t="n">
        <v>263</v>
      </c>
      <c r="O11" s="668" t="n">
        <v>33</v>
      </c>
      <c r="P11" s="668" t="n">
        <v>222</v>
      </c>
      <c r="Q11" s="668" t="n">
        <v>274</v>
      </c>
      <c r="R11" s="668" t="n">
        <v>57</v>
      </c>
      <c r="S11" s="668" t="n">
        <v>149</v>
      </c>
      <c r="T11" s="668" t="n">
        <v>6410</v>
      </c>
      <c r="U11" s="668" t="n">
        <v>693</v>
      </c>
      <c r="V11" s="656"/>
    </row>
    <row r="12" customFormat="false" ht="12.75" hidden="false" customHeight="true" outlineLevel="0" collapsed="false">
      <c r="A12" s="671" t="n">
        <v>2</v>
      </c>
      <c r="B12" s="669" t="s">
        <v>817</v>
      </c>
      <c r="C12" s="668" t="n">
        <v>151722</v>
      </c>
      <c r="D12" s="668" t="n">
        <v>26344</v>
      </c>
      <c r="E12" s="668" t="n">
        <v>23357</v>
      </c>
      <c r="F12" s="668" t="n">
        <v>2250</v>
      </c>
      <c r="G12" s="668" t="n">
        <v>642</v>
      </c>
      <c r="H12" s="668" t="n">
        <v>1051</v>
      </c>
      <c r="I12" s="668" t="n">
        <v>1020</v>
      </c>
      <c r="J12" s="668" t="n">
        <v>13758</v>
      </c>
      <c r="K12" s="668" t="n">
        <v>304</v>
      </c>
      <c r="L12" s="668" t="n">
        <v>14719</v>
      </c>
      <c r="M12" s="668" t="n">
        <v>49314</v>
      </c>
      <c r="N12" s="668" t="n">
        <v>10571</v>
      </c>
      <c r="O12" s="668" t="n">
        <v>1114</v>
      </c>
      <c r="P12" s="668" t="n">
        <v>1432</v>
      </c>
      <c r="Q12" s="668" t="n">
        <v>689</v>
      </c>
      <c r="R12" s="668" t="n">
        <v>3963</v>
      </c>
      <c r="S12" s="668" t="n">
        <v>1194</v>
      </c>
      <c r="T12" s="668" t="n">
        <v>145211</v>
      </c>
      <c r="U12" s="668" t="n">
        <v>4261</v>
      </c>
    </row>
    <row r="13" customFormat="false" ht="12.75" hidden="false" customHeight="true" outlineLevel="0" collapsed="false">
      <c r="A13" s="671" t="n">
        <v>3</v>
      </c>
      <c r="B13" s="669" t="s">
        <v>818</v>
      </c>
      <c r="C13" s="668" t="n">
        <v>19591</v>
      </c>
      <c r="D13" s="668" t="n">
        <v>1888</v>
      </c>
      <c r="E13" s="668" t="n">
        <v>4845</v>
      </c>
      <c r="F13" s="668" t="n">
        <v>0</v>
      </c>
      <c r="G13" s="668" t="n">
        <v>2272</v>
      </c>
      <c r="H13" s="668" t="n">
        <v>108</v>
      </c>
      <c r="I13" s="668" t="n">
        <v>444</v>
      </c>
      <c r="J13" s="668" t="n">
        <v>1284</v>
      </c>
      <c r="K13" s="668" t="n">
        <v>803</v>
      </c>
      <c r="L13" s="668" t="n">
        <v>1192</v>
      </c>
      <c r="M13" s="668" t="n">
        <v>346</v>
      </c>
      <c r="N13" s="668" t="n">
        <v>434</v>
      </c>
      <c r="O13" s="668" t="n">
        <v>89</v>
      </c>
      <c r="P13" s="668" t="n">
        <v>4039</v>
      </c>
      <c r="Q13" s="668" t="n">
        <v>1648</v>
      </c>
      <c r="R13" s="668" t="n">
        <v>196</v>
      </c>
      <c r="S13" s="668" t="n">
        <v>3</v>
      </c>
      <c r="T13" s="668" t="n">
        <v>10826</v>
      </c>
      <c r="U13" s="668" t="n">
        <v>8765</v>
      </c>
    </row>
    <row r="14" customFormat="false" ht="12.75" hidden="false" customHeight="true" outlineLevel="0" collapsed="false">
      <c r="A14" s="671" t="n">
        <v>4</v>
      </c>
      <c r="B14" s="669" t="s">
        <v>819</v>
      </c>
      <c r="C14" s="668" t="n">
        <v>241053</v>
      </c>
      <c r="D14" s="668" t="n">
        <v>26229</v>
      </c>
      <c r="E14" s="668" t="n">
        <v>31787</v>
      </c>
      <c r="F14" s="668" t="n">
        <v>17333</v>
      </c>
      <c r="G14" s="668" t="n">
        <v>12133</v>
      </c>
      <c r="H14" s="668" t="n">
        <v>2607</v>
      </c>
      <c r="I14" s="668" t="n">
        <v>8489</v>
      </c>
      <c r="J14" s="668" t="n">
        <v>19061</v>
      </c>
      <c r="K14" s="668" t="n">
        <v>8160</v>
      </c>
      <c r="L14" s="668" t="n">
        <v>20715</v>
      </c>
      <c r="M14" s="668" t="n">
        <v>29772</v>
      </c>
      <c r="N14" s="668" t="n">
        <v>11395</v>
      </c>
      <c r="O14" s="668" t="n">
        <v>3265</v>
      </c>
      <c r="P14" s="668" t="n">
        <v>19229</v>
      </c>
      <c r="Q14" s="668" t="n">
        <v>11281</v>
      </c>
      <c r="R14" s="668" t="n">
        <v>8812</v>
      </c>
      <c r="S14" s="668" t="n">
        <v>10785</v>
      </c>
      <c r="T14" s="668" t="n">
        <v>162132</v>
      </c>
      <c r="U14" s="668" t="n">
        <v>61588</v>
      </c>
    </row>
    <row r="15" customFormat="false" ht="12.75" hidden="false" customHeight="true" outlineLevel="0" collapsed="false">
      <c r="A15" s="671"/>
      <c r="B15" s="667" t="s">
        <v>213</v>
      </c>
      <c r="C15" s="668"/>
      <c r="D15" s="668"/>
      <c r="E15" s="668"/>
      <c r="F15" s="668"/>
      <c r="G15" s="668"/>
      <c r="H15" s="668"/>
      <c r="I15" s="668"/>
      <c r="J15" s="668"/>
      <c r="K15" s="668"/>
      <c r="L15" s="668"/>
      <c r="M15" s="668"/>
      <c r="N15" s="668"/>
      <c r="O15" s="668"/>
      <c r="P15" s="668"/>
      <c r="Q15" s="668"/>
      <c r="R15" s="668"/>
      <c r="S15" s="668"/>
      <c r="T15" s="668"/>
      <c r="U15" s="668"/>
    </row>
    <row r="16" customFormat="false" ht="12.75" hidden="false" customHeight="true" outlineLevel="0" collapsed="false">
      <c r="A16" s="671" t="n">
        <v>5</v>
      </c>
      <c r="B16" s="669" t="s">
        <v>820</v>
      </c>
      <c r="C16" s="668" t="n">
        <v>88075</v>
      </c>
      <c r="D16" s="668" t="n">
        <v>10344</v>
      </c>
      <c r="E16" s="668" t="n">
        <v>9861</v>
      </c>
      <c r="F16" s="668" t="n">
        <v>45</v>
      </c>
      <c r="G16" s="668" t="n">
        <v>5857</v>
      </c>
      <c r="H16" s="668" t="n">
        <v>997</v>
      </c>
      <c r="I16" s="668" t="n">
        <v>2230</v>
      </c>
      <c r="J16" s="668" t="n">
        <v>6828</v>
      </c>
      <c r="K16" s="668" t="n">
        <v>5969</v>
      </c>
      <c r="L16" s="668" t="n">
        <v>6654</v>
      </c>
      <c r="M16" s="668" t="n">
        <v>3893</v>
      </c>
      <c r="N16" s="668" t="n">
        <v>3779</v>
      </c>
      <c r="O16" s="668" t="n">
        <v>1383</v>
      </c>
      <c r="P16" s="668" t="n">
        <v>13124</v>
      </c>
      <c r="Q16" s="668" t="n">
        <v>7181</v>
      </c>
      <c r="R16" s="668" t="n">
        <v>2958</v>
      </c>
      <c r="S16" s="668" t="n">
        <v>6972</v>
      </c>
      <c r="T16" s="668" t="n">
        <v>48927</v>
      </c>
      <c r="U16" s="668" t="n">
        <v>39103</v>
      </c>
    </row>
    <row r="17" customFormat="false" ht="12.75" hidden="false" customHeight="true" outlineLevel="0" collapsed="false">
      <c r="A17" s="671" t="n">
        <v>6</v>
      </c>
      <c r="B17" s="669" t="s">
        <v>821</v>
      </c>
      <c r="C17" s="668" t="n">
        <v>45769</v>
      </c>
      <c r="D17" s="668" t="n">
        <v>5359</v>
      </c>
      <c r="E17" s="668" t="n">
        <v>6959</v>
      </c>
      <c r="F17" s="668" t="n">
        <v>17257</v>
      </c>
      <c r="G17" s="668" t="n">
        <v>1990</v>
      </c>
      <c r="H17" s="668" t="n">
        <v>231</v>
      </c>
      <c r="I17" s="668" t="n">
        <v>1298</v>
      </c>
      <c r="J17" s="668" t="n">
        <v>2986</v>
      </c>
      <c r="K17" s="668" t="n">
        <v>306</v>
      </c>
      <c r="L17" s="668" t="n">
        <v>1712</v>
      </c>
      <c r="M17" s="668" t="n">
        <v>3095</v>
      </c>
      <c r="N17" s="668" t="n">
        <v>1317</v>
      </c>
      <c r="O17" s="668" t="n">
        <v>329</v>
      </c>
      <c r="P17" s="668" t="n">
        <v>629</v>
      </c>
      <c r="Q17" s="668" t="n">
        <v>1122</v>
      </c>
      <c r="R17" s="668" t="n">
        <v>691</v>
      </c>
      <c r="S17" s="668" t="n">
        <v>488</v>
      </c>
      <c r="T17" s="668" t="n">
        <v>23977</v>
      </c>
      <c r="U17" s="668" t="n">
        <v>4535</v>
      </c>
    </row>
    <row r="18" customFormat="false" ht="12.75" hidden="false" customHeight="true" outlineLevel="0" collapsed="false">
      <c r="A18" s="671" t="n">
        <v>7</v>
      </c>
      <c r="B18" s="669" t="s">
        <v>822</v>
      </c>
      <c r="C18" s="668" t="n">
        <v>107209</v>
      </c>
      <c r="D18" s="668" t="n">
        <v>10526</v>
      </c>
      <c r="E18" s="668" t="n">
        <v>14967</v>
      </c>
      <c r="F18" s="668" t="n">
        <v>31</v>
      </c>
      <c r="G18" s="668" t="n">
        <v>4286</v>
      </c>
      <c r="H18" s="668" t="n">
        <v>1379</v>
      </c>
      <c r="I18" s="668" t="n">
        <v>4961</v>
      </c>
      <c r="J18" s="668" t="n">
        <v>9247</v>
      </c>
      <c r="K18" s="668" t="n">
        <v>1885</v>
      </c>
      <c r="L18" s="668" t="n">
        <v>12349</v>
      </c>
      <c r="M18" s="668" t="n">
        <v>22784</v>
      </c>
      <c r="N18" s="668" t="n">
        <v>6299</v>
      </c>
      <c r="O18" s="668" t="n">
        <v>1553</v>
      </c>
      <c r="P18" s="668" t="n">
        <v>5476</v>
      </c>
      <c r="Q18" s="668" t="n">
        <v>2978</v>
      </c>
      <c r="R18" s="668" t="n">
        <v>5163</v>
      </c>
      <c r="S18" s="668" t="n">
        <v>3325</v>
      </c>
      <c r="T18" s="668" t="n">
        <v>89228</v>
      </c>
      <c r="U18" s="668" t="n">
        <v>17950</v>
      </c>
    </row>
    <row r="19" customFormat="false" ht="12.75" hidden="false" customHeight="true" outlineLevel="0" collapsed="false">
      <c r="A19" s="671" t="n">
        <v>8</v>
      </c>
      <c r="B19" s="677" t="s">
        <v>238</v>
      </c>
      <c r="C19" s="668" t="n">
        <v>419563</v>
      </c>
      <c r="D19" s="668" t="n">
        <v>56612</v>
      </c>
      <c r="E19" s="668" t="n">
        <v>61721</v>
      </c>
      <c r="F19" s="668" t="n">
        <v>19677</v>
      </c>
      <c r="G19" s="668" t="n">
        <v>15083</v>
      </c>
      <c r="H19" s="668" t="n">
        <v>3857</v>
      </c>
      <c r="I19" s="668" t="n">
        <v>10080</v>
      </c>
      <c r="J19" s="668" t="n">
        <v>35435</v>
      </c>
      <c r="K19" s="668" t="n">
        <v>9279</v>
      </c>
      <c r="L19" s="668" t="n">
        <v>36937</v>
      </c>
      <c r="M19" s="668" t="n">
        <v>79745</v>
      </c>
      <c r="N19" s="668" t="n">
        <v>22663</v>
      </c>
      <c r="O19" s="668" t="n">
        <v>4501</v>
      </c>
      <c r="P19" s="668" t="n">
        <v>24922</v>
      </c>
      <c r="Q19" s="668" t="n">
        <v>13892</v>
      </c>
      <c r="R19" s="668" t="n">
        <v>13028</v>
      </c>
      <c r="S19" s="668" t="n">
        <v>12131</v>
      </c>
      <c r="T19" s="668" t="n">
        <v>324579</v>
      </c>
      <c r="U19" s="668" t="n">
        <v>75307</v>
      </c>
    </row>
    <row r="20" s="663" customFormat="true" ht="18" hidden="false" customHeight="true" outlineLevel="0" collapsed="false">
      <c r="A20" s="678"/>
      <c r="B20" s="674" t="s">
        <v>210</v>
      </c>
      <c r="C20" s="665"/>
      <c r="D20" s="665"/>
      <c r="E20" s="665"/>
      <c r="F20" s="665"/>
      <c r="G20" s="665"/>
      <c r="H20" s="665"/>
      <c r="I20" s="665"/>
      <c r="J20" s="665"/>
      <c r="K20" s="665"/>
      <c r="L20" s="665"/>
      <c r="M20" s="665"/>
      <c r="N20" s="665"/>
      <c r="O20" s="665"/>
      <c r="P20" s="665"/>
      <c r="Q20" s="665"/>
      <c r="R20" s="665"/>
      <c r="S20" s="665"/>
      <c r="T20" s="665"/>
      <c r="U20" s="665"/>
    </row>
    <row r="21" customFormat="false" ht="12.75" hidden="false" customHeight="true" outlineLevel="0" collapsed="false">
      <c r="A21" s="671"/>
      <c r="B21" s="676" t="s">
        <v>841</v>
      </c>
      <c r="C21" s="668"/>
      <c r="D21" s="668"/>
      <c r="E21" s="668"/>
      <c r="F21" s="668"/>
      <c r="G21" s="668"/>
      <c r="H21" s="668"/>
      <c r="I21" s="668"/>
      <c r="J21" s="668"/>
      <c r="K21" s="668"/>
      <c r="L21" s="668"/>
      <c r="M21" s="668"/>
      <c r="N21" s="668"/>
      <c r="O21" s="668"/>
      <c r="P21" s="668"/>
      <c r="Q21" s="668"/>
      <c r="R21" s="668"/>
      <c r="S21" s="668"/>
      <c r="T21" s="668"/>
      <c r="U21" s="668"/>
    </row>
    <row r="22" customFormat="false" ht="12.75" hidden="false" customHeight="true" outlineLevel="0" collapsed="false">
      <c r="A22" s="671" t="n">
        <v>9</v>
      </c>
      <c r="B22" s="669" t="s">
        <v>359</v>
      </c>
      <c r="C22" s="668" t="n">
        <v>1447</v>
      </c>
      <c r="D22" s="668" t="n">
        <v>503</v>
      </c>
      <c r="E22" s="668" t="n">
        <v>313</v>
      </c>
      <c r="F22" s="668" t="n">
        <v>16</v>
      </c>
      <c r="G22" s="668" t="n">
        <v>17</v>
      </c>
      <c r="H22" s="668" t="n">
        <v>0</v>
      </c>
      <c r="I22" s="668" t="n">
        <v>0</v>
      </c>
      <c r="J22" s="668" t="n">
        <v>83</v>
      </c>
      <c r="K22" s="668" t="n">
        <v>0</v>
      </c>
      <c r="L22" s="668" t="n">
        <v>74</v>
      </c>
      <c r="M22" s="668" t="n">
        <v>7</v>
      </c>
      <c r="N22" s="668" t="n">
        <v>46</v>
      </c>
      <c r="O22" s="668" t="n">
        <v>0</v>
      </c>
      <c r="P22" s="668" t="n">
        <v>109</v>
      </c>
      <c r="Q22" s="668" t="n">
        <v>171</v>
      </c>
      <c r="R22" s="668" t="n">
        <v>3</v>
      </c>
      <c r="S22" s="668" t="n">
        <v>105</v>
      </c>
      <c r="T22" s="668" t="n">
        <v>1029</v>
      </c>
      <c r="U22" s="668" t="n">
        <v>402</v>
      </c>
    </row>
    <row r="23" customFormat="false" ht="12.75" hidden="false" customHeight="true" outlineLevel="0" collapsed="false">
      <c r="A23" s="671" t="n">
        <v>10</v>
      </c>
      <c r="B23" s="669" t="s">
        <v>817</v>
      </c>
      <c r="C23" s="668" t="n">
        <v>47544</v>
      </c>
      <c r="D23" s="668" t="n">
        <v>10858</v>
      </c>
      <c r="E23" s="668" t="n">
        <v>7462</v>
      </c>
      <c r="F23" s="668" t="n">
        <v>192</v>
      </c>
      <c r="G23" s="668" t="n">
        <v>249</v>
      </c>
      <c r="H23" s="668" t="n">
        <v>230</v>
      </c>
      <c r="I23" s="668" t="n">
        <v>23</v>
      </c>
      <c r="J23" s="668" t="n">
        <v>5897</v>
      </c>
      <c r="K23" s="668" t="n">
        <v>65</v>
      </c>
      <c r="L23" s="668" t="n">
        <v>4127</v>
      </c>
      <c r="M23" s="668" t="n">
        <v>12474</v>
      </c>
      <c r="N23" s="668" t="n">
        <v>3802</v>
      </c>
      <c r="O23" s="668" t="n">
        <v>306</v>
      </c>
      <c r="P23" s="668" t="n">
        <v>519</v>
      </c>
      <c r="Q23" s="668" t="n">
        <v>277</v>
      </c>
      <c r="R23" s="668" t="n">
        <v>730</v>
      </c>
      <c r="S23" s="668" t="n">
        <v>333</v>
      </c>
      <c r="T23" s="668" t="n">
        <v>45909</v>
      </c>
      <c r="U23" s="668" t="n">
        <v>1443</v>
      </c>
    </row>
    <row r="24" customFormat="false" ht="12.75" hidden="false" customHeight="true" outlineLevel="0" collapsed="false">
      <c r="A24" s="671" t="n">
        <v>11</v>
      </c>
      <c r="B24" s="669" t="s">
        <v>818</v>
      </c>
      <c r="C24" s="668" t="n">
        <v>9650</v>
      </c>
      <c r="D24" s="668" t="n">
        <v>938</v>
      </c>
      <c r="E24" s="668" t="n">
        <v>2253</v>
      </c>
      <c r="F24" s="668" t="n">
        <v>0</v>
      </c>
      <c r="G24" s="668" t="n">
        <v>1479</v>
      </c>
      <c r="H24" s="668" t="n">
        <v>31</v>
      </c>
      <c r="I24" s="668" t="n">
        <v>0</v>
      </c>
      <c r="J24" s="668" t="n">
        <v>534</v>
      </c>
      <c r="K24" s="668" t="n">
        <v>297</v>
      </c>
      <c r="L24" s="668" t="n">
        <v>311</v>
      </c>
      <c r="M24" s="668" t="n">
        <v>67</v>
      </c>
      <c r="N24" s="668" t="n">
        <v>203</v>
      </c>
      <c r="O24" s="668" t="n">
        <v>67</v>
      </c>
      <c r="P24" s="668" t="n">
        <v>2618</v>
      </c>
      <c r="Q24" s="668" t="n">
        <v>813</v>
      </c>
      <c r="R24" s="668" t="n">
        <v>39</v>
      </c>
      <c r="S24" s="668" t="n">
        <v>0</v>
      </c>
      <c r="T24" s="668" t="n">
        <v>4443</v>
      </c>
      <c r="U24" s="668" t="n">
        <v>5207</v>
      </c>
    </row>
    <row r="25" customFormat="false" ht="12.75" hidden="false" customHeight="true" outlineLevel="0" collapsed="false">
      <c r="A25" s="671" t="n">
        <v>12</v>
      </c>
      <c r="B25" s="669" t="s">
        <v>819</v>
      </c>
      <c r="C25" s="668" t="n">
        <v>82995</v>
      </c>
      <c r="D25" s="668" t="n">
        <v>11541</v>
      </c>
      <c r="E25" s="668" t="n">
        <v>8396</v>
      </c>
      <c r="F25" s="668" t="n">
        <v>4370</v>
      </c>
      <c r="G25" s="668" t="n">
        <v>6284</v>
      </c>
      <c r="H25" s="668" t="n">
        <v>1144</v>
      </c>
      <c r="I25" s="668" t="n">
        <v>24</v>
      </c>
      <c r="J25" s="668" t="n">
        <v>8653</v>
      </c>
      <c r="K25" s="668" t="n">
        <v>1176</v>
      </c>
      <c r="L25" s="668" t="n">
        <v>6354</v>
      </c>
      <c r="M25" s="668" t="n">
        <v>9811</v>
      </c>
      <c r="N25" s="668" t="n">
        <v>5649</v>
      </c>
      <c r="O25" s="668" t="n">
        <v>945</v>
      </c>
      <c r="P25" s="668" t="n">
        <v>7173</v>
      </c>
      <c r="Q25" s="668" t="n">
        <v>5846</v>
      </c>
      <c r="R25" s="668" t="n">
        <v>2223</v>
      </c>
      <c r="S25" s="668" t="n">
        <v>3406</v>
      </c>
      <c r="T25" s="668" t="n">
        <v>54740</v>
      </c>
      <c r="U25" s="668" t="n">
        <v>23885</v>
      </c>
    </row>
    <row r="26" customFormat="false" ht="12.75" hidden="false" customHeight="true" outlineLevel="0" collapsed="false">
      <c r="A26" s="671"/>
      <c r="B26" s="667" t="s">
        <v>213</v>
      </c>
      <c r="C26" s="668"/>
      <c r="D26" s="668"/>
      <c r="E26" s="668"/>
      <c r="F26" s="668"/>
      <c r="G26" s="668"/>
      <c r="H26" s="668"/>
      <c r="I26" s="668"/>
      <c r="J26" s="668"/>
      <c r="K26" s="668"/>
      <c r="L26" s="668"/>
      <c r="M26" s="668"/>
      <c r="N26" s="668"/>
      <c r="O26" s="668"/>
      <c r="P26" s="668"/>
      <c r="Q26" s="668"/>
      <c r="R26" s="668"/>
      <c r="S26" s="668"/>
      <c r="T26" s="668"/>
      <c r="U26" s="668"/>
    </row>
    <row r="27" customFormat="false" ht="12.75" hidden="false" customHeight="true" outlineLevel="0" collapsed="false">
      <c r="A27" s="671" t="n">
        <v>13</v>
      </c>
      <c r="B27" s="669" t="s">
        <v>820</v>
      </c>
      <c r="C27" s="668" t="n">
        <v>32996</v>
      </c>
      <c r="D27" s="668" t="n">
        <v>4147</v>
      </c>
      <c r="E27" s="668" t="n">
        <v>2726</v>
      </c>
      <c r="F27" s="668" t="n">
        <v>0</v>
      </c>
      <c r="G27" s="668" t="n">
        <v>3192</v>
      </c>
      <c r="H27" s="668" t="n">
        <v>622</v>
      </c>
      <c r="I27" s="668" t="n">
        <v>0</v>
      </c>
      <c r="J27" s="668" t="n">
        <v>3433</v>
      </c>
      <c r="K27" s="668" t="n">
        <v>875</v>
      </c>
      <c r="L27" s="668" t="n">
        <v>2216</v>
      </c>
      <c r="M27" s="668" t="n">
        <v>1374</v>
      </c>
      <c r="N27" s="668" t="n">
        <v>1763</v>
      </c>
      <c r="O27" s="668" t="n">
        <v>502</v>
      </c>
      <c r="P27" s="668" t="n">
        <v>5025</v>
      </c>
      <c r="Q27" s="668" t="n">
        <v>3956</v>
      </c>
      <c r="R27" s="668" t="n">
        <v>855</v>
      </c>
      <c r="S27" s="668" t="n">
        <v>2310</v>
      </c>
      <c r="T27" s="668" t="n">
        <v>17638</v>
      </c>
      <c r="U27" s="668" t="n">
        <v>15358</v>
      </c>
    </row>
    <row r="28" customFormat="false" ht="12.75" hidden="false" customHeight="true" outlineLevel="0" collapsed="false">
      <c r="A28" s="671" t="n">
        <v>14</v>
      </c>
      <c r="B28" s="669" t="s">
        <v>821</v>
      </c>
      <c r="C28" s="668" t="n">
        <v>14147</v>
      </c>
      <c r="D28" s="668" t="n">
        <v>3123</v>
      </c>
      <c r="E28" s="668" t="n">
        <v>1627</v>
      </c>
      <c r="F28" s="668" t="n">
        <v>4370</v>
      </c>
      <c r="G28" s="668" t="n">
        <v>1080</v>
      </c>
      <c r="H28" s="668" t="n">
        <v>0</v>
      </c>
      <c r="I28" s="668" t="n">
        <v>8</v>
      </c>
      <c r="J28" s="668" t="n">
        <v>1276</v>
      </c>
      <c r="K28" s="668" t="n">
        <v>58</v>
      </c>
      <c r="L28" s="668" t="n">
        <v>295</v>
      </c>
      <c r="M28" s="668" t="n">
        <v>401</v>
      </c>
      <c r="N28" s="668" t="n">
        <v>692</v>
      </c>
      <c r="O28" s="668" t="n">
        <v>43</v>
      </c>
      <c r="P28" s="668" t="n">
        <v>261</v>
      </c>
      <c r="Q28" s="668" t="n">
        <v>624</v>
      </c>
      <c r="R28" s="668" t="n">
        <v>156</v>
      </c>
      <c r="S28" s="668" t="n">
        <v>133</v>
      </c>
      <c r="T28" s="668" t="n">
        <v>7621</v>
      </c>
      <c r="U28" s="668" t="n">
        <v>2156</v>
      </c>
    </row>
    <row r="29" customFormat="false" ht="12.75" hidden="false" customHeight="true" outlineLevel="0" collapsed="false">
      <c r="A29" s="671" t="n">
        <v>15</v>
      </c>
      <c r="B29" s="669" t="s">
        <v>822</v>
      </c>
      <c r="C29" s="668" t="n">
        <v>35852</v>
      </c>
      <c r="D29" s="668" t="n">
        <v>4271</v>
      </c>
      <c r="E29" s="668" t="n">
        <v>4043</v>
      </c>
      <c r="F29" s="668" t="n">
        <v>0</v>
      </c>
      <c r="G29" s="668" t="n">
        <v>2012</v>
      </c>
      <c r="H29" s="668" t="n">
        <v>522</v>
      </c>
      <c r="I29" s="668" t="n">
        <v>16</v>
      </c>
      <c r="J29" s="668" t="n">
        <v>3944</v>
      </c>
      <c r="K29" s="668" t="n">
        <v>243</v>
      </c>
      <c r="L29" s="668" t="n">
        <v>3843</v>
      </c>
      <c r="M29" s="668" t="n">
        <v>8036</v>
      </c>
      <c r="N29" s="668" t="n">
        <v>3194</v>
      </c>
      <c r="O29" s="668" t="n">
        <v>400</v>
      </c>
      <c r="P29" s="668" t="n">
        <v>1887</v>
      </c>
      <c r="Q29" s="668" t="n">
        <v>1266</v>
      </c>
      <c r="R29" s="668" t="n">
        <v>1212</v>
      </c>
      <c r="S29" s="668" t="n">
        <v>963</v>
      </c>
      <c r="T29" s="668" t="n">
        <v>29481</v>
      </c>
      <c r="U29" s="668" t="n">
        <v>6371</v>
      </c>
    </row>
    <row r="30" customFormat="false" ht="12.75" hidden="false" customHeight="true" outlineLevel="0" collapsed="false">
      <c r="A30" s="671" t="n">
        <v>16</v>
      </c>
      <c r="B30" s="677" t="s">
        <v>403</v>
      </c>
      <c r="C30" s="668" t="n">
        <v>141636</v>
      </c>
      <c r="D30" s="668" t="n">
        <v>23840</v>
      </c>
      <c r="E30" s="668" t="n">
        <v>18424</v>
      </c>
      <c r="F30" s="668" t="n">
        <v>4578</v>
      </c>
      <c r="G30" s="668" t="n">
        <v>8029</v>
      </c>
      <c r="H30" s="668" t="n">
        <v>1405</v>
      </c>
      <c r="I30" s="668" t="n">
        <v>47</v>
      </c>
      <c r="J30" s="668" t="n">
        <v>15167</v>
      </c>
      <c r="K30" s="668" t="n">
        <v>1538</v>
      </c>
      <c r="L30" s="668" t="n">
        <v>10866</v>
      </c>
      <c r="M30" s="668" t="n">
        <v>22359</v>
      </c>
      <c r="N30" s="668" t="n">
        <v>9700</v>
      </c>
      <c r="O30" s="668" t="n">
        <v>1318</v>
      </c>
      <c r="P30" s="668" t="n">
        <v>10419</v>
      </c>
      <c r="Q30" s="668" t="n">
        <v>7107</v>
      </c>
      <c r="R30" s="668" t="n">
        <v>2995</v>
      </c>
      <c r="S30" s="668" t="n">
        <v>3844</v>
      </c>
      <c r="T30" s="668" t="n">
        <v>106121</v>
      </c>
      <c r="U30" s="668" t="n">
        <v>30937</v>
      </c>
    </row>
    <row r="31" s="663" customFormat="true" ht="18" hidden="false" customHeight="true" outlineLevel="0" collapsed="false">
      <c r="A31" s="678"/>
      <c r="B31" s="674" t="s">
        <v>842</v>
      </c>
      <c r="C31" s="665"/>
      <c r="D31" s="665"/>
      <c r="E31" s="665"/>
      <c r="F31" s="665"/>
      <c r="G31" s="665"/>
      <c r="H31" s="665"/>
      <c r="I31" s="665"/>
      <c r="J31" s="665"/>
      <c r="K31" s="665"/>
      <c r="L31" s="665"/>
      <c r="M31" s="665"/>
      <c r="N31" s="665"/>
      <c r="O31" s="665"/>
      <c r="P31" s="665"/>
      <c r="Q31" s="665"/>
      <c r="R31" s="665"/>
      <c r="S31" s="665"/>
      <c r="T31" s="665"/>
      <c r="U31" s="665"/>
    </row>
    <row r="32" customFormat="false" ht="12.75" hidden="false" customHeight="true" outlineLevel="0" collapsed="false">
      <c r="A32" s="671"/>
      <c r="B32" s="676" t="s">
        <v>841</v>
      </c>
      <c r="C32" s="668"/>
      <c r="D32" s="668"/>
      <c r="E32" s="668"/>
      <c r="F32" s="668"/>
      <c r="G32" s="668"/>
      <c r="H32" s="668"/>
      <c r="I32" s="668"/>
      <c r="J32" s="668"/>
      <c r="K32" s="668"/>
      <c r="L32" s="668"/>
      <c r="M32" s="668"/>
      <c r="N32" s="668"/>
      <c r="O32" s="668"/>
      <c r="P32" s="668"/>
      <c r="Q32" s="668"/>
      <c r="R32" s="668"/>
      <c r="S32" s="668"/>
      <c r="T32" s="668"/>
      <c r="U32" s="668"/>
    </row>
    <row r="33" customFormat="false" ht="12.75" hidden="false" customHeight="true" outlineLevel="0" collapsed="false">
      <c r="A33" s="671" t="n">
        <v>17</v>
      </c>
      <c r="B33" s="669" t="s">
        <v>359</v>
      </c>
      <c r="C33" s="668" t="n">
        <v>5750</v>
      </c>
      <c r="D33" s="668" t="n">
        <v>1648</v>
      </c>
      <c r="E33" s="668" t="n">
        <v>1419</v>
      </c>
      <c r="F33" s="668" t="n">
        <v>78</v>
      </c>
      <c r="G33" s="668" t="n">
        <v>19</v>
      </c>
      <c r="H33" s="668" t="n">
        <v>91</v>
      </c>
      <c r="I33" s="668" t="n">
        <v>127</v>
      </c>
      <c r="J33" s="668" t="n">
        <v>1249</v>
      </c>
      <c r="K33" s="668" t="n">
        <v>12</v>
      </c>
      <c r="L33" s="668" t="n">
        <v>237</v>
      </c>
      <c r="M33" s="668" t="n">
        <v>306</v>
      </c>
      <c r="N33" s="668" t="n">
        <v>217</v>
      </c>
      <c r="O33" s="668" t="n">
        <v>33</v>
      </c>
      <c r="P33" s="668" t="n">
        <v>113</v>
      </c>
      <c r="Q33" s="668" t="n">
        <v>103</v>
      </c>
      <c r="R33" s="668" t="n">
        <v>54</v>
      </c>
      <c r="S33" s="668" t="n">
        <v>44</v>
      </c>
      <c r="T33" s="668" t="n">
        <v>5381</v>
      </c>
      <c r="U33" s="668" t="n">
        <v>291</v>
      </c>
    </row>
    <row r="34" customFormat="false" ht="12.75" hidden="false" customHeight="true" outlineLevel="0" collapsed="false">
      <c r="A34" s="671" t="n">
        <v>18</v>
      </c>
      <c r="B34" s="669" t="s">
        <v>817</v>
      </c>
      <c r="C34" s="668" t="n">
        <v>104178</v>
      </c>
      <c r="D34" s="668" t="n">
        <v>15486</v>
      </c>
      <c r="E34" s="668" t="n">
        <v>15895</v>
      </c>
      <c r="F34" s="668" t="n">
        <v>2058</v>
      </c>
      <c r="G34" s="668" t="n">
        <v>393</v>
      </c>
      <c r="H34" s="668" t="n">
        <v>821</v>
      </c>
      <c r="I34" s="668" t="n">
        <v>997</v>
      </c>
      <c r="J34" s="668" t="n">
        <v>7861</v>
      </c>
      <c r="K34" s="668" t="n">
        <v>239</v>
      </c>
      <c r="L34" s="668" t="n">
        <v>10592</v>
      </c>
      <c r="M34" s="668" t="n">
        <v>36840</v>
      </c>
      <c r="N34" s="668" t="n">
        <v>6769</v>
      </c>
      <c r="O34" s="668" t="n">
        <v>808</v>
      </c>
      <c r="P34" s="668" t="n">
        <v>913</v>
      </c>
      <c r="Q34" s="668" t="n">
        <v>412</v>
      </c>
      <c r="R34" s="668" t="n">
        <v>3233</v>
      </c>
      <c r="S34" s="668" t="n">
        <v>861</v>
      </c>
      <c r="T34" s="668" t="n">
        <v>99302</v>
      </c>
      <c r="U34" s="668" t="n">
        <v>2818</v>
      </c>
    </row>
    <row r="35" customFormat="false" ht="12.75" hidden="false" customHeight="true" outlineLevel="0" collapsed="false">
      <c r="A35" s="671" t="n">
        <v>19</v>
      </c>
      <c r="B35" s="669" t="s">
        <v>818</v>
      </c>
      <c r="C35" s="668" t="n">
        <v>9941</v>
      </c>
      <c r="D35" s="668" t="n">
        <v>950</v>
      </c>
      <c r="E35" s="668" t="n">
        <v>2592</v>
      </c>
      <c r="F35" s="668" t="n">
        <v>0</v>
      </c>
      <c r="G35" s="668" t="n">
        <v>793</v>
      </c>
      <c r="H35" s="668" t="n">
        <v>77</v>
      </c>
      <c r="I35" s="668" t="n">
        <v>444</v>
      </c>
      <c r="J35" s="668" t="n">
        <v>750</v>
      </c>
      <c r="K35" s="668" t="n">
        <v>506</v>
      </c>
      <c r="L35" s="668" t="n">
        <v>881</v>
      </c>
      <c r="M35" s="668" t="n">
        <v>279</v>
      </c>
      <c r="N35" s="668" t="n">
        <v>231</v>
      </c>
      <c r="O35" s="668" t="n">
        <v>22</v>
      </c>
      <c r="P35" s="668" t="n">
        <v>1421</v>
      </c>
      <c r="Q35" s="668" t="n">
        <v>835</v>
      </c>
      <c r="R35" s="668" t="n">
        <v>157</v>
      </c>
      <c r="S35" s="668" t="n">
        <v>3</v>
      </c>
      <c r="T35" s="668" t="n">
        <v>6383</v>
      </c>
      <c r="U35" s="668" t="n">
        <v>3558</v>
      </c>
    </row>
    <row r="36" customFormat="false" ht="12.75" hidden="false" customHeight="true" outlineLevel="0" collapsed="false">
      <c r="A36" s="671" t="n">
        <v>20</v>
      </c>
      <c r="B36" s="669" t="s">
        <v>819</v>
      </c>
      <c r="C36" s="668" t="n">
        <v>158058</v>
      </c>
      <c r="D36" s="668" t="n">
        <v>14688</v>
      </c>
      <c r="E36" s="668" t="n">
        <v>23391</v>
      </c>
      <c r="F36" s="668" t="n">
        <v>12963</v>
      </c>
      <c r="G36" s="668" t="n">
        <v>5849</v>
      </c>
      <c r="H36" s="668" t="n">
        <v>1463</v>
      </c>
      <c r="I36" s="668" t="n">
        <v>8465</v>
      </c>
      <c r="J36" s="668" t="n">
        <v>10408</v>
      </c>
      <c r="K36" s="668" t="n">
        <v>6984</v>
      </c>
      <c r="L36" s="668" t="n">
        <v>14361</v>
      </c>
      <c r="M36" s="668" t="n">
        <v>19961</v>
      </c>
      <c r="N36" s="668" t="n">
        <v>5746</v>
      </c>
      <c r="O36" s="668" t="n">
        <v>2320</v>
      </c>
      <c r="P36" s="668" t="n">
        <v>12056</v>
      </c>
      <c r="Q36" s="668" t="n">
        <v>5435</v>
      </c>
      <c r="R36" s="668" t="n">
        <v>6589</v>
      </c>
      <c r="S36" s="668" t="n">
        <v>7379</v>
      </c>
      <c r="T36" s="668" t="n">
        <v>107392</v>
      </c>
      <c r="U36" s="668" t="n">
        <v>37703</v>
      </c>
    </row>
    <row r="37" customFormat="false" ht="12.75" hidden="false" customHeight="true" outlineLevel="0" collapsed="false">
      <c r="A37" s="671"/>
      <c r="B37" s="667" t="s">
        <v>213</v>
      </c>
      <c r="C37" s="668"/>
      <c r="D37" s="668"/>
      <c r="E37" s="668"/>
      <c r="F37" s="668"/>
      <c r="G37" s="668"/>
      <c r="H37" s="668"/>
      <c r="I37" s="668"/>
      <c r="J37" s="668"/>
      <c r="K37" s="668"/>
      <c r="L37" s="668"/>
      <c r="M37" s="668"/>
      <c r="N37" s="668"/>
      <c r="O37" s="668"/>
      <c r="P37" s="668"/>
      <c r="Q37" s="668"/>
      <c r="R37" s="668"/>
      <c r="S37" s="668"/>
      <c r="T37" s="668"/>
      <c r="U37" s="668"/>
    </row>
    <row r="38" customFormat="false" ht="12.75" hidden="false" customHeight="true" outlineLevel="0" collapsed="false">
      <c r="A38" s="671" t="n">
        <v>21</v>
      </c>
      <c r="B38" s="669" t="s">
        <v>820</v>
      </c>
      <c r="C38" s="668" t="n">
        <v>55079</v>
      </c>
      <c r="D38" s="668" t="n">
        <v>6197</v>
      </c>
      <c r="E38" s="668" t="n">
        <v>7135</v>
      </c>
      <c r="F38" s="668" t="n">
        <v>45</v>
      </c>
      <c r="G38" s="668" t="n">
        <v>2665</v>
      </c>
      <c r="H38" s="668" t="n">
        <v>375</v>
      </c>
      <c r="I38" s="668" t="n">
        <v>2230</v>
      </c>
      <c r="J38" s="668" t="n">
        <v>3395</v>
      </c>
      <c r="K38" s="668" t="n">
        <v>5094</v>
      </c>
      <c r="L38" s="668" t="n">
        <v>4438</v>
      </c>
      <c r="M38" s="668" t="n">
        <v>2519</v>
      </c>
      <c r="N38" s="668" t="n">
        <v>2016</v>
      </c>
      <c r="O38" s="668" t="n">
        <v>881</v>
      </c>
      <c r="P38" s="668" t="n">
        <v>8099</v>
      </c>
      <c r="Q38" s="668" t="n">
        <v>3225</v>
      </c>
      <c r="R38" s="668" t="n">
        <v>2103</v>
      </c>
      <c r="S38" s="668" t="n">
        <v>4662</v>
      </c>
      <c r="T38" s="668" t="n">
        <v>31289</v>
      </c>
      <c r="U38" s="668" t="n">
        <v>23745</v>
      </c>
    </row>
    <row r="39" customFormat="false" ht="12.75" hidden="false" customHeight="true" outlineLevel="0" collapsed="false">
      <c r="A39" s="671" t="n">
        <v>22</v>
      </c>
      <c r="B39" s="669" t="s">
        <v>821</v>
      </c>
      <c r="C39" s="668" t="n">
        <v>31622</v>
      </c>
      <c r="D39" s="668" t="n">
        <v>2236</v>
      </c>
      <c r="E39" s="668" t="n">
        <v>5332</v>
      </c>
      <c r="F39" s="668" t="n">
        <v>12887</v>
      </c>
      <c r="G39" s="668" t="n">
        <v>910</v>
      </c>
      <c r="H39" s="668" t="n">
        <v>231</v>
      </c>
      <c r="I39" s="668" t="n">
        <v>1290</v>
      </c>
      <c r="J39" s="668" t="n">
        <v>1710</v>
      </c>
      <c r="K39" s="668" t="n">
        <v>248</v>
      </c>
      <c r="L39" s="668" t="n">
        <v>1417</v>
      </c>
      <c r="M39" s="668" t="n">
        <v>2694</v>
      </c>
      <c r="N39" s="668" t="n">
        <v>625</v>
      </c>
      <c r="O39" s="668" t="n">
        <v>286</v>
      </c>
      <c r="P39" s="668" t="n">
        <v>368</v>
      </c>
      <c r="Q39" s="668" t="n">
        <v>498</v>
      </c>
      <c r="R39" s="668" t="n">
        <v>535</v>
      </c>
      <c r="S39" s="668" t="n">
        <v>355</v>
      </c>
      <c r="T39" s="668" t="n">
        <v>16356</v>
      </c>
      <c r="U39" s="668" t="n">
        <v>2379</v>
      </c>
    </row>
    <row r="40" customFormat="false" ht="12.75" hidden="false" customHeight="true" outlineLevel="0" collapsed="false">
      <c r="A40" s="671" t="n">
        <v>23</v>
      </c>
      <c r="B40" s="669" t="s">
        <v>822</v>
      </c>
      <c r="C40" s="668" t="n">
        <v>71357</v>
      </c>
      <c r="D40" s="668" t="n">
        <v>6255</v>
      </c>
      <c r="E40" s="668" t="n">
        <v>10924</v>
      </c>
      <c r="F40" s="668" t="n">
        <v>31</v>
      </c>
      <c r="G40" s="668" t="n">
        <v>2274</v>
      </c>
      <c r="H40" s="668" t="n">
        <v>857</v>
      </c>
      <c r="I40" s="668" t="n">
        <v>4945</v>
      </c>
      <c r="J40" s="668" t="n">
        <v>5303</v>
      </c>
      <c r="K40" s="668" t="n">
        <v>1642</v>
      </c>
      <c r="L40" s="668" t="n">
        <v>8506</v>
      </c>
      <c r="M40" s="668" t="n">
        <v>14748</v>
      </c>
      <c r="N40" s="668" t="n">
        <v>3105</v>
      </c>
      <c r="O40" s="668" t="n">
        <v>1153</v>
      </c>
      <c r="P40" s="668" t="n">
        <v>3589</v>
      </c>
      <c r="Q40" s="668" t="n">
        <v>1712</v>
      </c>
      <c r="R40" s="668" t="n">
        <v>3951</v>
      </c>
      <c r="S40" s="668" t="n">
        <v>2362</v>
      </c>
      <c r="T40" s="668" t="n">
        <v>59747</v>
      </c>
      <c r="U40" s="668" t="n">
        <v>11579</v>
      </c>
    </row>
    <row r="41" customFormat="false" ht="12.75" hidden="false" customHeight="true" outlineLevel="0" collapsed="false">
      <c r="A41" s="671" t="n">
        <v>24</v>
      </c>
      <c r="B41" s="677" t="s">
        <v>403</v>
      </c>
      <c r="C41" s="668" t="n">
        <v>277927</v>
      </c>
      <c r="D41" s="668" t="n">
        <v>32772</v>
      </c>
      <c r="E41" s="668" t="n">
        <v>43297</v>
      </c>
      <c r="F41" s="668" t="n">
        <v>15099</v>
      </c>
      <c r="G41" s="668" t="n">
        <v>7054</v>
      </c>
      <c r="H41" s="668" t="n">
        <v>2452</v>
      </c>
      <c r="I41" s="668" t="n">
        <v>10033</v>
      </c>
      <c r="J41" s="668" t="n">
        <v>20268</v>
      </c>
      <c r="K41" s="668" t="n">
        <v>7741</v>
      </c>
      <c r="L41" s="668" t="n">
        <v>26071</v>
      </c>
      <c r="M41" s="668" t="n">
        <v>57386</v>
      </c>
      <c r="N41" s="668" t="n">
        <v>12963</v>
      </c>
      <c r="O41" s="668" t="n">
        <v>3183</v>
      </c>
      <c r="P41" s="668" t="n">
        <v>14503</v>
      </c>
      <c r="Q41" s="668" t="n">
        <v>6785</v>
      </c>
      <c r="R41" s="668" t="n">
        <v>10033</v>
      </c>
      <c r="S41" s="668" t="n">
        <v>8287</v>
      </c>
      <c r="T41" s="668" t="n">
        <v>218458</v>
      </c>
      <c r="U41" s="668" t="n">
        <v>44370</v>
      </c>
    </row>
    <row r="42" customFormat="false" ht="30.75" hidden="false" customHeight="true" outlineLevel="0" collapsed="false">
      <c r="A42" s="671"/>
      <c r="B42" s="679" t="s">
        <v>843</v>
      </c>
      <c r="C42" s="668"/>
      <c r="D42" s="668"/>
      <c r="E42" s="668"/>
      <c r="F42" s="668"/>
      <c r="G42" s="668"/>
      <c r="H42" s="668"/>
      <c r="I42" s="668"/>
      <c r="J42" s="668"/>
      <c r="K42" s="668"/>
      <c r="L42" s="668"/>
      <c r="M42" s="668"/>
      <c r="N42" s="668"/>
      <c r="O42" s="668"/>
      <c r="P42" s="668"/>
      <c r="Q42" s="668"/>
      <c r="R42" s="668"/>
      <c r="S42" s="668"/>
      <c r="T42" s="668"/>
      <c r="U42" s="668"/>
    </row>
    <row r="43" s="663" customFormat="true" ht="12.75" hidden="false" customHeight="true" outlineLevel="0" collapsed="false">
      <c r="A43" s="678" t="n">
        <v>25</v>
      </c>
      <c r="B43" s="664" t="s">
        <v>238</v>
      </c>
      <c r="C43" s="665" t="n">
        <v>443460</v>
      </c>
      <c r="D43" s="665" t="n">
        <v>58488</v>
      </c>
      <c r="E43" s="665" t="n">
        <v>63866</v>
      </c>
      <c r="F43" s="665" t="n">
        <v>20683</v>
      </c>
      <c r="G43" s="665" t="n">
        <v>15809</v>
      </c>
      <c r="H43" s="665" t="n">
        <v>4112</v>
      </c>
      <c r="I43" s="665" t="n">
        <v>11378</v>
      </c>
      <c r="J43" s="665" t="n">
        <v>37983</v>
      </c>
      <c r="K43" s="665" t="n">
        <v>9751</v>
      </c>
      <c r="L43" s="665" t="n">
        <v>39306</v>
      </c>
      <c r="M43" s="665" t="n">
        <v>85720</v>
      </c>
      <c r="N43" s="665" t="n">
        <v>23706</v>
      </c>
      <c r="O43" s="665" t="n">
        <v>4765</v>
      </c>
      <c r="P43" s="665" t="n">
        <v>26791</v>
      </c>
      <c r="Q43" s="665" t="n">
        <v>14367</v>
      </c>
      <c r="R43" s="665" t="n">
        <v>14132</v>
      </c>
      <c r="S43" s="665" t="n">
        <v>12603</v>
      </c>
      <c r="T43" s="665" t="n">
        <v>343456</v>
      </c>
      <c r="U43" s="665" t="n">
        <v>79321</v>
      </c>
    </row>
    <row r="44" customFormat="false" ht="12.75" hidden="false" customHeight="true" outlineLevel="0" collapsed="false">
      <c r="A44" s="671"/>
      <c r="B44" s="680" t="s">
        <v>844</v>
      </c>
      <c r="C44" s="668"/>
      <c r="D44" s="668"/>
      <c r="E44" s="668"/>
      <c r="F44" s="668"/>
      <c r="G44" s="668"/>
      <c r="H44" s="668"/>
      <c r="I44" s="668"/>
      <c r="J44" s="668"/>
      <c r="K44" s="668"/>
      <c r="L44" s="668"/>
      <c r="M44" s="668"/>
      <c r="N44" s="668"/>
      <c r="O44" s="668"/>
      <c r="P44" s="668"/>
      <c r="Q44" s="668"/>
      <c r="R44" s="668"/>
      <c r="S44" s="668"/>
      <c r="T44" s="668"/>
      <c r="U44" s="668"/>
    </row>
    <row r="45" customFormat="false" ht="12.75" hidden="false" customHeight="true" outlineLevel="0" collapsed="false">
      <c r="A45" s="671" t="n">
        <v>26</v>
      </c>
      <c r="B45" s="681" t="s">
        <v>845</v>
      </c>
      <c r="C45" s="668" t="n">
        <v>10153</v>
      </c>
      <c r="D45" s="668" t="n">
        <v>1393</v>
      </c>
      <c r="E45" s="668" t="n">
        <v>3133</v>
      </c>
      <c r="F45" s="668" t="n">
        <v>106</v>
      </c>
      <c r="G45" s="668" t="n">
        <v>73</v>
      </c>
      <c r="H45" s="668" t="n">
        <v>262</v>
      </c>
      <c r="I45" s="668" t="n">
        <v>251</v>
      </c>
      <c r="J45" s="668" t="n">
        <v>986</v>
      </c>
      <c r="K45" s="668" t="n">
        <v>93</v>
      </c>
      <c r="L45" s="668" t="n">
        <v>830</v>
      </c>
      <c r="M45" s="668" t="n">
        <v>1596</v>
      </c>
      <c r="N45" s="668" t="n">
        <v>585</v>
      </c>
      <c r="O45" s="668" t="n">
        <v>141</v>
      </c>
      <c r="P45" s="668" t="n">
        <v>213</v>
      </c>
      <c r="Q45" s="668" t="n">
        <v>101</v>
      </c>
      <c r="R45" s="668" t="n">
        <v>281</v>
      </c>
      <c r="S45" s="668" t="n">
        <v>109</v>
      </c>
      <c r="T45" s="668" t="n">
        <v>9458</v>
      </c>
      <c r="U45" s="668" t="n">
        <v>589</v>
      </c>
    </row>
    <row r="46" customFormat="false" ht="12.75" hidden="false" customHeight="true" outlineLevel="0" collapsed="false">
      <c r="A46" s="671" t="n">
        <v>27</v>
      </c>
      <c r="B46" s="681" t="s">
        <v>846</v>
      </c>
      <c r="C46" s="668" t="n">
        <v>45263</v>
      </c>
      <c r="D46" s="668" t="n">
        <v>8089</v>
      </c>
      <c r="E46" s="668" t="n">
        <v>8684</v>
      </c>
      <c r="F46" s="668" t="n">
        <v>1199</v>
      </c>
      <c r="G46" s="668" t="n">
        <v>936</v>
      </c>
      <c r="H46" s="668" t="n">
        <v>522</v>
      </c>
      <c r="I46" s="668" t="n">
        <v>1076</v>
      </c>
      <c r="J46" s="668" t="n">
        <v>3932</v>
      </c>
      <c r="K46" s="668" t="n">
        <v>565</v>
      </c>
      <c r="L46" s="668" t="n">
        <v>3689</v>
      </c>
      <c r="M46" s="668" t="n">
        <v>8965</v>
      </c>
      <c r="N46" s="668" t="n">
        <v>2352</v>
      </c>
      <c r="O46" s="668" t="n">
        <v>475</v>
      </c>
      <c r="P46" s="668" t="n">
        <v>1752</v>
      </c>
      <c r="Q46" s="668" t="n">
        <v>795</v>
      </c>
      <c r="R46" s="668" t="n">
        <v>1014</v>
      </c>
      <c r="S46" s="668" t="n">
        <v>1218</v>
      </c>
      <c r="T46" s="668" t="n">
        <v>38798</v>
      </c>
      <c r="U46" s="668" t="n">
        <v>5266</v>
      </c>
    </row>
    <row r="47" customFormat="false" ht="12.75" hidden="false" customHeight="true" outlineLevel="0" collapsed="false">
      <c r="A47" s="671" t="n">
        <v>28</v>
      </c>
      <c r="B47" s="681" t="s">
        <v>847</v>
      </c>
      <c r="C47" s="668" t="n">
        <v>98107</v>
      </c>
      <c r="D47" s="668" t="n">
        <v>14013</v>
      </c>
      <c r="E47" s="668" t="n">
        <v>16905</v>
      </c>
      <c r="F47" s="668" t="n">
        <v>4606</v>
      </c>
      <c r="G47" s="668" t="n">
        <v>2388</v>
      </c>
      <c r="H47" s="668" t="n">
        <v>846</v>
      </c>
      <c r="I47" s="668" t="n">
        <v>2993</v>
      </c>
      <c r="J47" s="668" t="n">
        <v>9252</v>
      </c>
      <c r="K47" s="668" t="n">
        <v>1447</v>
      </c>
      <c r="L47" s="668" t="n">
        <v>8479</v>
      </c>
      <c r="M47" s="668" t="n">
        <v>20316</v>
      </c>
      <c r="N47" s="668" t="n">
        <v>5556</v>
      </c>
      <c r="O47" s="668" t="n">
        <v>1122</v>
      </c>
      <c r="P47" s="668" t="n">
        <v>3858</v>
      </c>
      <c r="Q47" s="668" t="n">
        <v>1431</v>
      </c>
      <c r="R47" s="668" t="n">
        <v>3108</v>
      </c>
      <c r="S47" s="668" t="n">
        <v>1787</v>
      </c>
      <c r="T47" s="668" t="n">
        <v>82590</v>
      </c>
      <c r="U47" s="668" t="n">
        <v>10911</v>
      </c>
    </row>
    <row r="48" customFormat="false" ht="12.75" hidden="false" customHeight="true" outlineLevel="0" collapsed="false">
      <c r="A48" s="671" t="n">
        <v>29</v>
      </c>
      <c r="B48" s="681" t="s">
        <v>848</v>
      </c>
      <c r="C48" s="668" t="n">
        <v>108662</v>
      </c>
      <c r="D48" s="668" t="n">
        <v>13899</v>
      </c>
      <c r="E48" s="668" t="n">
        <v>15138</v>
      </c>
      <c r="F48" s="668" t="n">
        <v>5611</v>
      </c>
      <c r="G48" s="668" t="n">
        <v>3766</v>
      </c>
      <c r="H48" s="668" t="n">
        <v>879</v>
      </c>
      <c r="I48" s="668" t="n">
        <v>2613</v>
      </c>
      <c r="J48" s="668" t="n">
        <v>8990</v>
      </c>
      <c r="K48" s="668" t="n">
        <v>2191</v>
      </c>
      <c r="L48" s="668" t="n">
        <v>10235</v>
      </c>
      <c r="M48" s="668" t="n">
        <v>20917</v>
      </c>
      <c r="N48" s="668" t="n">
        <v>5762</v>
      </c>
      <c r="O48" s="668" t="n">
        <v>1183</v>
      </c>
      <c r="P48" s="668" t="n">
        <v>7100</v>
      </c>
      <c r="Q48" s="668" t="n">
        <v>3428</v>
      </c>
      <c r="R48" s="668" t="n">
        <v>4149</v>
      </c>
      <c r="S48" s="668" t="n">
        <v>2801</v>
      </c>
      <c r="T48" s="668" t="n">
        <v>83765</v>
      </c>
      <c r="U48" s="668" t="n">
        <v>19286</v>
      </c>
    </row>
    <row r="49" customFormat="false" ht="12.75" hidden="false" customHeight="true" outlineLevel="0" collapsed="false">
      <c r="A49" s="671" t="n">
        <v>30</v>
      </c>
      <c r="B49" s="681" t="s">
        <v>849</v>
      </c>
      <c r="C49" s="668" t="n">
        <v>128923</v>
      </c>
      <c r="D49" s="668" t="n">
        <v>15410</v>
      </c>
      <c r="E49" s="668" t="n">
        <v>15087</v>
      </c>
      <c r="F49" s="668" t="n">
        <v>6566</v>
      </c>
      <c r="G49" s="668" t="n">
        <v>5575</v>
      </c>
      <c r="H49" s="668" t="n">
        <v>1066</v>
      </c>
      <c r="I49" s="668" t="n">
        <v>2987</v>
      </c>
      <c r="J49" s="668" t="n">
        <v>10984</v>
      </c>
      <c r="K49" s="668" t="n">
        <v>3332</v>
      </c>
      <c r="L49" s="668" t="n">
        <v>11902</v>
      </c>
      <c r="M49" s="668" t="n">
        <v>24745</v>
      </c>
      <c r="N49" s="668" t="n">
        <v>6904</v>
      </c>
      <c r="O49" s="668" t="n">
        <v>1267</v>
      </c>
      <c r="P49" s="668" t="n">
        <v>9053</v>
      </c>
      <c r="Q49" s="668" t="n">
        <v>5549</v>
      </c>
      <c r="R49" s="668" t="n">
        <v>4104</v>
      </c>
      <c r="S49" s="668" t="n">
        <v>4392</v>
      </c>
      <c r="T49" s="668" t="n">
        <v>94456</v>
      </c>
      <c r="U49" s="668" t="n">
        <v>27901</v>
      </c>
    </row>
    <row r="50" customFormat="false" ht="12.75" hidden="false" customHeight="true" outlineLevel="0" collapsed="false">
      <c r="A50" s="671" t="n">
        <v>31</v>
      </c>
      <c r="B50" s="681" t="s">
        <v>850</v>
      </c>
      <c r="C50" s="668" t="n">
        <v>52352</v>
      </c>
      <c r="D50" s="668" t="n">
        <v>5684</v>
      </c>
      <c r="E50" s="668" t="n">
        <v>4919</v>
      </c>
      <c r="F50" s="668" t="n">
        <v>2595</v>
      </c>
      <c r="G50" s="668" t="n">
        <v>3071</v>
      </c>
      <c r="H50" s="668" t="n">
        <v>537</v>
      </c>
      <c r="I50" s="668" t="n">
        <v>1458</v>
      </c>
      <c r="J50" s="668" t="n">
        <v>3839</v>
      </c>
      <c r="K50" s="668" t="n">
        <v>2123</v>
      </c>
      <c r="L50" s="668" t="n">
        <v>4171</v>
      </c>
      <c r="M50" s="668" t="n">
        <v>9181</v>
      </c>
      <c r="N50" s="668" t="n">
        <v>2547</v>
      </c>
      <c r="O50" s="668" t="n">
        <v>577</v>
      </c>
      <c r="P50" s="668" t="n">
        <v>4815</v>
      </c>
      <c r="Q50" s="668" t="n">
        <v>3063</v>
      </c>
      <c r="R50" s="668" t="n">
        <v>1476</v>
      </c>
      <c r="S50" s="668" t="n">
        <v>2296</v>
      </c>
      <c r="T50" s="668" t="n">
        <v>34389</v>
      </c>
      <c r="U50" s="668" t="n">
        <v>15368</v>
      </c>
    </row>
    <row r="51" s="663" customFormat="true" ht="18" hidden="false" customHeight="true" outlineLevel="0" collapsed="false">
      <c r="A51" s="678" t="n">
        <v>32</v>
      </c>
      <c r="B51" s="664" t="s">
        <v>554</v>
      </c>
      <c r="C51" s="665" t="n">
        <v>17352</v>
      </c>
      <c r="D51" s="665" t="n">
        <v>1884</v>
      </c>
      <c r="E51" s="665" t="n">
        <v>1763</v>
      </c>
      <c r="F51" s="665" t="n">
        <v>1289</v>
      </c>
      <c r="G51" s="665" t="n">
        <v>616</v>
      </c>
      <c r="H51" s="665" t="n">
        <v>357</v>
      </c>
      <c r="I51" s="665" t="n">
        <v>1169</v>
      </c>
      <c r="J51" s="665" t="n">
        <v>2242</v>
      </c>
      <c r="K51" s="665" t="n">
        <v>266</v>
      </c>
      <c r="L51" s="665" t="n">
        <v>1702</v>
      </c>
      <c r="M51" s="665" t="n">
        <v>2652</v>
      </c>
      <c r="N51" s="665" t="n">
        <v>747</v>
      </c>
      <c r="O51" s="665" t="n">
        <v>130</v>
      </c>
      <c r="P51" s="665" t="n">
        <v>1029</v>
      </c>
      <c r="Q51" s="665" t="n">
        <v>292</v>
      </c>
      <c r="R51" s="665" t="n">
        <v>896</v>
      </c>
      <c r="S51" s="665" t="n">
        <v>318</v>
      </c>
      <c r="T51" s="665" t="n">
        <v>13542</v>
      </c>
      <c r="U51" s="665" t="n">
        <v>2521</v>
      </c>
    </row>
    <row r="52" customFormat="false" ht="12.75" hidden="false" customHeight="true" outlineLevel="0" collapsed="false">
      <c r="A52" s="671"/>
      <c r="B52" s="680" t="s">
        <v>844</v>
      </c>
      <c r="C52" s="668"/>
      <c r="D52" s="668"/>
      <c r="E52" s="668"/>
      <c r="F52" s="668"/>
      <c r="G52" s="668"/>
      <c r="H52" s="668"/>
      <c r="I52" s="668"/>
      <c r="J52" s="668"/>
      <c r="K52" s="668"/>
      <c r="L52" s="668"/>
      <c r="M52" s="668"/>
      <c r="N52" s="668"/>
      <c r="O52" s="668"/>
      <c r="P52" s="668"/>
      <c r="Q52" s="668"/>
      <c r="R52" s="668"/>
      <c r="S52" s="668"/>
      <c r="T52" s="668"/>
      <c r="U52" s="668"/>
    </row>
    <row r="53" customFormat="false" ht="12.75" hidden="false" customHeight="true" outlineLevel="0" collapsed="false">
      <c r="A53" s="671" t="n">
        <v>33</v>
      </c>
      <c r="B53" s="681" t="s">
        <v>845</v>
      </c>
      <c r="C53" s="668" t="n">
        <v>1452</v>
      </c>
      <c r="D53" s="668" t="n">
        <v>220</v>
      </c>
      <c r="E53" s="668" t="n">
        <v>224</v>
      </c>
      <c r="F53" s="668" t="n">
        <v>20</v>
      </c>
      <c r="G53" s="668" t="n">
        <v>6</v>
      </c>
      <c r="H53" s="668" t="n">
        <v>63</v>
      </c>
      <c r="I53" s="668" t="n">
        <v>60</v>
      </c>
      <c r="J53" s="668" t="n">
        <v>175</v>
      </c>
      <c r="K53" s="668" t="n">
        <v>24</v>
      </c>
      <c r="L53" s="668" t="n">
        <v>154</v>
      </c>
      <c r="M53" s="668" t="n">
        <v>264</v>
      </c>
      <c r="N53" s="668" t="n">
        <v>88</v>
      </c>
      <c r="O53" s="668" t="n">
        <v>10</v>
      </c>
      <c r="P53" s="668" t="n">
        <v>35</v>
      </c>
      <c r="Q53" s="668" t="n">
        <v>14</v>
      </c>
      <c r="R53" s="668" t="n">
        <v>68</v>
      </c>
      <c r="S53" s="668" t="n">
        <v>27</v>
      </c>
      <c r="T53" s="668" t="n">
        <v>1326</v>
      </c>
      <c r="U53" s="668" t="n">
        <v>106</v>
      </c>
    </row>
    <row r="54" customFormat="false" ht="12.75" hidden="false" customHeight="true" outlineLevel="0" collapsed="false">
      <c r="A54" s="671" t="n">
        <v>34</v>
      </c>
      <c r="B54" s="681" t="s">
        <v>846</v>
      </c>
      <c r="C54" s="668" t="n">
        <v>3053</v>
      </c>
      <c r="D54" s="668" t="n">
        <v>455</v>
      </c>
      <c r="E54" s="668" t="n">
        <v>364</v>
      </c>
      <c r="F54" s="668" t="n">
        <v>142</v>
      </c>
      <c r="G54" s="668" t="n">
        <v>94</v>
      </c>
      <c r="H54" s="668" t="n">
        <v>60</v>
      </c>
      <c r="I54" s="668" t="n">
        <v>146</v>
      </c>
      <c r="J54" s="668" t="n">
        <v>427</v>
      </c>
      <c r="K54" s="668" t="n">
        <v>50</v>
      </c>
      <c r="L54" s="668" t="n">
        <v>326</v>
      </c>
      <c r="M54" s="668" t="n">
        <v>434</v>
      </c>
      <c r="N54" s="668" t="n">
        <v>134</v>
      </c>
      <c r="O54" s="668" t="n">
        <v>19</v>
      </c>
      <c r="P54" s="668" t="n">
        <v>135</v>
      </c>
      <c r="Q54" s="668" t="n">
        <v>62</v>
      </c>
      <c r="R54" s="668" t="n">
        <v>138</v>
      </c>
      <c r="S54" s="668" t="n">
        <v>67</v>
      </c>
      <c r="T54" s="668" t="n">
        <v>2503</v>
      </c>
      <c r="U54" s="668" t="n">
        <v>408</v>
      </c>
    </row>
    <row r="55" customFormat="false" ht="12" hidden="false" customHeight="false" outlineLevel="0" collapsed="false">
      <c r="A55" s="671" t="n">
        <v>35</v>
      </c>
      <c r="B55" s="681" t="s">
        <v>847</v>
      </c>
      <c r="C55" s="668" t="n">
        <v>5467</v>
      </c>
      <c r="D55" s="668" t="n">
        <v>534</v>
      </c>
      <c r="E55" s="668" t="n">
        <v>503</v>
      </c>
      <c r="F55" s="668" t="n">
        <v>494</v>
      </c>
      <c r="G55" s="668" t="n">
        <v>255</v>
      </c>
      <c r="H55" s="668" t="n">
        <v>89</v>
      </c>
      <c r="I55" s="668" t="n">
        <v>365</v>
      </c>
      <c r="J55" s="668" t="n">
        <v>683</v>
      </c>
      <c r="K55" s="668" t="n">
        <v>105</v>
      </c>
      <c r="L55" s="668" t="n">
        <v>497</v>
      </c>
      <c r="M55" s="668" t="n">
        <v>773</v>
      </c>
      <c r="N55" s="668" t="n">
        <v>223</v>
      </c>
      <c r="O55" s="668" t="n">
        <v>52</v>
      </c>
      <c r="P55" s="668" t="n">
        <v>441</v>
      </c>
      <c r="Q55" s="668" t="n">
        <v>93</v>
      </c>
      <c r="R55" s="668" t="n">
        <v>223</v>
      </c>
      <c r="S55" s="668" t="n">
        <v>137</v>
      </c>
      <c r="T55" s="668" t="n">
        <v>3942</v>
      </c>
      <c r="U55" s="668" t="n">
        <v>1031</v>
      </c>
    </row>
    <row r="56" customFormat="false" ht="12" hidden="false" customHeight="false" outlineLevel="0" collapsed="false">
      <c r="A56" s="671" t="n">
        <v>36</v>
      </c>
      <c r="B56" s="681" t="s">
        <v>848</v>
      </c>
      <c r="C56" s="668" t="n">
        <v>3508</v>
      </c>
      <c r="D56" s="668" t="n">
        <v>337</v>
      </c>
      <c r="E56" s="668" t="n">
        <v>295</v>
      </c>
      <c r="F56" s="668" t="n">
        <v>301</v>
      </c>
      <c r="G56" s="668" t="n">
        <v>143</v>
      </c>
      <c r="H56" s="668" t="n">
        <v>71</v>
      </c>
      <c r="I56" s="668" t="n">
        <v>266</v>
      </c>
      <c r="J56" s="668" t="n">
        <v>442</v>
      </c>
      <c r="K56" s="668" t="n">
        <v>48</v>
      </c>
      <c r="L56" s="668" t="n">
        <v>314</v>
      </c>
      <c r="M56" s="668" t="n">
        <v>536</v>
      </c>
      <c r="N56" s="668" t="n">
        <v>133</v>
      </c>
      <c r="O56" s="668" t="n">
        <v>26</v>
      </c>
      <c r="P56" s="668" t="n">
        <v>262</v>
      </c>
      <c r="Q56" s="668" t="n">
        <v>62</v>
      </c>
      <c r="R56" s="668" t="n">
        <v>219</v>
      </c>
      <c r="S56" s="668" t="n">
        <v>53</v>
      </c>
      <c r="T56" s="668" t="n">
        <v>2639</v>
      </c>
      <c r="U56" s="668" t="n">
        <v>568</v>
      </c>
    </row>
    <row r="57" customFormat="false" ht="12" hidden="false" customHeight="false" outlineLevel="0" collapsed="false">
      <c r="A57" s="671" t="n">
        <v>37</v>
      </c>
      <c r="B57" s="681" t="s">
        <v>849</v>
      </c>
      <c r="C57" s="668" t="n">
        <v>2802</v>
      </c>
      <c r="D57" s="668" t="n">
        <v>256</v>
      </c>
      <c r="E57" s="668" t="n">
        <v>259</v>
      </c>
      <c r="F57" s="668" t="n">
        <v>215</v>
      </c>
      <c r="G57" s="668" t="n">
        <v>93</v>
      </c>
      <c r="H57" s="668" t="n">
        <v>46</v>
      </c>
      <c r="I57" s="668" t="n">
        <v>230</v>
      </c>
      <c r="J57" s="668" t="n">
        <v>386</v>
      </c>
      <c r="K57" s="668" t="n">
        <v>32</v>
      </c>
      <c r="L57" s="668" t="n">
        <v>290</v>
      </c>
      <c r="M57" s="668" t="n">
        <v>492</v>
      </c>
      <c r="N57" s="668" t="n">
        <v>126</v>
      </c>
      <c r="O57" s="668" t="n">
        <v>15</v>
      </c>
      <c r="P57" s="668" t="n">
        <v>112</v>
      </c>
      <c r="Q57" s="668" t="n">
        <v>47</v>
      </c>
      <c r="R57" s="668" t="n">
        <v>179</v>
      </c>
      <c r="S57" s="668" t="n">
        <v>24</v>
      </c>
      <c r="T57" s="668" t="n">
        <v>2279</v>
      </c>
      <c r="U57" s="668" t="n">
        <v>308</v>
      </c>
    </row>
    <row r="58" customFormat="false" ht="12" hidden="false" customHeight="false" outlineLevel="0" collapsed="false">
      <c r="A58" s="671" t="n">
        <v>38</v>
      </c>
      <c r="B58" s="681" t="s">
        <v>850</v>
      </c>
      <c r="C58" s="668" t="n">
        <v>1070</v>
      </c>
      <c r="D58" s="668" t="n">
        <v>82</v>
      </c>
      <c r="E58" s="668" t="n">
        <v>118</v>
      </c>
      <c r="F58" s="668" t="n">
        <v>117</v>
      </c>
      <c r="G58" s="668" t="n">
        <v>25</v>
      </c>
      <c r="H58" s="668" t="n">
        <v>28</v>
      </c>
      <c r="I58" s="668" t="n">
        <v>102</v>
      </c>
      <c r="J58" s="668" t="n">
        <v>129</v>
      </c>
      <c r="K58" s="668" t="n">
        <v>7</v>
      </c>
      <c r="L58" s="668" t="n">
        <v>121</v>
      </c>
      <c r="M58" s="668" t="n">
        <v>153</v>
      </c>
      <c r="N58" s="668" t="n">
        <v>43</v>
      </c>
      <c r="O58" s="668" t="n">
        <v>8</v>
      </c>
      <c r="P58" s="668" t="n">
        <v>44</v>
      </c>
      <c r="Q58" s="668" t="n">
        <v>14</v>
      </c>
      <c r="R58" s="668" t="n">
        <v>69</v>
      </c>
      <c r="S58" s="668" t="n">
        <v>10</v>
      </c>
      <c r="T58" s="668" t="n">
        <v>853</v>
      </c>
      <c r="U58" s="668" t="n">
        <v>100</v>
      </c>
    </row>
    <row r="59" s="663" customFormat="true" ht="18" hidden="false" customHeight="true" outlineLevel="0" collapsed="false">
      <c r="A59" s="678" t="n">
        <v>39</v>
      </c>
      <c r="B59" s="664" t="s">
        <v>537</v>
      </c>
      <c r="C59" s="665" t="n">
        <v>426108</v>
      </c>
      <c r="D59" s="665" t="n">
        <v>56604</v>
      </c>
      <c r="E59" s="665" t="n">
        <v>62103</v>
      </c>
      <c r="F59" s="665" t="n">
        <v>19394</v>
      </c>
      <c r="G59" s="665" t="n">
        <v>15193</v>
      </c>
      <c r="H59" s="665" t="n">
        <v>3755</v>
      </c>
      <c r="I59" s="665" t="n">
        <v>10209</v>
      </c>
      <c r="J59" s="665" t="n">
        <v>35741</v>
      </c>
      <c r="K59" s="665" t="n">
        <v>9485</v>
      </c>
      <c r="L59" s="665" t="n">
        <v>37604</v>
      </c>
      <c r="M59" s="665" t="n">
        <v>83068</v>
      </c>
      <c r="N59" s="665" t="n">
        <v>22959</v>
      </c>
      <c r="O59" s="665" t="n">
        <v>4635</v>
      </c>
      <c r="P59" s="665" t="n">
        <v>25762</v>
      </c>
      <c r="Q59" s="665" t="n">
        <v>14075</v>
      </c>
      <c r="R59" s="665" t="n">
        <v>13236</v>
      </c>
      <c r="S59" s="665" t="n">
        <v>12285</v>
      </c>
      <c r="T59" s="665" t="n">
        <v>329914</v>
      </c>
      <c r="U59" s="665" t="n">
        <v>76800</v>
      </c>
    </row>
    <row r="60" customFormat="false" ht="12" hidden="false" customHeight="false" outlineLevel="0" collapsed="false">
      <c r="A60" s="671"/>
      <c r="B60" s="680" t="s">
        <v>844</v>
      </c>
      <c r="C60" s="668"/>
      <c r="D60" s="668"/>
      <c r="E60" s="668"/>
      <c r="F60" s="668"/>
      <c r="G60" s="668"/>
      <c r="H60" s="668"/>
      <c r="I60" s="668"/>
      <c r="J60" s="668"/>
      <c r="K60" s="668"/>
      <c r="L60" s="668"/>
      <c r="M60" s="668"/>
      <c r="N60" s="668"/>
      <c r="O60" s="668"/>
      <c r="P60" s="668"/>
      <c r="Q60" s="668"/>
      <c r="R60" s="668"/>
      <c r="S60" s="668"/>
      <c r="T60" s="668"/>
      <c r="U60" s="668"/>
    </row>
    <row r="61" customFormat="false" ht="12" hidden="false" customHeight="false" outlineLevel="0" collapsed="false">
      <c r="A61" s="671" t="n">
        <v>40</v>
      </c>
      <c r="B61" s="681" t="s">
        <v>845</v>
      </c>
      <c r="C61" s="668" t="n">
        <v>8701</v>
      </c>
      <c r="D61" s="668" t="n">
        <v>1173</v>
      </c>
      <c r="E61" s="668" t="n">
        <v>2909</v>
      </c>
      <c r="F61" s="668" t="n">
        <v>86</v>
      </c>
      <c r="G61" s="668" t="n">
        <v>67</v>
      </c>
      <c r="H61" s="668" t="n">
        <v>199</v>
      </c>
      <c r="I61" s="668" t="n">
        <v>191</v>
      </c>
      <c r="J61" s="668" t="n">
        <v>811</v>
      </c>
      <c r="K61" s="668" t="n">
        <v>69</v>
      </c>
      <c r="L61" s="668" t="n">
        <v>676</v>
      </c>
      <c r="M61" s="668" t="n">
        <v>1332</v>
      </c>
      <c r="N61" s="668" t="n">
        <v>497</v>
      </c>
      <c r="O61" s="668" t="n">
        <v>131</v>
      </c>
      <c r="P61" s="668" t="n">
        <v>178</v>
      </c>
      <c r="Q61" s="668" t="n">
        <v>87</v>
      </c>
      <c r="R61" s="668" t="n">
        <v>213</v>
      </c>
      <c r="S61" s="668" t="n">
        <v>82</v>
      </c>
      <c r="T61" s="668" t="n">
        <v>8132</v>
      </c>
      <c r="U61" s="668" t="n">
        <v>483</v>
      </c>
    </row>
    <row r="62" customFormat="false" ht="12" hidden="false" customHeight="false" outlineLevel="0" collapsed="false">
      <c r="A62" s="671" t="n">
        <v>41</v>
      </c>
      <c r="B62" s="681" t="s">
        <v>846</v>
      </c>
      <c r="C62" s="668" t="n">
        <v>42210</v>
      </c>
      <c r="D62" s="668" t="n">
        <v>7634</v>
      </c>
      <c r="E62" s="668" t="n">
        <v>8320</v>
      </c>
      <c r="F62" s="668" t="n">
        <v>1057</v>
      </c>
      <c r="G62" s="668" t="n">
        <v>842</v>
      </c>
      <c r="H62" s="668" t="n">
        <v>462</v>
      </c>
      <c r="I62" s="668" t="n">
        <v>930</v>
      </c>
      <c r="J62" s="668" t="n">
        <v>3505</v>
      </c>
      <c r="K62" s="668" t="n">
        <v>515</v>
      </c>
      <c r="L62" s="668" t="n">
        <v>3363</v>
      </c>
      <c r="M62" s="668" t="n">
        <v>8531</v>
      </c>
      <c r="N62" s="668" t="n">
        <v>2218</v>
      </c>
      <c r="O62" s="668" t="n">
        <v>456</v>
      </c>
      <c r="P62" s="668" t="n">
        <v>1617</v>
      </c>
      <c r="Q62" s="668" t="n">
        <v>733</v>
      </c>
      <c r="R62" s="668" t="n">
        <v>876</v>
      </c>
      <c r="S62" s="668" t="n">
        <v>1151</v>
      </c>
      <c r="T62" s="668" t="n">
        <v>36295</v>
      </c>
      <c r="U62" s="668" t="n">
        <v>4858</v>
      </c>
    </row>
    <row r="63" customFormat="false" ht="12" hidden="false" customHeight="false" outlineLevel="0" collapsed="false">
      <c r="A63" s="671" t="n">
        <v>42</v>
      </c>
      <c r="B63" s="681" t="s">
        <v>847</v>
      </c>
      <c r="C63" s="668" t="n">
        <v>92640</v>
      </c>
      <c r="D63" s="668" t="n">
        <v>13479</v>
      </c>
      <c r="E63" s="668" t="n">
        <v>16402</v>
      </c>
      <c r="F63" s="668" t="n">
        <v>4112</v>
      </c>
      <c r="G63" s="668" t="n">
        <v>2133</v>
      </c>
      <c r="H63" s="668" t="n">
        <v>757</v>
      </c>
      <c r="I63" s="668" t="n">
        <v>2628</v>
      </c>
      <c r="J63" s="668" t="n">
        <v>8569</v>
      </c>
      <c r="K63" s="668" t="n">
        <v>1342</v>
      </c>
      <c r="L63" s="668" t="n">
        <v>7982</v>
      </c>
      <c r="M63" s="668" t="n">
        <v>19543</v>
      </c>
      <c r="N63" s="668" t="n">
        <v>5333</v>
      </c>
      <c r="O63" s="668" t="n">
        <v>1070</v>
      </c>
      <c r="P63" s="668" t="n">
        <v>3417</v>
      </c>
      <c r="Q63" s="668" t="n">
        <v>1338</v>
      </c>
      <c r="R63" s="668" t="n">
        <v>2885</v>
      </c>
      <c r="S63" s="668" t="n">
        <v>1650</v>
      </c>
      <c r="T63" s="668" t="n">
        <v>78648</v>
      </c>
      <c r="U63" s="668" t="n">
        <v>9880</v>
      </c>
    </row>
    <row r="64" customFormat="false" ht="12" hidden="false" customHeight="false" outlineLevel="0" collapsed="false">
      <c r="A64" s="671" t="n">
        <v>43</v>
      </c>
      <c r="B64" s="681" t="s">
        <v>848</v>
      </c>
      <c r="C64" s="668" t="n">
        <v>105154</v>
      </c>
      <c r="D64" s="668" t="n">
        <v>13562</v>
      </c>
      <c r="E64" s="668" t="n">
        <v>14843</v>
      </c>
      <c r="F64" s="668" t="n">
        <v>5310</v>
      </c>
      <c r="G64" s="668" t="n">
        <v>3623</v>
      </c>
      <c r="H64" s="668" t="n">
        <v>808</v>
      </c>
      <c r="I64" s="668" t="n">
        <v>2347</v>
      </c>
      <c r="J64" s="668" t="n">
        <v>8548</v>
      </c>
      <c r="K64" s="668" t="n">
        <v>2143</v>
      </c>
      <c r="L64" s="668" t="n">
        <v>9921</v>
      </c>
      <c r="M64" s="668" t="n">
        <v>20381</v>
      </c>
      <c r="N64" s="668" t="n">
        <v>5629</v>
      </c>
      <c r="O64" s="668" t="n">
        <v>1157</v>
      </c>
      <c r="P64" s="668" t="n">
        <v>6838</v>
      </c>
      <c r="Q64" s="668" t="n">
        <v>3366</v>
      </c>
      <c r="R64" s="668" t="n">
        <v>3930</v>
      </c>
      <c r="S64" s="668" t="n">
        <v>2748</v>
      </c>
      <c r="T64" s="668" t="n">
        <v>81126</v>
      </c>
      <c r="U64" s="668" t="n">
        <v>18718</v>
      </c>
    </row>
    <row r="65" customFormat="false" ht="12" hidden="false" customHeight="false" outlineLevel="0" collapsed="false">
      <c r="A65" s="671" t="n">
        <v>44</v>
      </c>
      <c r="B65" s="681" t="s">
        <v>849</v>
      </c>
      <c r="C65" s="668" t="n">
        <v>126121</v>
      </c>
      <c r="D65" s="668" t="n">
        <v>15154</v>
      </c>
      <c r="E65" s="668" t="n">
        <v>14828</v>
      </c>
      <c r="F65" s="668" t="n">
        <v>6351</v>
      </c>
      <c r="G65" s="668" t="n">
        <v>5482</v>
      </c>
      <c r="H65" s="668" t="n">
        <v>1020</v>
      </c>
      <c r="I65" s="668" t="n">
        <v>2757</v>
      </c>
      <c r="J65" s="668" t="n">
        <v>10598</v>
      </c>
      <c r="K65" s="668" t="n">
        <v>3300</v>
      </c>
      <c r="L65" s="668" t="n">
        <v>11612</v>
      </c>
      <c r="M65" s="668" t="n">
        <v>24253</v>
      </c>
      <c r="N65" s="668" t="n">
        <v>6778</v>
      </c>
      <c r="O65" s="668" t="n">
        <v>1252</v>
      </c>
      <c r="P65" s="668" t="n">
        <v>8941</v>
      </c>
      <c r="Q65" s="668" t="n">
        <v>5502</v>
      </c>
      <c r="R65" s="668" t="n">
        <v>3925</v>
      </c>
      <c r="S65" s="668" t="n">
        <v>4368</v>
      </c>
      <c r="T65" s="668" t="n">
        <v>92177</v>
      </c>
      <c r="U65" s="668" t="n">
        <v>27593</v>
      </c>
    </row>
    <row r="66" customFormat="false" ht="12" hidden="false" customHeight="false" outlineLevel="0" collapsed="false">
      <c r="A66" s="671" t="n">
        <v>45</v>
      </c>
      <c r="B66" s="681" t="s">
        <v>850</v>
      </c>
      <c r="C66" s="668" t="n">
        <v>51282</v>
      </c>
      <c r="D66" s="668" t="n">
        <v>5602</v>
      </c>
      <c r="E66" s="668" t="n">
        <v>4801</v>
      </c>
      <c r="F66" s="668" t="n">
        <v>2478</v>
      </c>
      <c r="G66" s="668" t="n">
        <v>3046</v>
      </c>
      <c r="H66" s="668" t="n">
        <v>509</v>
      </c>
      <c r="I66" s="668" t="n">
        <v>1356</v>
      </c>
      <c r="J66" s="668" t="n">
        <v>3710</v>
      </c>
      <c r="K66" s="668" t="n">
        <v>2116</v>
      </c>
      <c r="L66" s="668" t="n">
        <v>4050</v>
      </c>
      <c r="M66" s="668" t="n">
        <v>9028</v>
      </c>
      <c r="N66" s="668" t="n">
        <v>2504</v>
      </c>
      <c r="O66" s="668" t="n">
        <v>569</v>
      </c>
      <c r="P66" s="668" t="n">
        <v>4771</v>
      </c>
      <c r="Q66" s="668" t="n">
        <v>3049</v>
      </c>
      <c r="R66" s="668" t="n">
        <v>1407</v>
      </c>
      <c r="S66" s="668" t="n">
        <v>2286</v>
      </c>
      <c r="T66" s="668" t="n">
        <v>33536</v>
      </c>
      <c r="U66" s="668" t="n">
        <v>15268</v>
      </c>
    </row>
  </sheetData>
  <mergeCells count="25">
    <mergeCell ref="A2:U2"/>
    <mergeCell ref="A3:U3"/>
    <mergeCell ref="A4:U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U6"/>
    <mergeCell ref="T7:T8"/>
    <mergeCell ref="U7:U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54" width="3.56"/>
    <col collapsed="false" customWidth="true" hidden="false" outlineLevel="0" max="2" min="2" style="654" width="44.7"/>
    <col collapsed="false" customWidth="true" hidden="false" outlineLevel="0" max="3" min="3" style="654" width="10.7"/>
    <col collapsed="false" customWidth="true" hidden="false" outlineLevel="0" max="4" min="4" style="654" width="10.28"/>
    <col collapsed="false" customWidth="true" hidden="false" outlineLevel="0" max="5" min="5" style="654" width="7.28"/>
    <col collapsed="false" customWidth="true" hidden="false" outlineLevel="0" max="6" min="6" style="654" width="8.13"/>
    <col collapsed="false" customWidth="false" hidden="false" outlineLevel="0" max="7" min="7" style="654" width="11.42"/>
    <col collapsed="false" customWidth="true" hidden="false" outlineLevel="0" max="8" min="8" style="654" width="7.99"/>
    <col collapsed="false" customWidth="true" hidden="false" outlineLevel="0" max="10" min="9" style="654" width="8.42"/>
    <col collapsed="false" customWidth="true" hidden="false" outlineLevel="0" max="11" min="11" style="654" width="10.28"/>
    <col collapsed="false" customWidth="true" hidden="false" outlineLevel="0" max="13" min="12" style="654" width="8.99"/>
    <col collapsed="false" customWidth="true" hidden="false" outlineLevel="0" max="15" min="14" style="654" width="8.7"/>
    <col collapsed="false" customWidth="true" hidden="false" outlineLevel="0" max="16" min="16" style="654" width="7.42"/>
    <col collapsed="false" customWidth="true" hidden="false" outlineLevel="0" max="18" min="17" style="654" width="8.7"/>
    <col collapsed="false" customWidth="true" hidden="false" outlineLevel="0" max="19" min="19" style="654" width="8.85"/>
    <col collapsed="false" customWidth="true" hidden="false" outlineLevel="0" max="21" min="20" style="654" width="11.99"/>
    <col collapsed="false" customWidth="false" hidden="false" outlineLevel="0" max="257" min="22" style="654" width="11.42"/>
  </cols>
  <sheetData>
    <row r="1" customFormat="false" ht="12" hidden="false" customHeight="false" outlineLevel="0" collapsed="false">
      <c r="A1" s="654" t="s">
        <v>127</v>
      </c>
    </row>
    <row r="2" customFormat="false" ht="11.1" hidden="false" customHeight="true" outlineLevel="0" collapsed="false">
      <c r="A2" s="655" t="s">
        <v>204</v>
      </c>
      <c r="B2" s="655"/>
      <c r="C2" s="655"/>
      <c r="D2" s="655"/>
      <c r="E2" s="655"/>
      <c r="F2" s="655"/>
      <c r="G2" s="655"/>
      <c r="H2" s="655"/>
      <c r="I2" s="655"/>
      <c r="J2" s="655"/>
      <c r="K2" s="655"/>
      <c r="L2" s="655"/>
      <c r="M2" s="655"/>
      <c r="N2" s="655"/>
      <c r="O2" s="655"/>
      <c r="P2" s="655"/>
      <c r="Q2" s="655"/>
      <c r="R2" s="655"/>
      <c r="S2" s="655"/>
      <c r="T2" s="655"/>
      <c r="U2" s="655"/>
    </row>
    <row r="3" customFormat="false" ht="12" hidden="false" customHeight="true" outlineLevel="0" collapsed="false">
      <c r="A3" s="655" t="s">
        <v>794</v>
      </c>
      <c r="B3" s="655"/>
      <c r="C3" s="655"/>
      <c r="D3" s="655"/>
      <c r="E3" s="655"/>
      <c r="F3" s="655"/>
      <c r="G3" s="655"/>
      <c r="H3" s="655"/>
      <c r="I3" s="655"/>
      <c r="J3" s="655"/>
      <c r="K3" s="655"/>
      <c r="L3" s="655"/>
      <c r="M3" s="655"/>
      <c r="N3" s="655"/>
      <c r="O3" s="655"/>
      <c r="P3" s="655"/>
      <c r="Q3" s="655"/>
      <c r="R3" s="655"/>
      <c r="S3" s="655"/>
      <c r="T3" s="655"/>
      <c r="U3" s="655"/>
    </row>
    <row r="4" customFormat="false" ht="11.1" hidden="false" customHeight="true" outlineLevel="0" collapsed="false">
      <c r="A4" s="655" t="s">
        <v>126</v>
      </c>
      <c r="B4" s="655"/>
      <c r="C4" s="655"/>
      <c r="D4" s="655"/>
      <c r="E4" s="655"/>
      <c r="F4" s="655"/>
      <c r="G4" s="655"/>
      <c r="H4" s="655"/>
      <c r="I4" s="655"/>
      <c r="J4" s="655"/>
      <c r="K4" s="655"/>
      <c r="L4" s="655"/>
      <c r="M4" s="655"/>
      <c r="N4" s="655"/>
      <c r="O4" s="655"/>
      <c r="P4" s="655"/>
      <c r="Q4" s="655"/>
      <c r="R4" s="655"/>
      <c r="S4" s="655"/>
      <c r="T4" s="655"/>
      <c r="U4" s="655"/>
      <c r="V4" s="656"/>
    </row>
    <row r="5" customFormat="false" ht="12.75" hidden="false" customHeight="true" outlineLevel="0" collapsed="false">
      <c r="V5" s="656"/>
    </row>
    <row r="6" customFormat="false" ht="10.5" hidden="false" customHeight="true" outlineLevel="0" collapsed="false">
      <c r="A6" s="657" t="s">
        <v>566</v>
      </c>
      <c r="B6" s="658" t="s">
        <v>851</v>
      </c>
      <c r="C6" s="658" t="s">
        <v>796</v>
      </c>
      <c r="D6" s="658" t="s">
        <v>797</v>
      </c>
      <c r="E6" s="658" t="s">
        <v>798</v>
      </c>
      <c r="F6" s="658" t="s">
        <v>799</v>
      </c>
      <c r="G6" s="658" t="s">
        <v>800</v>
      </c>
      <c r="H6" s="657" t="s">
        <v>801</v>
      </c>
      <c r="I6" s="659" t="s">
        <v>802</v>
      </c>
      <c r="J6" s="658" t="s">
        <v>803</v>
      </c>
      <c r="K6" s="658" t="s">
        <v>804</v>
      </c>
      <c r="L6" s="658" t="s">
        <v>805</v>
      </c>
      <c r="M6" s="658" t="s">
        <v>806</v>
      </c>
      <c r="N6" s="658" t="s">
        <v>807</v>
      </c>
      <c r="O6" s="658" t="s">
        <v>808</v>
      </c>
      <c r="P6" s="658" t="s">
        <v>809</v>
      </c>
      <c r="Q6" s="658" t="s">
        <v>810</v>
      </c>
      <c r="R6" s="657" t="s">
        <v>811</v>
      </c>
      <c r="S6" s="658" t="s">
        <v>812</v>
      </c>
      <c r="T6" s="660" t="s">
        <v>813</v>
      </c>
      <c r="U6" s="660"/>
      <c r="V6" s="656"/>
    </row>
    <row r="7" customFormat="false" ht="10.5" hidden="false" customHeight="true" outlineLevel="0" collapsed="false">
      <c r="A7" s="657"/>
      <c r="B7" s="658"/>
      <c r="C7" s="658"/>
      <c r="D7" s="658"/>
      <c r="E7" s="658"/>
      <c r="F7" s="658"/>
      <c r="G7" s="658"/>
      <c r="H7" s="657"/>
      <c r="I7" s="659"/>
      <c r="J7" s="658"/>
      <c r="K7" s="658"/>
      <c r="L7" s="658"/>
      <c r="M7" s="658"/>
      <c r="N7" s="658"/>
      <c r="O7" s="658"/>
      <c r="P7" s="658"/>
      <c r="Q7" s="658"/>
      <c r="R7" s="657"/>
      <c r="S7" s="658"/>
      <c r="T7" s="658" t="s">
        <v>814</v>
      </c>
      <c r="U7" s="659" t="s">
        <v>815</v>
      </c>
      <c r="V7" s="656"/>
    </row>
    <row r="8" s="662" customFormat="true" ht="42" hidden="false" customHeight="true" outlineLevel="0" collapsed="false">
      <c r="A8" s="657"/>
      <c r="B8" s="658"/>
      <c r="C8" s="658"/>
      <c r="D8" s="658"/>
      <c r="E8" s="658"/>
      <c r="F8" s="658"/>
      <c r="G8" s="658"/>
      <c r="H8" s="657"/>
      <c r="I8" s="659"/>
      <c r="J8" s="658"/>
      <c r="K8" s="658"/>
      <c r="L8" s="658"/>
      <c r="M8" s="658"/>
      <c r="N8" s="658"/>
      <c r="O8" s="658"/>
      <c r="P8" s="658"/>
      <c r="Q8" s="658"/>
      <c r="R8" s="657"/>
      <c r="S8" s="658"/>
      <c r="T8" s="658"/>
      <c r="U8" s="659"/>
      <c r="V8" s="661"/>
    </row>
    <row r="9" s="663" customFormat="true" ht="18" hidden="false" customHeight="true" outlineLevel="0" collapsed="false">
      <c r="A9" s="678" t="n">
        <v>1</v>
      </c>
      <c r="B9" s="682" t="s">
        <v>852</v>
      </c>
      <c r="C9" s="683" t="n">
        <v>512923</v>
      </c>
      <c r="D9" s="665" t="n">
        <v>67023</v>
      </c>
      <c r="E9" s="665" t="n">
        <v>74140</v>
      </c>
      <c r="F9" s="665" t="n">
        <v>23988</v>
      </c>
      <c r="G9" s="665" t="n">
        <v>18626</v>
      </c>
      <c r="H9" s="665" t="n">
        <v>4855</v>
      </c>
      <c r="I9" s="665" t="n">
        <v>12786</v>
      </c>
      <c r="J9" s="665" t="n">
        <v>45206</v>
      </c>
      <c r="K9" s="665" t="n">
        <v>11603</v>
      </c>
      <c r="L9" s="665" t="n">
        <v>47019</v>
      </c>
      <c r="M9" s="665" t="n">
        <v>96556</v>
      </c>
      <c r="N9" s="665" t="n">
        <v>29449</v>
      </c>
      <c r="O9" s="665" t="n">
        <v>5571</v>
      </c>
      <c r="P9" s="665" t="n">
        <v>30638</v>
      </c>
      <c r="Q9" s="665" t="n">
        <v>16219</v>
      </c>
      <c r="R9" s="665" t="n">
        <v>14632</v>
      </c>
      <c r="S9" s="665" t="n">
        <v>14612</v>
      </c>
      <c r="T9" s="665" t="n">
        <v>397237</v>
      </c>
      <c r="U9" s="665" t="n">
        <v>91698</v>
      </c>
      <c r="V9" s="666"/>
    </row>
    <row r="10" customFormat="false" ht="12.75" hidden="false" customHeight="true" outlineLevel="0" collapsed="false">
      <c r="A10" s="671"/>
      <c r="B10" s="684" t="s">
        <v>573</v>
      </c>
      <c r="C10" s="685"/>
      <c r="D10" s="668"/>
      <c r="E10" s="668"/>
      <c r="F10" s="668"/>
      <c r="G10" s="668"/>
      <c r="H10" s="668"/>
      <c r="I10" s="668"/>
      <c r="J10" s="668"/>
      <c r="K10" s="668"/>
      <c r="L10" s="668"/>
      <c r="M10" s="668"/>
      <c r="N10" s="668"/>
      <c r="O10" s="668"/>
      <c r="P10" s="668"/>
      <c r="Q10" s="668"/>
      <c r="R10" s="668"/>
      <c r="S10" s="668"/>
      <c r="T10" s="668"/>
      <c r="U10" s="668"/>
      <c r="V10" s="656"/>
    </row>
    <row r="11" customFormat="false" ht="12.75" hidden="false" customHeight="true" outlineLevel="0" collapsed="false">
      <c r="A11" s="671" t="n">
        <v>2</v>
      </c>
      <c r="B11" s="677" t="s">
        <v>853</v>
      </c>
      <c r="C11" s="685" t="n">
        <v>177969</v>
      </c>
      <c r="D11" s="668" t="n">
        <v>22708</v>
      </c>
      <c r="E11" s="668" t="n">
        <v>22010</v>
      </c>
      <c r="F11" s="668" t="n">
        <v>8040</v>
      </c>
      <c r="G11" s="668" t="n">
        <v>9426</v>
      </c>
      <c r="H11" s="668" t="n">
        <v>1394</v>
      </c>
      <c r="I11" s="668" t="n">
        <v>5362</v>
      </c>
      <c r="J11" s="668" t="n">
        <v>12048</v>
      </c>
      <c r="K11" s="668" t="n">
        <v>5826</v>
      </c>
      <c r="L11" s="668" t="n">
        <v>14965</v>
      </c>
      <c r="M11" s="668" t="n">
        <v>28941</v>
      </c>
      <c r="N11" s="668" t="n">
        <v>8066</v>
      </c>
      <c r="O11" s="668" t="n">
        <v>1711</v>
      </c>
      <c r="P11" s="668" t="n">
        <v>16734</v>
      </c>
      <c r="Q11" s="668" t="n">
        <v>8761</v>
      </c>
      <c r="R11" s="668" t="n">
        <v>6077</v>
      </c>
      <c r="S11" s="668" t="n">
        <v>5900</v>
      </c>
      <c r="T11" s="668" t="n">
        <v>123282</v>
      </c>
      <c r="U11" s="668" t="n">
        <v>46647</v>
      </c>
      <c r="V11" s="656"/>
    </row>
    <row r="12" customFormat="false" ht="12.75" hidden="false" customHeight="true" outlineLevel="0" collapsed="false">
      <c r="A12" s="671" t="n">
        <v>3</v>
      </c>
      <c r="B12" s="677" t="s">
        <v>854</v>
      </c>
      <c r="C12" s="685" t="n">
        <v>169407</v>
      </c>
      <c r="D12" s="668" t="n">
        <v>28864</v>
      </c>
      <c r="E12" s="668" t="n">
        <v>28971</v>
      </c>
      <c r="F12" s="668" t="n">
        <v>3305</v>
      </c>
      <c r="G12" s="668" t="n">
        <v>2505</v>
      </c>
      <c r="H12" s="668" t="n">
        <v>1470</v>
      </c>
      <c r="I12" s="668" t="n">
        <v>2726</v>
      </c>
      <c r="J12" s="668" t="n">
        <v>15915</v>
      </c>
      <c r="K12" s="668" t="n">
        <v>1286</v>
      </c>
      <c r="L12" s="668" t="n">
        <v>16939</v>
      </c>
      <c r="M12" s="668" t="n">
        <v>38734</v>
      </c>
      <c r="N12" s="668" t="n">
        <v>11494</v>
      </c>
      <c r="O12" s="668" t="n">
        <v>2285</v>
      </c>
      <c r="P12" s="668" t="n">
        <v>3526</v>
      </c>
      <c r="Q12" s="668" t="n">
        <v>2126</v>
      </c>
      <c r="R12" s="668" t="n">
        <v>5348</v>
      </c>
      <c r="S12" s="668" t="n">
        <v>3913</v>
      </c>
      <c r="T12" s="668" t="n">
        <v>152746</v>
      </c>
      <c r="U12" s="668" t="n">
        <v>13356</v>
      </c>
    </row>
    <row r="13" customFormat="false" ht="12.75" hidden="false" customHeight="true" outlineLevel="0" collapsed="false">
      <c r="A13" s="671" t="n">
        <v>4</v>
      </c>
      <c r="B13" s="677" t="s">
        <v>855</v>
      </c>
      <c r="C13" s="685" t="n">
        <v>50732</v>
      </c>
      <c r="D13" s="668" t="n">
        <v>3030</v>
      </c>
      <c r="E13" s="668" t="n">
        <v>9439</v>
      </c>
      <c r="F13" s="668" t="n">
        <v>6824</v>
      </c>
      <c r="G13" s="668" t="n">
        <v>2746</v>
      </c>
      <c r="H13" s="668" t="n">
        <v>665</v>
      </c>
      <c r="I13" s="668" t="n">
        <v>1613</v>
      </c>
      <c r="J13" s="668" t="n">
        <v>4638</v>
      </c>
      <c r="K13" s="668" t="n">
        <v>1462</v>
      </c>
      <c r="L13" s="668" t="n">
        <v>2796</v>
      </c>
      <c r="M13" s="668" t="n">
        <v>6265</v>
      </c>
      <c r="N13" s="668" t="n">
        <v>2474</v>
      </c>
      <c r="O13" s="668" t="n">
        <v>374</v>
      </c>
      <c r="P13" s="668" t="n">
        <v>3567</v>
      </c>
      <c r="Q13" s="668" t="n">
        <v>2281</v>
      </c>
      <c r="R13" s="668" t="n">
        <v>1182</v>
      </c>
      <c r="S13" s="668" t="n">
        <v>1376</v>
      </c>
      <c r="T13" s="668" t="n">
        <v>32476</v>
      </c>
      <c r="U13" s="668" t="n">
        <v>11432</v>
      </c>
    </row>
    <row r="14" customFormat="false" ht="12.75" hidden="false" customHeight="true" outlineLevel="0" collapsed="false">
      <c r="A14" s="671" t="n">
        <v>5</v>
      </c>
      <c r="B14" s="358" t="s">
        <v>856</v>
      </c>
    </row>
    <row r="15" customFormat="false" ht="12.75" hidden="false" customHeight="true" outlineLevel="0" collapsed="false">
      <c r="B15" s="361" t="s">
        <v>857</v>
      </c>
      <c r="C15" s="685" t="n">
        <v>16422</v>
      </c>
      <c r="D15" s="668" t="n">
        <v>1375</v>
      </c>
      <c r="E15" s="668" t="n">
        <v>1061</v>
      </c>
      <c r="F15" s="668" t="n">
        <v>1216</v>
      </c>
      <c r="G15" s="668" t="n">
        <v>294</v>
      </c>
      <c r="H15" s="668" t="n">
        <v>261</v>
      </c>
      <c r="I15" s="668" t="n">
        <v>317</v>
      </c>
      <c r="J15" s="668" t="n">
        <v>2381</v>
      </c>
      <c r="K15" s="668" t="n">
        <v>508</v>
      </c>
      <c r="L15" s="668" t="n">
        <v>1728</v>
      </c>
      <c r="M15" s="668" t="n">
        <v>4681</v>
      </c>
      <c r="N15" s="668" t="n">
        <v>427</v>
      </c>
      <c r="O15" s="668" t="n">
        <v>75</v>
      </c>
      <c r="P15" s="668" t="n">
        <v>672</v>
      </c>
      <c r="Q15" s="668" t="n">
        <v>524</v>
      </c>
      <c r="R15" s="668" t="n">
        <v>305</v>
      </c>
      <c r="S15" s="668" t="n">
        <v>597</v>
      </c>
      <c r="T15" s="668" t="n">
        <v>12611</v>
      </c>
      <c r="U15" s="668" t="n">
        <v>2595</v>
      </c>
    </row>
    <row r="16" customFormat="false" ht="12.75" hidden="false" customHeight="true" outlineLevel="0" collapsed="false">
      <c r="A16" s="671" t="n">
        <v>6</v>
      </c>
      <c r="B16" s="237" t="s">
        <v>858</v>
      </c>
      <c r="C16" s="685" t="n">
        <v>24868</v>
      </c>
      <c r="D16" s="668" t="n">
        <v>2295</v>
      </c>
      <c r="E16" s="668" t="n">
        <v>1397</v>
      </c>
      <c r="F16" s="668" t="n">
        <v>1060</v>
      </c>
      <c r="G16" s="668" t="n">
        <v>732</v>
      </c>
      <c r="H16" s="668" t="n">
        <v>298</v>
      </c>
      <c r="I16" s="668" t="n">
        <v>1006</v>
      </c>
      <c r="J16" s="668" t="n">
        <v>2583</v>
      </c>
      <c r="K16" s="668" t="n">
        <v>560</v>
      </c>
      <c r="L16" s="668" t="n">
        <v>2440</v>
      </c>
      <c r="M16" s="668" t="n">
        <v>6697</v>
      </c>
      <c r="N16" s="668" t="n">
        <v>1169</v>
      </c>
      <c r="O16" s="668" t="n">
        <v>302</v>
      </c>
      <c r="P16" s="668" t="n">
        <v>2028</v>
      </c>
      <c r="Q16" s="668" t="n">
        <v>529</v>
      </c>
      <c r="R16" s="668" t="n">
        <v>1009</v>
      </c>
      <c r="S16" s="668" t="n">
        <v>763</v>
      </c>
      <c r="T16" s="668" t="n">
        <v>19196</v>
      </c>
      <c r="U16" s="668" t="n">
        <v>4612</v>
      </c>
    </row>
    <row r="17" customFormat="false" ht="12.75" hidden="false" customHeight="true" outlineLevel="0" collapsed="false">
      <c r="A17" s="671" t="n">
        <v>7</v>
      </c>
      <c r="B17" s="237" t="s">
        <v>859</v>
      </c>
      <c r="C17" s="685" t="n">
        <v>4062</v>
      </c>
      <c r="D17" s="668" t="n">
        <v>216</v>
      </c>
      <c r="E17" s="668" t="n">
        <v>988</v>
      </c>
      <c r="F17" s="668" t="n">
        <v>238</v>
      </c>
      <c r="G17" s="668" t="n">
        <v>106</v>
      </c>
      <c r="H17" s="668" t="n">
        <v>24</v>
      </c>
      <c r="I17" s="668" t="n">
        <v>354</v>
      </c>
      <c r="J17" s="668" t="n">
        <v>418</v>
      </c>
      <c r="K17" s="668" t="n">
        <v>109</v>
      </c>
      <c r="L17" s="668" t="n">
        <v>438</v>
      </c>
      <c r="M17" s="668" t="n">
        <v>402</v>
      </c>
      <c r="N17" s="668" t="n">
        <v>76</v>
      </c>
      <c r="O17" s="668" t="n">
        <v>18</v>
      </c>
      <c r="P17" s="668" t="n">
        <v>264</v>
      </c>
      <c r="Q17" s="668" t="n">
        <v>146</v>
      </c>
      <c r="R17" s="668" t="n">
        <v>211</v>
      </c>
      <c r="S17" s="668" t="n">
        <v>54</v>
      </c>
      <c r="T17" s="668" t="n">
        <v>3145</v>
      </c>
      <c r="U17" s="668" t="n">
        <v>679</v>
      </c>
    </row>
    <row r="18" customFormat="false" ht="12.75" hidden="false" customHeight="true" outlineLevel="0" collapsed="false">
      <c r="A18" s="671" t="n">
        <v>8</v>
      </c>
      <c r="B18" s="686" t="s">
        <v>860</v>
      </c>
      <c r="C18" s="685" t="n">
        <v>69463</v>
      </c>
      <c r="D18" s="668" t="n">
        <v>8535</v>
      </c>
      <c r="E18" s="668" t="n">
        <v>10274</v>
      </c>
      <c r="F18" s="668" t="n">
        <v>3305</v>
      </c>
      <c r="G18" s="668" t="n">
        <v>2817</v>
      </c>
      <c r="H18" s="668" t="n">
        <v>743</v>
      </c>
      <c r="I18" s="668" t="n">
        <v>1408</v>
      </c>
      <c r="J18" s="668" t="n">
        <v>7223</v>
      </c>
      <c r="K18" s="668" t="n">
        <v>1852</v>
      </c>
      <c r="L18" s="668" t="n">
        <v>7713</v>
      </c>
      <c r="M18" s="668" t="n">
        <v>10836</v>
      </c>
      <c r="N18" s="668" t="n">
        <v>5743</v>
      </c>
      <c r="O18" s="668" t="n">
        <v>806</v>
      </c>
      <c r="P18" s="668" t="n">
        <v>3847</v>
      </c>
      <c r="Q18" s="668" t="n">
        <v>1852</v>
      </c>
      <c r="R18" s="668" t="n">
        <v>500</v>
      </c>
      <c r="S18" s="668" t="n">
        <v>2009</v>
      </c>
      <c r="T18" s="668" t="n">
        <v>53781</v>
      </c>
      <c r="U18" s="668" t="n">
        <v>12377</v>
      </c>
    </row>
    <row r="19" customFormat="false" ht="31.5" hidden="false" customHeight="true" outlineLevel="0" collapsed="false">
      <c r="A19" s="671" t="n">
        <v>9</v>
      </c>
      <c r="B19" s="687" t="s">
        <v>861</v>
      </c>
      <c r="C19" s="685"/>
      <c r="D19" s="668"/>
      <c r="E19" s="668"/>
      <c r="F19" s="668"/>
      <c r="G19" s="668"/>
      <c r="H19" s="668"/>
      <c r="I19" s="668"/>
      <c r="J19" s="668"/>
      <c r="K19" s="668"/>
      <c r="L19" s="668"/>
      <c r="M19" s="668"/>
      <c r="N19" s="668"/>
      <c r="O19" s="668"/>
      <c r="P19" s="668"/>
      <c r="Q19" s="668"/>
      <c r="R19" s="668"/>
      <c r="S19" s="668"/>
      <c r="T19" s="668"/>
      <c r="U19" s="668"/>
    </row>
    <row r="20" customFormat="false" ht="12.75" hidden="false" customHeight="true" outlineLevel="0" collapsed="false">
      <c r="A20" s="671"/>
      <c r="B20" s="688" t="s">
        <v>862</v>
      </c>
      <c r="C20" s="685" t="n">
        <v>443460</v>
      </c>
      <c r="D20" s="668" t="n">
        <v>58488</v>
      </c>
      <c r="E20" s="668" t="n">
        <v>63866</v>
      </c>
      <c r="F20" s="668" t="n">
        <v>20683</v>
      </c>
      <c r="G20" s="668" t="n">
        <v>15809</v>
      </c>
      <c r="H20" s="668" t="n">
        <v>4112</v>
      </c>
      <c r="I20" s="668" t="n">
        <v>11378</v>
      </c>
      <c r="J20" s="668" t="n">
        <v>37983</v>
      </c>
      <c r="K20" s="668" t="n">
        <v>9751</v>
      </c>
      <c r="L20" s="668" t="n">
        <v>39306</v>
      </c>
      <c r="M20" s="668" t="n">
        <v>85720</v>
      </c>
      <c r="N20" s="668" t="n">
        <v>23706</v>
      </c>
      <c r="O20" s="668" t="n">
        <v>4765</v>
      </c>
      <c r="P20" s="668" t="n">
        <v>26791</v>
      </c>
      <c r="Q20" s="668" t="n">
        <v>14367</v>
      </c>
      <c r="R20" s="668" t="n">
        <v>14132</v>
      </c>
      <c r="S20" s="668" t="n">
        <v>12603</v>
      </c>
      <c r="T20" s="668" t="n">
        <v>343456</v>
      </c>
      <c r="U20" s="668" t="n">
        <v>79321</v>
      </c>
    </row>
    <row r="21" s="663" customFormat="true" ht="12.75" hidden="false" customHeight="true" outlineLevel="0" collapsed="false">
      <c r="A21" s="671"/>
      <c r="B21" s="689" t="s">
        <v>573</v>
      </c>
      <c r="C21" s="683"/>
      <c r="D21" s="665"/>
      <c r="E21" s="665"/>
      <c r="F21" s="665"/>
      <c r="G21" s="665"/>
      <c r="H21" s="665"/>
      <c r="I21" s="665"/>
      <c r="J21" s="665"/>
      <c r="K21" s="665"/>
      <c r="L21" s="665"/>
      <c r="M21" s="665"/>
      <c r="N21" s="665"/>
      <c r="O21" s="665"/>
      <c r="P21" s="665"/>
      <c r="Q21" s="665"/>
      <c r="R21" s="665"/>
      <c r="S21" s="665"/>
      <c r="T21" s="665"/>
      <c r="U21" s="665"/>
    </row>
    <row r="22" customFormat="false" ht="15" hidden="false" customHeight="true" outlineLevel="0" collapsed="false">
      <c r="A22" s="654" t="n">
        <v>10</v>
      </c>
      <c r="B22" s="684" t="s">
        <v>863</v>
      </c>
      <c r="C22" s="685"/>
      <c r="D22" s="668"/>
      <c r="E22" s="668"/>
      <c r="F22" s="668"/>
      <c r="G22" s="668"/>
      <c r="H22" s="668"/>
      <c r="I22" s="668"/>
      <c r="J22" s="668"/>
      <c r="K22" s="668"/>
      <c r="L22" s="668"/>
      <c r="M22" s="668"/>
      <c r="N22" s="668"/>
      <c r="O22" s="668"/>
      <c r="P22" s="668"/>
      <c r="Q22" s="668"/>
      <c r="R22" s="668"/>
      <c r="S22" s="668"/>
      <c r="T22" s="668"/>
      <c r="U22" s="668"/>
    </row>
    <row r="23" customFormat="false" ht="12.75" hidden="false" customHeight="true" outlineLevel="0" collapsed="false">
      <c r="A23" s="671"/>
      <c r="B23" s="669" t="s">
        <v>864</v>
      </c>
      <c r="C23" s="685" t="n">
        <v>12374</v>
      </c>
      <c r="D23" s="668" t="n">
        <v>1262</v>
      </c>
      <c r="E23" s="668" t="n">
        <v>1372</v>
      </c>
      <c r="F23" s="668" t="n">
        <v>519</v>
      </c>
      <c r="G23" s="668" t="n">
        <v>214</v>
      </c>
      <c r="H23" s="668" t="n">
        <v>340</v>
      </c>
      <c r="I23" s="668" t="n">
        <v>593</v>
      </c>
      <c r="J23" s="668" t="n">
        <v>1972</v>
      </c>
      <c r="K23" s="668" t="n">
        <v>98</v>
      </c>
      <c r="L23" s="668" t="n">
        <v>1077</v>
      </c>
      <c r="M23" s="668" t="n">
        <v>2055</v>
      </c>
      <c r="N23" s="668" t="n">
        <v>399</v>
      </c>
      <c r="O23" s="668" t="n">
        <v>39</v>
      </c>
      <c r="P23" s="668" t="n">
        <v>1400</v>
      </c>
      <c r="Q23" s="668" t="n">
        <v>209</v>
      </c>
      <c r="R23" s="668" t="n">
        <v>525</v>
      </c>
      <c r="S23" s="668" t="n">
        <v>300</v>
      </c>
      <c r="T23" s="668" t="n">
        <v>9634</v>
      </c>
      <c r="U23" s="668" t="n">
        <v>2221</v>
      </c>
    </row>
    <row r="24" customFormat="false" ht="12.75" hidden="false" customHeight="true" outlineLevel="0" collapsed="false">
      <c r="A24" s="654" t="n">
        <v>11</v>
      </c>
      <c r="B24" s="690" t="s">
        <v>429</v>
      </c>
      <c r="C24" s="685"/>
      <c r="D24" s="668"/>
      <c r="E24" s="668"/>
      <c r="F24" s="668"/>
      <c r="G24" s="668"/>
      <c r="H24" s="668"/>
      <c r="I24" s="668"/>
      <c r="J24" s="668"/>
      <c r="K24" s="668"/>
      <c r="L24" s="668"/>
      <c r="M24" s="668"/>
      <c r="N24" s="668"/>
      <c r="O24" s="668"/>
      <c r="P24" s="668"/>
      <c r="Q24" s="668"/>
      <c r="R24" s="668"/>
      <c r="S24" s="668"/>
      <c r="T24" s="668"/>
      <c r="U24" s="668"/>
    </row>
    <row r="25" s="663" customFormat="true" ht="12.75" hidden="false" customHeight="true" outlineLevel="0" collapsed="false">
      <c r="A25" s="671"/>
      <c r="B25" s="691" t="s">
        <v>865</v>
      </c>
      <c r="C25" s="683"/>
      <c r="D25" s="665"/>
      <c r="E25" s="665"/>
      <c r="F25" s="665"/>
      <c r="G25" s="665"/>
      <c r="H25" s="665"/>
      <c r="I25" s="665"/>
      <c r="J25" s="665"/>
      <c r="K25" s="665"/>
      <c r="L25" s="665"/>
      <c r="M25" s="665"/>
      <c r="N25" s="665"/>
      <c r="O25" s="665"/>
      <c r="P25" s="665"/>
      <c r="Q25" s="665"/>
      <c r="R25" s="665"/>
      <c r="S25" s="665"/>
      <c r="T25" s="665"/>
      <c r="U25" s="665"/>
    </row>
    <row r="26" customFormat="false" ht="12.75" hidden="false" customHeight="true" outlineLevel="0" collapsed="false">
      <c r="A26" s="671"/>
      <c r="B26" s="669" t="s">
        <v>866</v>
      </c>
      <c r="C26" s="685" t="n">
        <v>4557</v>
      </c>
      <c r="D26" s="668" t="n">
        <v>313</v>
      </c>
      <c r="E26" s="668" t="n">
        <v>457</v>
      </c>
      <c r="F26" s="668" t="n">
        <v>333</v>
      </c>
      <c r="G26" s="668" t="n">
        <v>110</v>
      </c>
      <c r="H26" s="668" t="n">
        <v>65</v>
      </c>
      <c r="I26" s="668" t="n">
        <v>295</v>
      </c>
      <c r="J26" s="668" t="n">
        <v>1035</v>
      </c>
      <c r="K26" s="668" t="n">
        <v>67</v>
      </c>
      <c r="L26" s="668" t="n">
        <v>336</v>
      </c>
      <c r="M26" s="668" t="n">
        <v>563</v>
      </c>
      <c r="N26" s="668" t="n">
        <v>210</v>
      </c>
      <c r="O26" s="668" t="n">
        <v>12</v>
      </c>
      <c r="P26" s="668" t="n">
        <v>326</v>
      </c>
      <c r="Q26" s="668" t="n">
        <v>88</v>
      </c>
      <c r="R26" s="668" t="n">
        <v>156</v>
      </c>
      <c r="S26" s="668" t="n">
        <v>191</v>
      </c>
      <c r="T26" s="668" t="n">
        <v>3442</v>
      </c>
      <c r="U26" s="668" t="n">
        <v>782</v>
      </c>
    </row>
    <row r="27" customFormat="false" ht="12.75" hidden="false" customHeight="true" outlineLevel="0" collapsed="false">
      <c r="A27" s="654" t="n">
        <v>12</v>
      </c>
      <c r="B27" s="690" t="s">
        <v>867</v>
      </c>
      <c r="C27" s="685"/>
      <c r="D27" s="668"/>
      <c r="E27" s="668"/>
      <c r="F27" s="668"/>
      <c r="G27" s="668"/>
      <c r="H27" s="668"/>
      <c r="I27" s="668"/>
      <c r="J27" s="668"/>
      <c r="K27" s="668"/>
      <c r="L27" s="668"/>
      <c r="M27" s="668"/>
      <c r="N27" s="668"/>
      <c r="O27" s="668"/>
      <c r="P27" s="668"/>
      <c r="Q27" s="668"/>
      <c r="R27" s="668"/>
      <c r="S27" s="668"/>
      <c r="T27" s="668"/>
      <c r="U27" s="668"/>
    </row>
    <row r="28" customFormat="false" ht="12.75" hidden="false" customHeight="true" outlineLevel="0" collapsed="false">
      <c r="A28" s="671"/>
      <c r="B28" s="669" t="s">
        <v>868</v>
      </c>
      <c r="C28" s="685" t="n">
        <v>1169</v>
      </c>
      <c r="D28" s="668" t="n">
        <v>115</v>
      </c>
      <c r="E28" s="668" t="n">
        <v>89</v>
      </c>
      <c r="F28" s="668" t="n">
        <v>62</v>
      </c>
      <c r="G28" s="668" t="n">
        <v>40</v>
      </c>
      <c r="H28" s="668" t="n">
        <v>15</v>
      </c>
      <c r="I28" s="668" t="n">
        <v>20</v>
      </c>
      <c r="J28" s="668" t="n">
        <v>75</v>
      </c>
      <c r="K28" s="668" t="n">
        <v>11</v>
      </c>
      <c r="L28" s="668" t="n">
        <v>176</v>
      </c>
      <c r="M28" s="668" t="n">
        <v>295</v>
      </c>
      <c r="N28" s="668" t="n">
        <v>30</v>
      </c>
      <c r="O28" s="668" t="n">
        <v>3</v>
      </c>
      <c r="P28" s="668" t="n">
        <v>99</v>
      </c>
      <c r="Q28" s="668" t="n">
        <v>46</v>
      </c>
      <c r="R28" s="668" t="n">
        <v>68</v>
      </c>
      <c r="S28" s="668" t="n">
        <v>25</v>
      </c>
      <c r="T28" s="668" t="n">
        <v>886</v>
      </c>
      <c r="U28" s="668" t="n">
        <v>221</v>
      </c>
    </row>
    <row r="29" customFormat="false" ht="12.75" hidden="false" customHeight="true" outlineLevel="0" collapsed="false">
      <c r="A29" s="671" t="n">
        <v>13</v>
      </c>
      <c r="B29" s="677" t="s">
        <v>869</v>
      </c>
      <c r="C29" s="685" t="n">
        <v>309915</v>
      </c>
      <c r="D29" s="668" t="n">
        <v>43071</v>
      </c>
      <c r="E29" s="668" t="n">
        <v>32301</v>
      </c>
      <c r="F29" s="668" t="n">
        <v>16965</v>
      </c>
      <c r="G29" s="668" t="n">
        <v>13660</v>
      </c>
      <c r="H29" s="668" t="n">
        <v>2451</v>
      </c>
      <c r="I29" s="668" t="n">
        <v>6661</v>
      </c>
      <c r="J29" s="668" t="n">
        <v>26149</v>
      </c>
      <c r="K29" s="668" t="n">
        <v>8507</v>
      </c>
      <c r="L29" s="668" t="n">
        <v>26633</v>
      </c>
      <c r="M29" s="668" t="n">
        <v>59820</v>
      </c>
      <c r="N29" s="668" t="n">
        <v>17863</v>
      </c>
      <c r="O29" s="668" t="n">
        <v>3271</v>
      </c>
      <c r="P29" s="668" t="n">
        <v>21439</v>
      </c>
      <c r="Q29" s="668" t="n">
        <v>12474</v>
      </c>
      <c r="R29" s="668" t="n">
        <v>8336</v>
      </c>
      <c r="S29" s="668" t="n">
        <v>10314</v>
      </c>
      <c r="T29" s="668" t="n">
        <v>226556</v>
      </c>
      <c r="U29" s="668" t="n">
        <v>66394</v>
      </c>
    </row>
    <row r="30" customFormat="false" ht="12.75" hidden="false" customHeight="true" outlineLevel="0" collapsed="false">
      <c r="A30" s="671" t="n">
        <v>14</v>
      </c>
      <c r="B30" s="677" t="s">
        <v>870</v>
      </c>
      <c r="C30" s="685" t="n">
        <v>6344</v>
      </c>
      <c r="D30" s="668" t="n">
        <v>270</v>
      </c>
      <c r="E30" s="668" t="n">
        <v>308</v>
      </c>
      <c r="F30" s="668" t="n">
        <v>201</v>
      </c>
      <c r="G30" s="668" t="n">
        <v>340</v>
      </c>
      <c r="H30" s="668" t="n">
        <v>26</v>
      </c>
      <c r="I30" s="668" t="n">
        <v>117</v>
      </c>
      <c r="J30" s="668" t="n">
        <v>258</v>
      </c>
      <c r="K30" s="668" t="n">
        <v>61</v>
      </c>
      <c r="L30" s="668" t="n">
        <v>994</v>
      </c>
      <c r="M30" s="668" t="n">
        <v>1608</v>
      </c>
      <c r="N30" s="668" t="n">
        <v>197</v>
      </c>
      <c r="O30" s="668" t="n">
        <v>7</v>
      </c>
      <c r="P30" s="668" t="n">
        <v>556</v>
      </c>
      <c r="Q30" s="668" t="n">
        <v>495</v>
      </c>
      <c r="R30" s="668" t="n">
        <v>370</v>
      </c>
      <c r="S30" s="668" t="n">
        <v>536</v>
      </c>
      <c r="T30" s="668" t="n">
        <v>4155</v>
      </c>
      <c r="U30" s="668" t="n">
        <v>1988</v>
      </c>
    </row>
    <row r="31" customFormat="false" ht="12.75" hidden="false" customHeight="true" outlineLevel="0" collapsed="false">
      <c r="A31" s="671" t="n">
        <v>15</v>
      </c>
      <c r="B31" s="677" t="s">
        <v>434</v>
      </c>
      <c r="C31" s="685" t="n">
        <v>53256</v>
      </c>
      <c r="D31" s="668" t="n">
        <v>5970</v>
      </c>
      <c r="E31" s="668" t="n">
        <v>23389</v>
      </c>
      <c r="F31" s="668" t="n">
        <v>162</v>
      </c>
      <c r="G31" s="668" t="n">
        <v>78</v>
      </c>
      <c r="H31" s="668" t="n">
        <v>293</v>
      </c>
      <c r="I31" s="668" t="n">
        <v>1505</v>
      </c>
      <c r="J31" s="668" t="n">
        <v>1774</v>
      </c>
      <c r="K31" s="668" t="n">
        <v>106</v>
      </c>
      <c r="L31" s="668" t="n">
        <v>4699</v>
      </c>
      <c r="M31" s="668" t="n">
        <v>9928</v>
      </c>
      <c r="N31" s="668" t="n">
        <v>2259</v>
      </c>
      <c r="O31" s="668" t="n">
        <v>934</v>
      </c>
      <c r="P31" s="668" t="n">
        <v>145</v>
      </c>
      <c r="Q31" s="668" t="n">
        <v>178</v>
      </c>
      <c r="R31" s="668" t="n">
        <v>1767</v>
      </c>
      <c r="S31" s="668" t="n">
        <v>69</v>
      </c>
      <c r="T31" s="668" t="n">
        <v>52518</v>
      </c>
      <c r="U31" s="668" t="n">
        <v>576</v>
      </c>
    </row>
    <row r="32" customFormat="false" ht="12.75" hidden="false" customHeight="true" outlineLevel="0" collapsed="false">
      <c r="A32" s="671" t="n">
        <v>16</v>
      </c>
      <c r="B32" s="677" t="s">
        <v>871</v>
      </c>
      <c r="C32" s="685" t="n">
        <v>3617</v>
      </c>
      <c r="D32" s="668" t="n">
        <v>8</v>
      </c>
      <c r="E32" s="668" t="n">
        <v>17</v>
      </c>
      <c r="F32" s="668" t="n">
        <v>35</v>
      </c>
      <c r="G32" s="668" t="n">
        <v>28</v>
      </c>
      <c r="H32" s="668" t="n">
        <v>41</v>
      </c>
      <c r="I32" s="668" t="n">
        <v>568</v>
      </c>
      <c r="J32" s="668" t="n">
        <v>351</v>
      </c>
      <c r="K32" s="668" t="n">
        <v>21</v>
      </c>
      <c r="L32" s="668" t="n">
        <v>1002</v>
      </c>
      <c r="M32" s="668" t="n">
        <v>41</v>
      </c>
      <c r="N32" s="668" t="n">
        <v>92</v>
      </c>
      <c r="O32" s="668" t="n">
        <v>0</v>
      </c>
      <c r="P32" s="668" t="n">
        <v>73</v>
      </c>
      <c r="Q32" s="668" t="n">
        <v>45</v>
      </c>
      <c r="R32" s="668" t="n">
        <v>1260</v>
      </c>
      <c r="S32" s="668" t="n">
        <v>35</v>
      </c>
      <c r="T32" s="668" t="n">
        <v>3380</v>
      </c>
      <c r="U32" s="668" t="n">
        <v>202</v>
      </c>
    </row>
    <row r="33" customFormat="false" ht="12.75" hidden="false" customHeight="true" outlineLevel="0" collapsed="false">
      <c r="A33" s="671" t="n">
        <v>17</v>
      </c>
      <c r="B33" s="677" t="s">
        <v>436</v>
      </c>
      <c r="C33" s="685" t="n">
        <v>1958</v>
      </c>
      <c r="D33" s="668" t="n">
        <v>210</v>
      </c>
      <c r="E33" s="668" t="n">
        <v>125</v>
      </c>
      <c r="F33" s="668" t="n">
        <v>56</v>
      </c>
      <c r="G33" s="668" t="n">
        <v>37</v>
      </c>
      <c r="H33" s="668" t="n">
        <v>6</v>
      </c>
      <c r="I33" s="668" t="n">
        <v>48</v>
      </c>
      <c r="J33" s="668" t="n">
        <v>317</v>
      </c>
      <c r="K33" s="668" t="n">
        <v>10</v>
      </c>
      <c r="L33" s="668" t="n">
        <v>447</v>
      </c>
      <c r="M33" s="668" t="n">
        <v>207</v>
      </c>
      <c r="N33" s="668" t="n">
        <v>55</v>
      </c>
      <c r="O33" s="668" t="n">
        <v>46</v>
      </c>
      <c r="P33" s="668" t="n">
        <v>66</v>
      </c>
      <c r="Q33" s="668" t="n">
        <v>24</v>
      </c>
      <c r="R33" s="668" t="n">
        <v>276</v>
      </c>
      <c r="S33" s="668" t="n">
        <v>28</v>
      </c>
      <c r="T33" s="668" t="n">
        <v>1737</v>
      </c>
      <c r="U33" s="668" t="n">
        <v>165</v>
      </c>
    </row>
    <row r="34" customFormat="false" ht="12.75" hidden="false" customHeight="true" outlineLevel="0" collapsed="false">
      <c r="A34" s="671" t="n">
        <v>18</v>
      </c>
      <c r="B34" s="677" t="s">
        <v>872</v>
      </c>
      <c r="C34" s="685" t="n">
        <v>5656</v>
      </c>
      <c r="D34" s="668" t="n">
        <v>265</v>
      </c>
      <c r="E34" s="668" t="n">
        <v>309</v>
      </c>
      <c r="F34" s="668" t="n">
        <v>195</v>
      </c>
      <c r="G34" s="668" t="n">
        <v>319</v>
      </c>
      <c r="H34" s="668" t="n">
        <v>12</v>
      </c>
      <c r="I34" s="668" t="n">
        <v>273</v>
      </c>
      <c r="J34" s="668" t="n">
        <v>256</v>
      </c>
      <c r="K34" s="668" t="n">
        <v>478</v>
      </c>
      <c r="L34" s="668" t="n">
        <v>799</v>
      </c>
      <c r="M34" s="668" t="n">
        <v>672</v>
      </c>
      <c r="N34" s="668" t="n">
        <v>305</v>
      </c>
      <c r="O34" s="668" t="n">
        <v>18</v>
      </c>
      <c r="P34" s="668" t="n">
        <v>862</v>
      </c>
      <c r="Q34" s="668" t="n">
        <v>179</v>
      </c>
      <c r="R34" s="668" t="n">
        <v>282</v>
      </c>
      <c r="S34" s="668" t="n">
        <v>432</v>
      </c>
      <c r="T34" s="668" t="n">
        <v>3191</v>
      </c>
      <c r="U34" s="668" t="n">
        <v>2270</v>
      </c>
    </row>
    <row r="35" customFormat="false" ht="12.75" hidden="false" customHeight="true" outlineLevel="0" collapsed="false">
      <c r="A35" s="654" t="n">
        <v>19</v>
      </c>
      <c r="B35" s="690" t="s">
        <v>873</v>
      </c>
      <c r="C35" s="685"/>
      <c r="D35" s="668"/>
      <c r="E35" s="668"/>
      <c r="F35" s="668"/>
      <c r="G35" s="668"/>
      <c r="H35" s="668"/>
      <c r="I35" s="668"/>
      <c r="J35" s="668"/>
      <c r="K35" s="668"/>
      <c r="L35" s="668"/>
      <c r="M35" s="668"/>
      <c r="N35" s="668"/>
      <c r="O35" s="668"/>
      <c r="P35" s="668"/>
      <c r="Q35" s="668"/>
      <c r="R35" s="668"/>
      <c r="S35" s="668"/>
      <c r="T35" s="668"/>
      <c r="U35" s="668"/>
    </row>
    <row r="36" customFormat="false" ht="12.75" hidden="false" customHeight="true" outlineLevel="0" collapsed="false">
      <c r="A36" s="671" t="n">
        <v>20</v>
      </c>
      <c r="B36" s="669" t="s">
        <v>874</v>
      </c>
      <c r="C36" s="685" t="n">
        <v>1551</v>
      </c>
      <c r="D36" s="668" t="n">
        <v>235</v>
      </c>
      <c r="E36" s="668" t="n">
        <v>80</v>
      </c>
      <c r="F36" s="668" t="n">
        <v>135</v>
      </c>
      <c r="G36" s="668" t="n">
        <v>73</v>
      </c>
      <c r="H36" s="668" t="n">
        <v>12</v>
      </c>
      <c r="I36" s="668" t="n">
        <v>39</v>
      </c>
      <c r="J36" s="668" t="n">
        <v>117</v>
      </c>
      <c r="K36" s="668" t="n">
        <v>8</v>
      </c>
      <c r="L36" s="668" t="n">
        <v>93</v>
      </c>
      <c r="M36" s="668" t="n">
        <v>369</v>
      </c>
      <c r="N36" s="668" t="n">
        <v>189</v>
      </c>
      <c r="O36" s="668" t="n">
        <v>29</v>
      </c>
      <c r="P36" s="668" t="n">
        <v>102</v>
      </c>
      <c r="Q36" s="668" t="n">
        <v>17</v>
      </c>
      <c r="R36" s="668" t="n">
        <v>30</v>
      </c>
      <c r="S36" s="668" t="n">
        <v>23</v>
      </c>
      <c r="T36" s="668" t="n">
        <v>1193</v>
      </c>
      <c r="U36" s="668" t="n">
        <v>223</v>
      </c>
    </row>
    <row r="37" customFormat="false" ht="12.75" hidden="false" customHeight="true" outlineLevel="0" collapsed="false">
      <c r="A37" s="671" t="n">
        <v>21</v>
      </c>
      <c r="B37" s="677" t="s">
        <v>440</v>
      </c>
      <c r="C37" s="685" t="n">
        <v>3292</v>
      </c>
      <c r="D37" s="668" t="n">
        <v>178</v>
      </c>
      <c r="E37" s="668" t="n">
        <v>117</v>
      </c>
      <c r="F37" s="668" t="n">
        <v>73</v>
      </c>
      <c r="G37" s="668" t="n">
        <v>20</v>
      </c>
      <c r="H37" s="668" t="n">
        <v>42</v>
      </c>
      <c r="I37" s="668" t="n">
        <v>69</v>
      </c>
      <c r="J37" s="668" t="n">
        <v>93</v>
      </c>
      <c r="K37" s="668" t="n">
        <v>20</v>
      </c>
      <c r="L37" s="668" t="n">
        <v>522</v>
      </c>
      <c r="M37" s="668" t="n">
        <v>1712</v>
      </c>
      <c r="N37" s="668" t="n">
        <v>214</v>
      </c>
      <c r="O37" s="668" t="n">
        <v>6</v>
      </c>
      <c r="P37" s="668" t="n">
        <v>83</v>
      </c>
      <c r="Q37" s="668" t="n">
        <v>85</v>
      </c>
      <c r="R37" s="668" t="n">
        <v>25</v>
      </c>
      <c r="S37" s="668" t="n">
        <v>33</v>
      </c>
      <c r="T37" s="668" t="n">
        <v>2978</v>
      </c>
      <c r="U37" s="668" t="n">
        <v>241</v>
      </c>
    </row>
    <row r="38" customFormat="false" ht="12.75" hidden="false" customHeight="true" outlineLevel="0" collapsed="false">
      <c r="A38" s="671" t="n">
        <v>22</v>
      </c>
      <c r="B38" s="677" t="s">
        <v>441</v>
      </c>
      <c r="C38" s="685" t="n">
        <v>1882</v>
      </c>
      <c r="D38" s="668" t="n">
        <v>354</v>
      </c>
      <c r="E38" s="668" t="n">
        <v>212</v>
      </c>
      <c r="F38" s="668" t="n">
        <v>160</v>
      </c>
      <c r="G38" s="668" t="n">
        <v>94</v>
      </c>
      <c r="H38" s="668" t="n">
        <v>17</v>
      </c>
      <c r="I38" s="668" t="n">
        <v>99</v>
      </c>
      <c r="J38" s="668" t="n">
        <v>275</v>
      </c>
      <c r="K38" s="668" t="n">
        <v>25</v>
      </c>
      <c r="L38" s="668" t="n">
        <v>103</v>
      </c>
      <c r="M38" s="668" t="n">
        <v>190</v>
      </c>
      <c r="N38" s="668" t="n">
        <v>96</v>
      </c>
      <c r="O38" s="668" t="n">
        <v>25</v>
      </c>
      <c r="P38" s="668" t="n">
        <v>112</v>
      </c>
      <c r="Q38" s="668" t="n">
        <v>27</v>
      </c>
      <c r="R38" s="668" t="n">
        <v>59</v>
      </c>
      <c r="S38" s="668" t="n">
        <v>34</v>
      </c>
      <c r="T38" s="668" t="n">
        <v>1430</v>
      </c>
      <c r="U38" s="668" t="n">
        <v>292</v>
      </c>
    </row>
    <row r="39" customFormat="false" ht="12.75" hidden="false" customHeight="true" outlineLevel="0" collapsed="false">
      <c r="A39" s="671" t="n">
        <v>23</v>
      </c>
      <c r="B39" s="677" t="s">
        <v>875</v>
      </c>
      <c r="C39" s="685" t="n">
        <v>1594</v>
      </c>
      <c r="D39" s="668" t="n">
        <v>145</v>
      </c>
      <c r="E39" s="668" t="n">
        <v>197</v>
      </c>
      <c r="F39" s="668" t="n">
        <v>179</v>
      </c>
      <c r="G39" s="668" t="n">
        <v>67</v>
      </c>
      <c r="H39" s="668" t="n">
        <v>19</v>
      </c>
      <c r="I39" s="668" t="n">
        <v>93</v>
      </c>
      <c r="J39" s="668" t="n">
        <v>262</v>
      </c>
      <c r="K39" s="668" t="n">
        <v>18</v>
      </c>
      <c r="L39" s="668" t="n">
        <v>87</v>
      </c>
      <c r="M39" s="668" t="n">
        <v>207</v>
      </c>
      <c r="N39" s="668" t="n">
        <v>66</v>
      </c>
      <c r="O39" s="668" t="n">
        <v>15</v>
      </c>
      <c r="P39" s="668" t="n">
        <v>143</v>
      </c>
      <c r="Q39" s="668" t="n">
        <v>39</v>
      </c>
      <c r="R39" s="668" t="n">
        <v>25</v>
      </c>
      <c r="S39" s="668" t="n">
        <v>32</v>
      </c>
      <c r="T39" s="668" t="n">
        <v>1116</v>
      </c>
      <c r="U39" s="668" t="n">
        <v>299</v>
      </c>
    </row>
    <row r="40" customFormat="false" ht="12.75" hidden="false" customHeight="true" outlineLevel="0" collapsed="false">
      <c r="A40" s="671" t="n">
        <v>24</v>
      </c>
      <c r="B40" s="677" t="s">
        <v>443</v>
      </c>
      <c r="C40" s="685" t="n">
        <v>2536</v>
      </c>
      <c r="D40" s="668" t="n">
        <v>137</v>
      </c>
      <c r="E40" s="668" t="n">
        <v>615</v>
      </c>
      <c r="F40" s="668" t="n">
        <v>104</v>
      </c>
      <c r="G40" s="668" t="n">
        <v>58</v>
      </c>
      <c r="H40" s="668" t="n">
        <v>20</v>
      </c>
      <c r="I40" s="668" t="n">
        <v>112</v>
      </c>
      <c r="J40" s="668" t="n">
        <v>293</v>
      </c>
      <c r="K40" s="668" t="n">
        <v>73</v>
      </c>
      <c r="L40" s="668" t="n">
        <v>296</v>
      </c>
      <c r="M40" s="668" t="n">
        <v>283</v>
      </c>
      <c r="N40" s="668" t="n">
        <v>70</v>
      </c>
      <c r="O40" s="668" t="n">
        <v>5</v>
      </c>
      <c r="P40" s="668" t="n">
        <v>162</v>
      </c>
      <c r="Q40" s="668" t="n">
        <v>110</v>
      </c>
      <c r="R40" s="668" t="n">
        <v>157</v>
      </c>
      <c r="S40" s="668" t="n">
        <v>41</v>
      </c>
      <c r="T40" s="668" t="n">
        <v>1988</v>
      </c>
      <c r="U40" s="668" t="n">
        <v>444</v>
      </c>
    </row>
    <row r="41" customFormat="false" ht="12.75" hidden="false" customHeight="true" outlineLevel="0" collapsed="false">
      <c r="A41" s="654" t="n">
        <v>25</v>
      </c>
      <c r="B41" s="690" t="s">
        <v>876</v>
      </c>
      <c r="C41" s="685"/>
      <c r="D41" s="668"/>
      <c r="E41" s="668"/>
      <c r="F41" s="668"/>
      <c r="G41" s="668"/>
      <c r="H41" s="668"/>
      <c r="I41" s="668"/>
      <c r="J41" s="668"/>
      <c r="K41" s="668"/>
      <c r="L41" s="668"/>
      <c r="M41" s="668"/>
      <c r="N41" s="668"/>
      <c r="O41" s="668"/>
      <c r="P41" s="668"/>
      <c r="Q41" s="668"/>
      <c r="R41" s="668"/>
      <c r="S41" s="668"/>
      <c r="T41" s="668"/>
      <c r="U41" s="668"/>
    </row>
    <row r="42" customFormat="false" ht="12.75" hidden="false" customHeight="true" outlineLevel="0" collapsed="false">
      <c r="A42" s="671"/>
      <c r="B42" s="669" t="s">
        <v>877</v>
      </c>
      <c r="C42" s="685" t="n">
        <v>326</v>
      </c>
      <c r="D42" s="668" t="n">
        <v>27</v>
      </c>
      <c r="E42" s="668" t="n">
        <v>9</v>
      </c>
      <c r="F42" s="668" t="n">
        <v>8</v>
      </c>
      <c r="G42" s="668" t="n">
        <v>3</v>
      </c>
      <c r="H42" s="668" t="n">
        <v>6</v>
      </c>
      <c r="I42" s="668" t="n">
        <v>37</v>
      </c>
      <c r="J42" s="668" t="n">
        <v>39</v>
      </c>
      <c r="K42" s="668" t="n">
        <v>2</v>
      </c>
      <c r="L42" s="668" t="n">
        <v>12</v>
      </c>
      <c r="M42" s="668" t="n">
        <v>123</v>
      </c>
      <c r="N42" s="668" t="n">
        <v>8</v>
      </c>
      <c r="O42" s="668" t="n">
        <v>1</v>
      </c>
      <c r="P42" s="668" t="n">
        <v>18</v>
      </c>
      <c r="Q42" s="668" t="n">
        <v>1</v>
      </c>
      <c r="R42" s="668" t="n">
        <v>31</v>
      </c>
      <c r="S42" s="668" t="n">
        <v>1</v>
      </c>
      <c r="T42" s="668" t="n">
        <v>293</v>
      </c>
      <c r="U42" s="668" t="n">
        <v>25</v>
      </c>
    </row>
    <row r="43" customFormat="false" ht="12.75" hidden="false" customHeight="true" outlineLevel="0" collapsed="false">
      <c r="A43" s="671" t="n">
        <v>26</v>
      </c>
      <c r="B43" s="677" t="s">
        <v>447</v>
      </c>
      <c r="C43" s="685" t="n">
        <v>8132</v>
      </c>
      <c r="D43" s="668" t="n">
        <v>1492</v>
      </c>
      <c r="E43" s="668" t="n">
        <v>355</v>
      </c>
      <c r="F43" s="668" t="n">
        <v>475</v>
      </c>
      <c r="G43" s="668" t="n">
        <v>319</v>
      </c>
      <c r="H43" s="668" t="n">
        <v>100</v>
      </c>
      <c r="I43" s="668" t="n">
        <v>340</v>
      </c>
      <c r="J43" s="668" t="n">
        <v>1423</v>
      </c>
      <c r="K43" s="668" t="n">
        <v>82</v>
      </c>
      <c r="L43" s="668" t="n">
        <v>521</v>
      </c>
      <c r="M43" s="668" t="n">
        <v>1861</v>
      </c>
      <c r="N43" s="668" t="n">
        <v>193</v>
      </c>
      <c r="O43" s="668" t="n">
        <v>51</v>
      </c>
      <c r="P43" s="668" t="n">
        <v>479</v>
      </c>
      <c r="Q43" s="668" t="n">
        <v>98</v>
      </c>
      <c r="R43" s="668" t="n">
        <v>286</v>
      </c>
      <c r="S43" s="668" t="n">
        <v>57</v>
      </c>
      <c r="T43" s="668" t="n">
        <v>6622</v>
      </c>
      <c r="U43" s="668" t="n">
        <v>1035</v>
      </c>
    </row>
    <row r="44" customFormat="false" ht="12.75" hidden="false" customHeight="true" outlineLevel="0" collapsed="false">
      <c r="A44" s="671" t="n">
        <v>27</v>
      </c>
      <c r="B44" s="677" t="s">
        <v>448</v>
      </c>
      <c r="C44" s="685" t="n">
        <v>9689</v>
      </c>
      <c r="D44" s="668" t="n">
        <v>2726</v>
      </c>
      <c r="E44" s="668" t="n">
        <v>1240</v>
      </c>
      <c r="F44" s="668" t="n">
        <v>31</v>
      </c>
      <c r="G44" s="668" t="n">
        <v>44</v>
      </c>
      <c r="H44" s="668" t="n">
        <v>221</v>
      </c>
      <c r="I44" s="668" t="n">
        <v>76</v>
      </c>
      <c r="J44" s="668" t="n">
        <v>1326</v>
      </c>
      <c r="K44" s="668" t="n">
        <v>22</v>
      </c>
      <c r="L44" s="668" t="n">
        <v>191</v>
      </c>
      <c r="M44" s="668" t="n">
        <v>2921</v>
      </c>
      <c r="N44" s="668" t="n">
        <v>591</v>
      </c>
      <c r="O44" s="668" t="n">
        <v>104</v>
      </c>
      <c r="P44" s="668" t="n">
        <v>64</v>
      </c>
      <c r="Q44" s="668" t="n">
        <v>80</v>
      </c>
      <c r="R44" s="668" t="n">
        <v>44</v>
      </c>
      <c r="S44" s="668" t="n">
        <v>8</v>
      </c>
      <c r="T44" s="668" t="n">
        <v>9440</v>
      </c>
      <c r="U44" s="668" t="n">
        <v>218</v>
      </c>
    </row>
    <row r="45" customFormat="false" ht="12.75" hidden="false" customHeight="true" outlineLevel="0" collapsed="false">
      <c r="A45" s="671" t="n">
        <v>27</v>
      </c>
      <c r="B45" s="677" t="s">
        <v>449</v>
      </c>
      <c r="C45" s="685" t="n">
        <v>5690</v>
      </c>
      <c r="D45" s="668" t="n">
        <v>178</v>
      </c>
      <c r="E45" s="668" t="n">
        <v>1745</v>
      </c>
      <c r="F45" s="668" t="n">
        <v>491</v>
      </c>
      <c r="G45" s="668" t="n">
        <v>124</v>
      </c>
      <c r="H45" s="668" t="n">
        <v>167</v>
      </c>
      <c r="I45" s="668" t="n">
        <v>171</v>
      </c>
      <c r="J45" s="668" t="n">
        <v>895</v>
      </c>
      <c r="K45" s="668" t="n">
        <v>31</v>
      </c>
      <c r="L45" s="668" t="n">
        <v>179</v>
      </c>
      <c r="M45" s="668" t="n">
        <v>821</v>
      </c>
      <c r="N45" s="668" t="n">
        <v>130</v>
      </c>
      <c r="O45" s="668" t="n">
        <v>82</v>
      </c>
      <c r="P45" s="668" t="n">
        <v>275</v>
      </c>
      <c r="Q45" s="668" t="n">
        <v>47</v>
      </c>
      <c r="R45" s="668" t="n">
        <v>83</v>
      </c>
      <c r="S45" s="668" t="n">
        <v>271</v>
      </c>
      <c r="T45" s="668" t="n">
        <v>4451</v>
      </c>
      <c r="U45" s="668" t="n">
        <v>748</v>
      </c>
    </row>
    <row r="46" customFormat="false" ht="12.75" hidden="false" customHeight="true" outlineLevel="0" collapsed="false">
      <c r="A46" s="671" t="n">
        <v>28</v>
      </c>
      <c r="B46" s="677" t="s">
        <v>450</v>
      </c>
      <c r="C46" s="685" t="n">
        <v>9922</v>
      </c>
      <c r="D46" s="668" t="n">
        <v>1532</v>
      </c>
      <c r="E46" s="668" t="n">
        <v>929</v>
      </c>
      <c r="F46" s="668" t="n">
        <v>499</v>
      </c>
      <c r="G46" s="668" t="n">
        <v>181</v>
      </c>
      <c r="H46" s="668" t="n">
        <v>259</v>
      </c>
      <c r="I46" s="668" t="n">
        <v>262</v>
      </c>
      <c r="J46" s="668" t="n">
        <v>1073</v>
      </c>
      <c r="K46" s="668" t="n">
        <v>111</v>
      </c>
      <c r="L46" s="668" t="n">
        <v>1139</v>
      </c>
      <c r="M46" s="668" t="n">
        <v>2044</v>
      </c>
      <c r="N46" s="668" t="n">
        <v>739</v>
      </c>
      <c r="O46" s="668" t="n">
        <v>117</v>
      </c>
      <c r="P46" s="668" t="n">
        <v>387</v>
      </c>
      <c r="Q46" s="668" t="n">
        <v>125</v>
      </c>
      <c r="R46" s="668" t="n">
        <v>352</v>
      </c>
      <c r="S46" s="668" t="n">
        <v>173</v>
      </c>
      <c r="T46" s="668" t="n">
        <v>8446</v>
      </c>
      <c r="U46" s="668" t="n">
        <v>977</v>
      </c>
    </row>
    <row r="47" customFormat="false" ht="30" hidden="false" customHeight="true" outlineLevel="0" collapsed="false">
      <c r="A47" s="671"/>
      <c r="B47" s="670" t="s">
        <v>878</v>
      </c>
      <c r="C47" s="685"/>
      <c r="D47" s="668"/>
      <c r="E47" s="668"/>
      <c r="F47" s="668"/>
      <c r="G47" s="668"/>
      <c r="H47" s="668"/>
      <c r="I47" s="668"/>
      <c r="J47" s="668"/>
      <c r="K47" s="668"/>
      <c r="L47" s="668"/>
      <c r="M47" s="668"/>
      <c r="N47" s="668"/>
      <c r="O47" s="668"/>
      <c r="P47" s="668"/>
      <c r="Q47" s="668"/>
      <c r="R47" s="668"/>
      <c r="S47" s="668"/>
      <c r="T47" s="668"/>
      <c r="U47" s="668"/>
    </row>
    <row r="48" customFormat="false" ht="12.75" hidden="false" customHeight="true" outlineLevel="0" collapsed="false">
      <c r="A48" s="671" t="n">
        <v>29</v>
      </c>
      <c r="B48" s="677" t="s">
        <v>373</v>
      </c>
      <c r="C48" s="685" t="n">
        <v>166536</v>
      </c>
      <c r="D48" s="668" t="n">
        <v>24817</v>
      </c>
      <c r="E48" s="668" t="n">
        <v>25713</v>
      </c>
      <c r="F48" s="668" t="n">
        <v>10708</v>
      </c>
      <c r="G48" s="668" t="n">
        <v>3411</v>
      </c>
      <c r="H48" s="668" t="n">
        <v>1215</v>
      </c>
      <c r="I48" s="668" t="n">
        <v>3930</v>
      </c>
      <c r="J48" s="668" t="n">
        <v>13198</v>
      </c>
      <c r="K48" s="668" t="n">
        <v>2330</v>
      </c>
      <c r="L48" s="668" t="n">
        <v>7981</v>
      </c>
      <c r="M48" s="668" t="n">
        <v>45315</v>
      </c>
      <c r="N48" s="668" t="n">
        <v>10364</v>
      </c>
      <c r="O48" s="668" t="n">
        <v>2023</v>
      </c>
      <c r="P48" s="668" t="n">
        <v>5787</v>
      </c>
      <c r="Q48" s="668" t="n">
        <v>1962</v>
      </c>
      <c r="R48" s="668" t="n">
        <v>3302</v>
      </c>
      <c r="S48" s="668" t="n">
        <v>4480</v>
      </c>
      <c r="T48" s="668" t="n">
        <v>137858</v>
      </c>
      <c r="U48" s="668" t="n">
        <v>17970</v>
      </c>
    </row>
    <row r="49" customFormat="false" ht="12.75" hidden="false" customHeight="true" outlineLevel="0" collapsed="false">
      <c r="A49" s="671" t="n">
        <v>30</v>
      </c>
      <c r="B49" s="677" t="s">
        <v>879</v>
      </c>
      <c r="C49" s="685" t="n">
        <v>346387</v>
      </c>
      <c r="D49" s="668" t="n">
        <v>42206</v>
      </c>
      <c r="E49" s="668" t="n">
        <v>48427</v>
      </c>
      <c r="F49" s="668" t="n">
        <v>13280</v>
      </c>
      <c r="G49" s="668" t="n">
        <v>15215</v>
      </c>
      <c r="H49" s="668" t="n">
        <v>3640</v>
      </c>
      <c r="I49" s="668" t="n">
        <v>8856</v>
      </c>
      <c r="J49" s="668" t="n">
        <v>32008</v>
      </c>
      <c r="K49" s="668" t="n">
        <v>9273</v>
      </c>
      <c r="L49" s="668" t="n">
        <v>39038</v>
      </c>
      <c r="M49" s="668" t="n">
        <v>51241</v>
      </c>
      <c r="N49" s="668" t="n">
        <v>19085</v>
      </c>
      <c r="O49" s="668" t="n">
        <v>3548</v>
      </c>
      <c r="P49" s="668" t="n">
        <v>24851</v>
      </c>
      <c r="Q49" s="668" t="n">
        <v>14257</v>
      </c>
      <c r="R49" s="668" t="n">
        <v>11330</v>
      </c>
      <c r="S49" s="668" t="n">
        <v>10132</v>
      </c>
      <c r="T49" s="668" t="n">
        <v>259379</v>
      </c>
      <c r="U49" s="668" t="n">
        <v>73728</v>
      </c>
    </row>
    <row r="50" customFormat="false" ht="12.75" hidden="false" customHeight="true" outlineLevel="0" collapsed="false">
      <c r="A50" s="671"/>
      <c r="B50" s="692"/>
      <c r="C50" s="693"/>
      <c r="D50" s="693"/>
      <c r="E50" s="693"/>
      <c r="F50" s="693"/>
      <c r="G50" s="693"/>
      <c r="H50" s="693"/>
      <c r="I50" s="693"/>
      <c r="J50" s="693"/>
      <c r="K50" s="693"/>
      <c r="L50" s="693"/>
      <c r="M50" s="693"/>
      <c r="N50" s="693"/>
      <c r="O50" s="693"/>
      <c r="P50" s="693"/>
      <c r="Q50" s="693"/>
      <c r="R50" s="693"/>
      <c r="S50" s="693"/>
      <c r="T50" s="693"/>
      <c r="U50" s="693"/>
    </row>
    <row r="51" customFormat="false" ht="12.75" hidden="false" customHeight="true" outlineLevel="0" collapsed="false">
      <c r="A51" s="671"/>
      <c r="B51" s="692"/>
      <c r="C51" s="693"/>
      <c r="D51" s="693"/>
      <c r="E51" s="693"/>
      <c r="F51" s="693"/>
      <c r="G51" s="693"/>
      <c r="H51" s="693"/>
      <c r="I51" s="693"/>
      <c r="J51" s="693"/>
      <c r="K51" s="693"/>
      <c r="L51" s="693"/>
      <c r="M51" s="693"/>
      <c r="N51" s="693"/>
      <c r="O51" s="693"/>
      <c r="P51" s="693"/>
      <c r="Q51" s="693"/>
      <c r="R51" s="693"/>
      <c r="S51" s="693"/>
      <c r="T51" s="693"/>
      <c r="U51" s="693"/>
    </row>
    <row r="52" s="663" customFormat="true" ht="12.75" hidden="false" customHeight="true" outlineLevel="0" collapsed="false">
      <c r="A52" s="678"/>
      <c r="B52" s="664"/>
      <c r="C52" s="694"/>
      <c r="D52" s="694"/>
      <c r="E52" s="694"/>
      <c r="F52" s="694"/>
      <c r="G52" s="694"/>
      <c r="H52" s="694"/>
      <c r="I52" s="694"/>
      <c r="J52" s="694"/>
      <c r="K52" s="694"/>
      <c r="L52" s="694"/>
      <c r="M52" s="694"/>
      <c r="N52" s="694"/>
      <c r="O52" s="694"/>
      <c r="P52" s="694"/>
      <c r="Q52" s="694"/>
      <c r="R52" s="694"/>
      <c r="S52" s="694"/>
      <c r="T52" s="694"/>
      <c r="U52" s="694"/>
    </row>
    <row r="53" customFormat="false" ht="12.75" hidden="false" customHeight="true" outlineLevel="0" collapsed="false">
      <c r="A53" s="695" t="s">
        <v>880</v>
      </c>
      <c r="B53" s="695"/>
      <c r="C53" s="695"/>
      <c r="D53" s="695"/>
      <c r="E53" s="695"/>
      <c r="F53" s="693"/>
      <c r="G53" s="693"/>
      <c r="H53" s="693"/>
      <c r="I53" s="693"/>
      <c r="J53" s="693"/>
      <c r="K53" s="693"/>
      <c r="L53" s="693"/>
      <c r="M53" s="693"/>
      <c r="N53" s="693"/>
      <c r="O53" s="693"/>
      <c r="P53" s="693"/>
      <c r="Q53" s="693"/>
      <c r="R53" s="693"/>
      <c r="S53" s="693"/>
      <c r="T53" s="693"/>
      <c r="U53" s="693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25">
    <mergeCell ref="A2:U2"/>
    <mergeCell ref="A3:U3"/>
    <mergeCell ref="A4:U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U6"/>
    <mergeCell ref="T7:T8"/>
    <mergeCell ref="U7:U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630" width="3.56"/>
    <col collapsed="false" customWidth="true" hidden="false" outlineLevel="0" max="2" min="2" style="630" width="43.42"/>
    <col collapsed="false" customWidth="true" hidden="false" outlineLevel="0" max="4" min="3" style="630" width="10.28"/>
    <col collapsed="false" customWidth="true" hidden="false" outlineLevel="0" max="5" min="5" style="630" width="7.28"/>
    <col collapsed="false" customWidth="true" hidden="false" outlineLevel="0" max="6" min="6" style="630" width="8.13"/>
    <col collapsed="false" customWidth="true" hidden="false" outlineLevel="0" max="7" min="7" style="630" width="10.28"/>
    <col collapsed="false" customWidth="true" hidden="false" outlineLevel="0" max="8" min="8" style="630" width="7.99"/>
    <col collapsed="false" customWidth="true" hidden="false" outlineLevel="0" max="10" min="9" style="630" width="8.42"/>
    <col collapsed="false" customWidth="true" hidden="false" outlineLevel="0" max="11" min="11" style="630" width="10.28"/>
    <col collapsed="false" customWidth="true" hidden="false" outlineLevel="0" max="13" min="12" style="630" width="8.99"/>
    <col collapsed="false" customWidth="true" hidden="false" outlineLevel="0" max="15" min="14" style="630" width="8.7"/>
    <col collapsed="false" customWidth="true" hidden="false" outlineLevel="0" max="16" min="16" style="630" width="7.42"/>
    <col collapsed="false" customWidth="true" hidden="false" outlineLevel="0" max="18" min="17" style="630" width="8.7"/>
    <col collapsed="false" customWidth="true" hidden="false" outlineLevel="0" max="19" min="19" style="630" width="7.85"/>
    <col collapsed="false" customWidth="true" hidden="false" outlineLevel="0" max="21" min="20" style="630" width="10.28"/>
    <col collapsed="false" customWidth="false" hidden="false" outlineLevel="0" max="257" min="22" style="630" width="11.42"/>
  </cols>
  <sheetData>
    <row r="1" customFormat="false" ht="11.25" hidden="false" customHeight="false" outlineLevel="0" collapsed="false">
      <c r="A1" s="630" t="s">
        <v>129</v>
      </c>
    </row>
    <row r="2" customFormat="false" ht="11.1" hidden="false" customHeight="true" outlineLevel="0" collapsed="false">
      <c r="A2" s="631" t="s">
        <v>667</v>
      </c>
      <c r="B2" s="631"/>
      <c r="C2" s="631"/>
      <c r="D2" s="631"/>
      <c r="E2" s="631"/>
      <c r="F2" s="631"/>
      <c r="G2" s="631"/>
      <c r="H2" s="631"/>
      <c r="I2" s="631"/>
      <c r="J2" s="631"/>
      <c r="K2" s="631"/>
      <c r="L2" s="631"/>
      <c r="M2" s="631"/>
      <c r="N2" s="631"/>
      <c r="O2" s="631"/>
      <c r="P2" s="631"/>
      <c r="Q2" s="631"/>
      <c r="R2" s="631"/>
      <c r="S2" s="631"/>
      <c r="T2" s="631"/>
      <c r="U2" s="631"/>
    </row>
    <row r="3" customFormat="false" ht="12" hidden="false" customHeight="true" outlineLevel="0" collapsed="false">
      <c r="A3" s="631" t="s">
        <v>627</v>
      </c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31"/>
      <c r="P3" s="631"/>
      <c r="Q3" s="631"/>
      <c r="R3" s="631"/>
      <c r="S3" s="631"/>
      <c r="T3" s="631"/>
      <c r="U3" s="631"/>
    </row>
    <row r="4" customFormat="false" ht="11.1" hidden="false" customHeight="true" outlineLevel="0" collapsed="false">
      <c r="A4" s="631" t="s">
        <v>128</v>
      </c>
      <c r="B4" s="631"/>
      <c r="C4" s="631"/>
      <c r="D4" s="631"/>
      <c r="E4" s="631"/>
      <c r="F4" s="631"/>
      <c r="G4" s="631"/>
      <c r="H4" s="631"/>
      <c r="I4" s="631"/>
      <c r="J4" s="631"/>
      <c r="K4" s="631"/>
      <c r="L4" s="631"/>
      <c r="M4" s="631"/>
      <c r="N4" s="631"/>
      <c r="O4" s="631"/>
      <c r="P4" s="631"/>
      <c r="Q4" s="631"/>
      <c r="R4" s="631"/>
      <c r="S4" s="631"/>
      <c r="T4" s="631"/>
      <c r="U4" s="631"/>
      <c r="V4" s="632"/>
    </row>
    <row r="5" customFormat="false" ht="12.75" hidden="false" customHeight="true" outlineLevel="0" collapsed="false">
      <c r="V5" s="632"/>
    </row>
    <row r="6" customFormat="false" ht="10.5" hidden="false" customHeight="true" outlineLevel="0" collapsed="false">
      <c r="A6" s="633" t="s">
        <v>566</v>
      </c>
      <c r="B6" s="634" t="s">
        <v>795</v>
      </c>
      <c r="C6" s="634" t="s">
        <v>796</v>
      </c>
      <c r="D6" s="634" t="s">
        <v>797</v>
      </c>
      <c r="E6" s="634" t="s">
        <v>798</v>
      </c>
      <c r="F6" s="634" t="s">
        <v>799</v>
      </c>
      <c r="G6" s="634" t="s">
        <v>800</v>
      </c>
      <c r="H6" s="633" t="s">
        <v>801</v>
      </c>
      <c r="I6" s="635" t="s">
        <v>802</v>
      </c>
      <c r="J6" s="634" t="s">
        <v>803</v>
      </c>
      <c r="K6" s="634" t="s">
        <v>804</v>
      </c>
      <c r="L6" s="634" t="s">
        <v>805</v>
      </c>
      <c r="M6" s="634" t="s">
        <v>806</v>
      </c>
      <c r="N6" s="634" t="s">
        <v>807</v>
      </c>
      <c r="O6" s="634" t="s">
        <v>808</v>
      </c>
      <c r="P6" s="634" t="s">
        <v>809</v>
      </c>
      <c r="Q6" s="634" t="s">
        <v>810</v>
      </c>
      <c r="R6" s="633" t="s">
        <v>811</v>
      </c>
      <c r="S6" s="634" t="s">
        <v>812</v>
      </c>
      <c r="T6" s="636" t="s">
        <v>813</v>
      </c>
      <c r="U6" s="636"/>
      <c r="V6" s="632"/>
    </row>
    <row r="7" customFormat="false" ht="10.5" hidden="false" customHeight="true" outlineLevel="0" collapsed="false">
      <c r="A7" s="633"/>
      <c r="B7" s="634"/>
      <c r="C7" s="634"/>
      <c r="D7" s="634"/>
      <c r="E7" s="634"/>
      <c r="F7" s="634"/>
      <c r="G7" s="634"/>
      <c r="H7" s="633"/>
      <c r="I7" s="635"/>
      <c r="J7" s="634"/>
      <c r="K7" s="634"/>
      <c r="L7" s="634"/>
      <c r="M7" s="634"/>
      <c r="N7" s="634"/>
      <c r="O7" s="634"/>
      <c r="P7" s="634"/>
      <c r="Q7" s="634"/>
      <c r="R7" s="633"/>
      <c r="S7" s="634"/>
      <c r="T7" s="634" t="s">
        <v>814</v>
      </c>
      <c r="U7" s="635" t="s">
        <v>815</v>
      </c>
      <c r="V7" s="632"/>
    </row>
    <row r="8" s="638" customFormat="true" ht="21" hidden="false" customHeight="true" outlineLevel="0" collapsed="false">
      <c r="A8" s="633"/>
      <c r="B8" s="634"/>
      <c r="C8" s="634"/>
      <c r="D8" s="634"/>
      <c r="E8" s="634"/>
      <c r="F8" s="634"/>
      <c r="G8" s="634"/>
      <c r="H8" s="633"/>
      <c r="I8" s="635"/>
      <c r="J8" s="634"/>
      <c r="K8" s="634"/>
      <c r="L8" s="634"/>
      <c r="M8" s="634"/>
      <c r="N8" s="634"/>
      <c r="O8" s="634"/>
      <c r="P8" s="634"/>
      <c r="Q8" s="634"/>
      <c r="R8" s="633"/>
      <c r="S8" s="634"/>
      <c r="T8" s="634"/>
      <c r="U8" s="635"/>
      <c r="V8" s="637"/>
    </row>
    <row r="9" s="639" customFormat="true" ht="18" hidden="false" customHeight="true" outlineLevel="0" collapsed="false">
      <c r="A9" s="696" t="n">
        <v>1</v>
      </c>
      <c r="B9" s="697" t="s">
        <v>402</v>
      </c>
      <c r="C9" s="640" t="n">
        <v>63760</v>
      </c>
      <c r="D9" s="640" t="n">
        <v>9130</v>
      </c>
      <c r="E9" s="640" t="n">
        <v>4990</v>
      </c>
      <c r="F9" s="640" t="n">
        <v>2734</v>
      </c>
      <c r="G9" s="640" t="n">
        <v>2517</v>
      </c>
      <c r="H9" s="640" t="n">
        <v>536</v>
      </c>
      <c r="I9" s="640" t="n">
        <v>2511</v>
      </c>
      <c r="J9" s="640" t="n">
        <v>4628</v>
      </c>
      <c r="K9" s="640" t="n">
        <v>2766</v>
      </c>
      <c r="L9" s="640" t="n">
        <v>8673</v>
      </c>
      <c r="M9" s="640" t="n">
        <v>15382</v>
      </c>
      <c r="N9" s="640" t="n">
        <v>2172</v>
      </c>
      <c r="O9" s="640" t="n">
        <v>391</v>
      </c>
      <c r="P9" s="640" t="n">
        <v>3088</v>
      </c>
      <c r="Q9" s="640" t="n">
        <v>271</v>
      </c>
      <c r="R9" s="640" t="n">
        <v>3427</v>
      </c>
      <c r="S9" s="640" t="n">
        <v>544</v>
      </c>
      <c r="T9" s="640" t="n">
        <v>51840</v>
      </c>
      <c r="U9" s="640" t="n">
        <v>9186</v>
      </c>
      <c r="V9" s="641"/>
    </row>
    <row r="10" customFormat="false" ht="12.75" hidden="false" customHeight="true" outlineLevel="0" collapsed="false">
      <c r="A10" s="698"/>
      <c r="B10" s="699" t="s">
        <v>831</v>
      </c>
      <c r="C10" s="643"/>
      <c r="D10" s="643"/>
      <c r="E10" s="643"/>
      <c r="F10" s="643"/>
      <c r="G10" s="643"/>
      <c r="H10" s="643"/>
      <c r="I10" s="643"/>
      <c r="J10" s="643"/>
      <c r="K10" s="643"/>
      <c r="L10" s="643"/>
      <c r="M10" s="643"/>
      <c r="N10" s="643"/>
      <c r="O10" s="643"/>
      <c r="P10" s="643"/>
      <c r="Q10" s="643"/>
      <c r="R10" s="643"/>
      <c r="S10" s="643"/>
      <c r="T10" s="643"/>
      <c r="U10" s="643"/>
      <c r="V10" s="632"/>
    </row>
    <row r="11" customFormat="false" ht="12.75" hidden="false" customHeight="true" outlineLevel="0" collapsed="false">
      <c r="A11" s="698" t="n">
        <v>2</v>
      </c>
      <c r="B11" s="700" t="s">
        <v>881</v>
      </c>
      <c r="C11" s="643" t="n">
        <v>41179</v>
      </c>
      <c r="D11" s="643" t="n">
        <v>4201</v>
      </c>
      <c r="E11" s="643" t="n">
        <v>3344</v>
      </c>
      <c r="F11" s="643" t="n">
        <v>1958</v>
      </c>
      <c r="G11" s="643" t="n">
        <v>2200</v>
      </c>
      <c r="H11" s="643" t="n">
        <v>340</v>
      </c>
      <c r="I11" s="643" t="n">
        <v>1229</v>
      </c>
      <c r="J11" s="643" t="n">
        <v>3260</v>
      </c>
      <c r="K11" s="643" t="n">
        <v>2436</v>
      </c>
      <c r="L11" s="643" t="n">
        <v>4617</v>
      </c>
      <c r="M11" s="643" t="n">
        <v>10265</v>
      </c>
      <c r="N11" s="643" t="n">
        <v>1023</v>
      </c>
      <c r="O11" s="643" t="n">
        <v>227</v>
      </c>
      <c r="P11" s="643" t="n">
        <v>2901</v>
      </c>
      <c r="Q11" s="643" t="n">
        <v>228</v>
      </c>
      <c r="R11" s="643" t="n">
        <v>2451</v>
      </c>
      <c r="S11" s="643" t="n">
        <v>499</v>
      </c>
      <c r="T11" s="643" t="n">
        <v>30957</v>
      </c>
      <c r="U11" s="643" t="n">
        <v>8264</v>
      </c>
      <c r="V11" s="632"/>
    </row>
    <row r="12" customFormat="false" ht="12.75" hidden="false" customHeight="true" outlineLevel="0" collapsed="false">
      <c r="A12" s="698" t="n">
        <v>3</v>
      </c>
      <c r="B12" s="700" t="s">
        <v>882</v>
      </c>
      <c r="C12" s="643" t="n">
        <v>11257</v>
      </c>
      <c r="D12" s="643" t="n">
        <v>2223</v>
      </c>
      <c r="E12" s="643" t="n">
        <v>912</v>
      </c>
      <c r="F12" s="643" t="n">
        <v>615</v>
      </c>
      <c r="G12" s="643" t="n">
        <v>276</v>
      </c>
      <c r="H12" s="643" t="n">
        <v>126</v>
      </c>
      <c r="I12" s="643" t="n">
        <v>520</v>
      </c>
      <c r="J12" s="643" t="n">
        <v>650</v>
      </c>
      <c r="K12" s="643" t="n">
        <v>278</v>
      </c>
      <c r="L12" s="643" t="n">
        <v>1854</v>
      </c>
      <c r="M12" s="643" t="n">
        <v>2433</v>
      </c>
      <c r="N12" s="643" t="n">
        <v>472</v>
      </c>
      <c r="O12" s="643" t="n">
        <v>57</v>
      </c>
      <c r="P12" s="643" t="n">
        <v>136</v>
      </c>
      <c r="Q12" s="643" t="n">
        <v>37</v>
      </c>
      <c r="R12" s="643" t="n">
        <v>641</v>
      </c>
      <c r="S12" s="643" t="n">
        <v>27</v>
      </c>
      <c r="T12" s="643" t="n">
        <v>9888</v>
      </c>
      <c r="U12" s="643" t="n">
        <v>754</v>
      </c>
    </row>
    <row r="13" customFormat="false" ht="12.75" hidden="false" customHeight="true" outlineLevel="0" collapsed="false">
      <c r="A13" s="698" t="n">
        <v>4</v>
      </c>
      <c r="B13" s="700" t="s">
        <v>883</v>
      </c>
      <c r="C13" s="643" t="n">
        <v>9362</v>
      </c>
      <c r="D13" s="643" t="n">
        <v>2244</v>
      </c>
      <c r="E13" s="643" t="n">
        <v>634</v>
      </c>
      <c r="F13" s="643" t="n">
        <v>151</v>
      </c>
      <c r="G13" s="643" t="n">
        <v>38</v>
      </c>
      <c r="H13" s="643" t="n">
        <v>53</v>
      </c>
      <c r="I13" s="643" t="n">
        <v>630</v>
      </c>
      <c r="J13" s="643" t="n">
        <v>607</v>
      </c>
      <c r="K13" s="643" t="n">
        <v>49</v>
      </c>
      <c r="L13" s="643" t="n">
        <v>1833</v>
      </c>
      <c r="M13" s="643" t="n">
        <v>2142</v>
      </c>
      <c r="N13" s="643" t="n">
        <v>538</v>
      </c>
      <c r="O13" s="643" t="n">
        <v>87</v>
      </c>
      <c r="P13" s="643" t="n">
        <v>48</v>
      </c>
      <c r="Q13" s="643" t="n">
        <v>5</v>
      </c>
      <c r="R13" s="643" t="n">
        <v>285</v>
      </c>
      <c r="S13" s="643" t="n">
        <v>18</v>
      </c>
      <c r="T13" s="643" t="n">
        <v>9053</v>
      </c>
      <c r="U13" s="643" t="n">
        <v>158</v>
      </c>
    </row>
    <row r="14" customFormat="false" ht="12.75" hidden="false" customHeight="true" outlineLevel="0" collapsed="false">
      <c r="A14" s="698" t="n">
        <v>5</v>
      </c>
      <c r="B14" s="700" t="s">
        <v>884</v>
      </c>
      <c r="C14" s="643" t="n">
        <v>1962</v>
      </c>
      <c r="D14" s="643" t="n">
        <v>462</v>
      </c>
      <c r="E14" s="643" t="n">
        <v>100</v>
      </c>
      <c r="F14" s="643" t="n">
        <v>10</v>
      </c>
      <c r="G14" s="643" t="n">
        <v>3</v>
      </c>
      <c r="H14" s="643" t="n">
        <v>17</v>
      </c>
      <c r="I14" s="643" t="n">
        <v>132</v>
      </c>
      <c r="J14" s="643" t="n">
        <v>111</v>
      </c>
      <c r="K14" s="643" t="n">
        <v>3</v>
      </c>
      <c r="L14" s="643" t="n">
        <v>369</v>
      </c>
      <c r="M14" s="643" t="n">
        <v>542</v>
      </c>
      <c r="N14" s="643" t="n">
        <v>139</v>
      </c>
      <c r="O14" s="643" t="n">
        <v>20</v>
      </c>
      <c r="P14" s="643" t="n">
        <v>3</v>
      </c>
      <c r="Q14" s="643" t="n">
        <v>1</v>
      </c>
      <c r="R14" s="643" t="n">
        <v>50</v>
      </c>
      <c r="S14" s="643" t="n">
        <v>0</v>
      </c>
      <c r="T14" s="643" t="n">
        <v>1942</v>
      </c>
      <c r="U14" s="643" t="n">
        <v>10</v>
      </c>
    </row>
    <row r="15" customFormat="false" ht="12.75" hidden="false" customHeight="true" outlineLevel="0" collapsed="false">
      <c r="A15" s="698"/>
      <c r="B15" s="699" t="s">
        <v>639</v>
      </c>
      <c r="C15" s="643"/>
      <c r="D15" s="643"/>
      <c r="E15" s="643"/>
      <c r="F15" s="643"/>
      <c r="G15" s="643"/>
      <c r="H15" s="643"/>
      <c r="I15" s="643"/>
      <c r="J15" s="643"/>
      <c r="K15" s="643"/>
      <c r="L15" s="643"/>
      <c r="M15" s="643"/>
      <c r="N15" s="643"/>
      <c r="O15" s="643"/>
      <c r="P15" s="643"/>
      <c r="Q15" s="643"/>
      <c r="R15" s="643"/>
      <c r="S15" s="643"/>
      <c r="T15" s="643"/>
      <c r="U15" s="643"/>
    </row>
    <row r="16" customFormat="false" ht="12.75" hidden="false" customHeight="true" outlineLevel="0" collapsed="false">
      <c r="A16" s="698" t="n">
        <v>6</v>
      </c>
      <c r="B16" s="700" t="s">
        <v>885</v>
      </c>
      <c r="C16" s="643" t="n">
        <v>1207</v>
      </c>
      <c r="D16" s="643" t="n">
        <v>233</v>
      </c>
      <c r="E16" s="643" t="n">
        <v>45</v>
      </c>
      <c r="F16" s="643" t="n">
        <v>11</v>
      </c>
      <c r="G16" s="643" t="n">
        <v>11</v>
      </c>
      <c r="H16" s="643" t="n">
        <v>27</v>
      </c>
      <c r="I16" s="643" t="n">
        <v>0</v>
      </c>
      <c r="J16" s="643" t="n">
        <v>47</v>
      </c>
      <c r="K16" s="643" t="n">
        <v>20</v>
      </c>
      <c r="L16" s="643" t="n">
        <v>106</v>
      </c>
      <c r="M16" s="643" t="n">
        <v>512</v>
      </c>
      <c r="N16" s="643" t="n">
        <v>134</v>
      </c>
      <c r="O16" s="643" t="n">
        <v>9</v>
      </c>
      <c r="P16" s="643" t="n">
        <v>11</v>
      </c>
      <c r="Q16" s="643" t="n">
        <v>2</v>
      </c>
      <c r="R16" s="643" t="n">
        <v>37</v>
      </c>
      <c r="S16" s="643" t="n">
        <v>2</v>
      </c>
      <c r="T16" s="643" t="n">
        <v>1150</v>
      </c>
      <c r="U16" s="643" t="n">
        <v>46</v>
      </c>
    </row>
    <row r="17" customFormat="false" ht="12.75" hidden="false" customHeight="true" outlineLevel="0" collapsed="false">
      <c r="A17" s="698" t="n">
        <v>7</v>
      </c>
      <c r="B17" s="700" t="s">
        <v>886</v>
      </c>
      <c r="C17" s="643" t="n">
        <v>630</v>
      </c>
      <c r="D17" s="643" t="n">
        <v>120</v>
      </c>
      <c r="E17" s="643" t="n">
        <v>28</v>
      </c>
      <c r="F17" s="643" t="n">
        <v>10</v>
      </c>
      <c r="G17" s="643" t="n">
        <v>7</v>
      </c>
      <c r="H17" s="643" t="n">
        <v>3</v>
      </c>
      <c r="I17" s="643" t="n">
        <v>0</v>
      </c>
      <c r="J17" s="643" t="n">
        <v>38</v>
      </c>
      <c r="K17" s="643" t="n">
        <v>15</v>
      </c>
      <c r="L17" s="643" t="n">
        <v>96</v>
      </c>
      <c r="M17" s="643" t="n">
        <v>215</v>
      </c>
      <c r="N17" s="643" t="n">
        <v>60</v>
      </c>
      <c r="O17" s="643" t="n">
        <v>0</v>
      </c>
      <c r="P17" s="643" t="n">
        <v>12</v>
      </c>
      <c r="Q17" s="643" t="n">
        <v>0</v>
      </c>
      <c r="R17" s="643" t="n">
        <v>26</v>
      </c>
      <c r="S17" s="643" t="n">
        <v>0</v>
      </c>
      <c r="T17" s="643" t="n">
        <v>586</v>
      </c>
      <c r="U17" s="643" t="n">
        <v>34</v>
      </c>
    </row>
    <row r="18" customFormat="false" ht="12.75" hidden="false" customHeight="true" outlineLevel="0" collapsed="false">
      <c r="A18" s="698" t="n">
        <v>8</v>
      </c>
      <c r="B18" s="700" t="s">
        <v>887</v>
      </c>
      <c r="C18" s="643" t="n">
        <v>61923</v>
      </c>
      <c r="D18" s="643" t="n">
        <v>8777</v>
      </c>
      <c r="E18" s="643" t="n">
        <v>4917</v>
      </c>
      <c r="F18" s="643" t="n">
        <v>2713</v>
      </c>
      <c r="G18" s="643" t="n">
        <v>2499</v>
      </c>
      <c r="H18" s="643" t="n">
        <v>506</v>
      </c>
      <c r="I18" s="643" t="n">
        <v>2511</v>
      </c>
      <c r="J18" s="643" t="n">
        <v>4543</v>
      </c>
      <c r="K18" s="643" t="n">
        <v>2731</v>
      </c>
      <c r="L18" s="643" t="n">
        <v>8471</v>
      </c>
      <c r="M18" s="643" t="n">
        <v>14655</v>
      </c>
      <c r="N18" s="643" t="n">
        <v>1978</v>
      </c>
      <c r="O18" s="643" t="n">
        <v>382</v>
      </c>
      <c r="P18" s="643" t="n">
        <v>3065</v>
      </c>
      <c r="Q18" s="643" t="n">
        <v>269</v>
      </c>
      <c r="R18" s="643" t="n">
        <v>3364</v>
      </c>
      <c r="S18" s="643" t="n">
        <v>542</v>
      </c>
      <c r="T18" s="643" t="n">
        <v>50104</v>
      </c>
      <c r="U18" s="643" t="n">
        <v>9106</v>
      </c>
    </row>
    <row r="19" customFormat="false" ht="12.75" hidden="false" customHeight="true" outlineLevel="0" collapsed="false">
      <c r="A19" s="698"/>
      <c r="B19" s="699" t="s">
        <v>643</v>
      </c>
      <c r="C19" s="643"/>
      <c r="D19" s="643"/>
      <c r="E19" s="643"/>
      <c r="F19" s="643"/>
      <c r="G19" s="643"/>
      <c r="H19" s="643"/>
      <c r="I19" s="643"/>
      <c r="J19" s="643"/>
      <c r="K19" s="643"/>
      <c r="L19" s="643"/>
      <c r="M19" s="643"/>
      <c r="N19" s="643"/>
      <c r="O19" s="643"/>
      <c r="P19" s="643"/>
      <c r="Q19" s="643"/>
      <c r="R19" s="643"/>
      <c r="S19" s="643"/>
      <c r="T19" s="643"/>
      <c r="U19" s="643"/>
    </row>
    <row r="20" customFormat="false" ht="12.75" hidden="false" customHeight="true" outlineLevel="0" collapsed="false">
      <c r="A20" s="698" t="n">
        <v>9</v>
      </c>
      <c r="B20" s="700" t="s">
        <v>888</v>
      </c>
      <c r="C20" s="643" t="n">
        <v>8960</v>
      </c>
      <c r="D20" s="643" t="n">
        <v>1546</v>
      </c>
      <c r="E20" s="643" t="n">
        <v>825</v>
      </c>
      <c r="F20" s="643" t="n">
        <v>558</v>
      </c>
      <c r="G20" s="643" t="n">
        <v>69</v>
      </c>
      <c r="H20" s="643" t="n">
        <v>91</v>
      </c>
      <c r="I20" s="643" t="n">
        <v>145</v>
      </c>
      <c r="J20" s="643" t="n">
        <v>908</v>
      </c>
      <c r="K20" s="643" t="n">
        <v>71</v>
      </c>
      <c r="L20" s="643" t="n">
        <v>907</v>
      </c>
      <c r="M20" s="643" t="n">
        <v>2841</v>
      </c>
      <c r="N20" s="643" t="n">
        <v>444</v>
      </c>
      <c r="O20" s="643" t="n">
        <v>86</v>
      </c>
      <c r="P20" s="643" t="n">
        <v>112</v>
      </c>
      <c r="Q20" s="643" t="n">
        <v>11</v>
      </c>
      <c r="R20" s="643" t="n">
        <v>320</v>
      </c>
      <c r="S20" s="643" t="n">
        <v>26</v>
      </c>
      <c r="T20" s="643" t="n">
        <v>8113</v>
      </c>
      <c r="U20" s="643" t="n">
        <v>289</v>
      </c>
    </row>
    <row r="21" customFormat="false" ht="12.75" hidden="false" customHeight="true" outlineLevel="0" collapsed="false">
      <c r="A21" s="698" t="n">
        <v>10</v>
      </c>
      <c r="B21" s="700" t="s">
        <v>889</v>
      </c>
      <c r="C21" s="643" t="n">
        <v>3951</v>
      </c>
      <c r="D21" s="643" t="n">
        <v>531</v>
      </c>
      <c r="E21" s="643" t="n">
        <v>387</v>
      </c>
      <c r="F21" s="643" t="n">
        <v>298</v>
      </c>
      <c r="G21" s="643" t="n">
        <v>50</v>
      </c>
      <c r="H21" s="643" t="n">
        <v>16</v>
      </c>
      <c r="I21" s="643" t="n">
        <v>324</v>
      </c>
      <c r="J21" s="643" t="n">
        <v>364</v>
      </c>
      <c r="K21" s="643" t="n">
        <v>30</v>
      </c>
      <c r="L21" s="643" t="n">
        <v>444</v>
      </c>
      <c r="M21" s="643" t="n">
        <v>1118</v>
      </c>
      <c r="N21" s="643" t="n">
        <v>145</v>
      </c>
      <c r="O21" s="643" t="n">
        <v>39</v>
      </c>
      <c r="P21" s="643" t="n">
        <v>30</v>
      </c>
      <c r="Q21" s="643" t="n">
        <v>3</v>
      </c>
      <c r="R21" s="643" t="n">
        <v>164</v>
      </c>
      <c r="S21" s="643" t="n">
        <v>8</v>
      </c>
      <c r="T21" s="643" t="n">
        <v>3532</v>
      </c>
      <c r="U21" s="643" t="n">
        <v>121</v>
      </c>
    </row>
    <row r="22" customFormat="false" ht="12.75" hidden="false" customHeight="true" outlineLevel="0" collapsed="false">
      <c r="A22" s="698"/>
      <c r="B22" s="699" t="s">
        <v>630</v>
      </c>
      <c r="C22" s="643"/>
      <c r="D22" s="643"/>
      <c r="E22" s="643"/>
      <c r="F22" s="643"/>
      <c r="G22" s="643"/>
      <c r="H22" s="643"/>
      <c r="I22" s="643"/>
      <c r="J22" s="643"/>
      <c r="K22" s="643"/>
      <c r="L22" s="643"/>
      <c r="M22" s="643"/>
      <c r="N22" s="643"/>
      <c r="O22" s="643"/>
      <c r="P22" s="643"/>
      <c r="Q22" s="643"/>
      <c r="R22" s="643"/>
      <c r="S22" s="643"/>
      <c r="T22" s="643"/>
      <c r="U22" s="643"/>
    </row>
    <row r="23" customFormat="false" ht="12.75" hidden="false" customHeight="true" outlineLevel="0" collapsed="false">
      <c r="A23" s="698" t="n">
        <v>11</v>
      </c>
      <c r="B23" s="700" t="s">
        <v>890</v>
      </c>
      <c r="C23" s="643" t="n">
        <v>62917</v>
      </c>
      <c r="D23" s="643" t="n">
        <v>8999</v>
      </c>
      <c r="E23" s="643" t="n">
        <v>4924</v>
      </c>
      <c r="F23" s="643" t="n">
        <v>2713</v>
      </c>
      <c r="G23" s="643" t="n">
        <v>2516</v>
      </c>
      <c r="H23" s="643" t="n">
        <v>526</v>
      </c>
      <c r="I23" s="643" t="n">
        <v>2468</v>
      </c>
      <c r="J23" s="643" t="n">
        <v>4577</v>
      </c>
      <c r="K23" s="643" t="n">
        <v>2763</v>
      </c>
      <c r="L23" s="643" t="n">
        <v>8526</v>
      </c>
      <c r="M23" s="643" t="n">
        <v>15124</v>
      </c>
      <c r="N23" s="643" t="n">
        <v>2115</v>
      </c>
      <c r="O23" s="643" t="n">
        <v>377</v>
      </c>
      <c r="P23" s="643" t="n">
        <v>3073</v>
      </c>
      <c r="Q23" s="643" t="n">
        <v>270</v>
      </c>
      <c r="R23" s="643" t="n">
        <v>3404</v>
      </c>
      <c r="S23" s="643" t="n">
        <v>542</v>
      </c>
      <c r="T23" s="643" t="n">
        <v>51040</v>
      </c>
      <c r="U23" s="643" t="n">
        <v>9164</v>
      </c>
    </row>
    <row r="24" customFormat="false" ht="12.75" hidden="false" customHeight="true" outlineLevel="0" collapsed="false">
      <c r="A24" s="698" t="n">
        <v>12</v>
      </c>
      <c r="B24" s="700" t="s">
        <v>891</v>
      </c>
      <c r="C24" s="643" t="n">
        <v>843</v>
      </c>
      <c r="D24" s="643" t="n">
        <v>131</v>
      </c>
      <c r="E24" s="643" t="n">
        <v>66</v>
      </c>
      <c r="F24" s="643" t="n">
        <v>21</v>
      </c>
      <c r="G24" s="643" t="n">
        <v>1</v>
      </c>
      <c r="H24" s="643" t="n">
        <v>10</v>
      </c>
      <c r="I24" s="643" t="n">
        <v>43</v>
      </c>
      <c r="J24" s="643" t="n">
        <v>51</v>
      </c>
      <c r="K24" s="643" t="n">
        <v>3</v>
      </c>
      <c r="L24" s="643" t="n">
        <v>147</v>
      </c>
      <c r="M24" s="643" t="n">
        <v>258</v>
      </c>
      <c r="N24" s="643" t="n">
        <v>57</v>
      </c>
      <c r="O24" s="643" t="n">
        <v>14</v>
      </c>
      <c r="P24" s="643" t="n">
        <v>15</v>
      </c>
      <c r="Q24" s="643" t="n">
        <v>1</v>
      </c>
      <c r="R24" s="643" t="n">
        <v>23</v>
      </c>
      <c r="S24" s="643" t="n">
        <v>2</v>
      </c>
      <c r="T24" s="643" t="n">
        <v>800</v>
      </c>
      <c r="U24" s="643" t="n">
        <v>22</v>
      </c>
    </row>
    <row r="25" customFormat="false" ht="12.75" hidden="false" customHeight="true" outlineLevel="0" collapsed="false">
      <c r="A25" s="698" t="n">
        <v>13</v>
      </c>
      <c r="B25" s="701" t="s">
        <v>892</v>
      </c>
      <c r="C25" s="643" t="n">
        <v>4592</v>
      </c>
      <c r="D25" s="643" t="n">
        <v>558</v>
      </c>
      <c r="E25" s="643" t="n">
        <v>317</v>
      </c>
      <c r="F25" s="643" t="n">
        <v>112</v>
      </c>
      <c r="G25" s="643" t="n">
        <v>10</v>
      </c>
      <c r="H25" s="643" t="n">
        <v>18</v>
      </c>
      <c r="I25" s="643" t="n">
        <v>121</v>
      </c>
      <c r="J25" s="643" t="n">
        <v>331</v>
      </c>
      <c r="K25" s="643" t="n">
        <v>24</v>
      </c>
      <c r="L25" s="643" t="n">
        <v>1283</v>
      </c>
      <c r="M25" s="643" t="n">
        <v>1230</v>
      </c>
      <c r="N25" s="643" t="n">
        <v>333</v>
      </c>
      <c r="O25" s="643" t="n">
        <v>54</v>
      </c>
      <c r="P25" s="643" t="n">
        <v>48</v>
      </c>
      <c r="Q25" s="643" t="n">
        <v>13</v>
      </c>
      <c r="R25" s="643" t="n">
        <v>126</v>
      </c>
      <c r="S25" s="643" t="n">
        <v>14</v>
      </c>
      <c r="T25" s="643" t="n">
        <v>4371</v>
      </c>
      <c r="U25" s="643" t="n">
        <v>109</v>
      </c>
    </row>
    <row r="26" s="639" customFormat="true" ht="18" hidden="false" customHeight="true" outlineLevel="0" collapsed="false">
      <c r="A26" s="702" t="n">
        <v>14</v>
      </c>
      <c r="B26" s="697" t="s">
        <v>404</v>
      </c>
      <c r="C26" s="640" t="n">
        <v>59985</v>
      </c>
      <c r="D26" s="640" t="n">
        <v>8617</v>
      </c>
      <c r="E26" s="640" t="n">
        <v>4741</v>
      </c>
      <c r="F26" s="640" t="n">
        <v>2458</v>
      </c>
      <c r="G26" s="640" t="n">
        <v>2346</v>
      </c>
      <c r="H26" s="640" t="n">
        <v>465</v>
      </c>
      <c r="I26" s="640" t="n">
        <v>2374</v>
      </c>
      <c r="J26" s="640" t="n">
        <v>4440</v>
      </c>
      <c r="K26" s="640" t="n">
        <v>2718</v>
      </c>
      <c r="L26" s="640" t="n">
        <v>7953</v>
      </c>
      <c r="M26" s="640" t="n">
        <v>14636</v>
      </c>
      <c r="N26" s="640" t="n">
        <v>2049</v>
      </c>
      <c r="O26" s="640" t="n">
        <v>358</v>
      </c>
      <c r="P26" s="640" t="n">
        <v>2909</v>
      </c>
      <c r="Q26" s="640" t="n">
        <v>268</v>
      </c>
      <c r="R26" s="640" t="n">
        <v>3179</v>
      </c>
      <c r="S26" s="640" t="n">
        <v>474</v>
      </c>
      <c r="T26" s="640" t="n">
        <v>48812</v>
      </c>
      <c r="U26" s="640" t="n">
        <v>8715</v>
      </c>
    </row>
    <row r="27" customFormat="false" ht="12.75" hidden="false" customHeight="true" outlineLevel="0" collapsed="false">
      <c r="A27" s="703"/>
      <c r="B27" s="699" t="s">
        <v>831</v>
      </c>
      <c r="C27" s="643"/>
      <c r="D27" s="643"/>
      <c r="E27" s="643"/>
      <c r="F27" s="643"/>
      <c r="G27" s="643"/>
      <c r="H27" s="643"/>
      <c r="I27" s="643"/>
      <c r="J27" s="643"/>
      <c r="K27" s="643"/>
      <c r="L27" s="643"/>
      <c r="M27" s="643"/>
      <c r="N27" s="643"/>
      <c r="O27" s="643"/>
      <c r="P27" s="643"/>
      <c r="Q27" s="643"/>
      <c r="R27" s="643"/>
      <c r="S27" s="643"/>
      <c r="T27" s="643"/>
      <c r="U27" s="643"/>
    </row>
    <row r="28" customFormat="false" ht="12.75" hidden="false" customHeight="true" outlineLevel="0" collapsed="false">
      <c r="A28" s="698" t="n">
        <v>15</v>
      </c>
      <c r="B28" s="700" t="s">
        <v>881</v>
      </c>
      <c r="C28" s="643" t="n">
        <v>38541</v>
      </c>
      <c r="D28" s="643" t="n">
        <v>3866</v>
      </c>
      <c r="E28" s="643" t="n">
        <v>3129</v>
      </c>
      <c r="F28" s="643" t="n">
        <v>1792</v>
      </c>
      <c r="G28" s="643" t="n">
        <v>2032</v>
      </c>
      <c r="H28" s="643" t="n">
        <v>301</v>
      </c>
      <c r="I28" s="643" t="n">
        <v>1099</v>
      </c>
      <c r="J28" s="643" t="n">
        <v>3134</v>
      </c>
      <c r="K28" s="643" t="n">
        <v>2395</v>
      </c>
      <c r="L28" s="643" t="n">
        <v>4198</v>
      </c>
      <c r="M28" s="643" t="n">
        <v>9770</v>
      </c>
      <c r="N28" s="643" t="n">
        <v>963</v>
      </c>
      <c r="O28" s="643" t="n">
        <v>183</v>
      </c>
      <c r="P28" s="643" t="n">
        <v>2742</v>
      </c>
      <c r="Q28" s="643" t="n">
        <v>209</v>
      </c>
      <c r="R28" s="643" t="n">
        <v>2280</v>
      </c>
      <c r="S28" s="643" t="n">
        <v>448</v>
      </c>
      <c r="T28" s="643" t="n">
        <v>28923</v>
      </c>
      <c r="U28" s="643" t="n">
        <v>7826</v>
      </c>
    </row>
    <row r="29" customFormat="false" ht="12.75" hidden="false" customHeight="true" outlineLevel="0" collapsed="false">
      <c r="A29" s="698" t="n">
        <v>16</v>
      </c>
      <c r="B29" s="700" t="s">
        <v>882</v>
      </c>
      <c r="C29" s="643" t="n">
        <v>10496</v>
      </c>
      <c r="D29" s="643" t="n">
        <v>2117</v>
      </c>
      <c r="E29" s="643" t="n">
        <v>876</v>
      </c>
      <c r="F29" s="643" t="n">
        <v>533</v>
      </c>
      <c r="G29" s="643" t="n">
        <v>273</v>
      </c>
      <c r="H29" s="643" t="n">
        <v>81</v>
      </c>
      <c r="I29" s="643" t="n">
        <v>548</v>
      </c>
      <c r="J29" s="643" t="n">
        <v>624</v>
      </c>
      <c r="K29" s="643" t="n">
        <v>263</v>
      </c>
      <c r="L29" s="643" t="n">
        <v>1651</v>
      </c>
      <c r="M29" s="643" t="n">
        <v>2257</v>
      </c>
      <c r="N29" s="643" t="n">
        <v>417</v>
      </c>
      <c r="O29" s="643" t="n">
        <v>70</v>
      </c>
      <c r="P29" s="643" t="n">
        <v>141</v>
      </c>
      <c r="Q29" s="643" t="n">
        <v>50</v>
      </c>
      <c r="R29" s="643" t="n">
        <v>581</v>
      </c>
      <c r="S29" s="643" t="n">
        <v>14</v>
      </c>
      <c r="T29" s="643" t="n">
        <v>9222</v>
      </c>
      <c r="U29" s="643" t="n">
        <v>741</v>
      </c>
    </row>
    <row r="30" customFormat="false" ht="12.75" hidden="false" customHeight="true" outlineLevel="0" collapsed="false">
      <c r="A30" s="698" t="n">
        <v>17</v>
      </c>
      <c r="B30" s="700" t="s">
        <v>883</v>
      </c>
      <c r="C30" s="643" t="n">
        <v>9097</v>
      </c>
      <c r="D30" s="643" t="n">
        <v>2177</v>
      </c>
      <c r="E30" s="643" t="n">
        <v>639</v>
      </c>
      <c r="F30" s="643" t="n">
        <v>124</v>
      </c>
      <c r="G30" s="643" t="n">
        <v>41</v>
      </c>
      <c r="H30" s="643" t="n">
        <v>69</v>
      </c>
      <c r="I30" s="643" t="n">
        <v>611</v>
      </c>
      <c r="J30" s="643" t="n">
        <v>569</v>
      </c>
      <c r="K30" s="643" t="n">
        <v>60</v>
      </c>
      <c r="L30" s="643" t="n">
        <v>1753</v>
      </c>
      <c r="M30" s="643" t="n">
        <v>2096</v>
      </c>
      <c r="N30" s="643" t="n">
        <v>549</v>
      </c>
      <c r="O30" s="643" t="n">
        <v>85</v>
      </c>
      <c r="P30" s="643" t="n">
        <v>25</v>
      </c>
      <c r="Q30" s="643" t="n">
        <v>9</v>
      </c>
      <c r="R30" s="643" t="n">
        <v>278</v>
      </c>
      <c r="S30" s="643" t="n">
        <v>12</v>
      </c>
      <c r="T30" s="643" t="n">
        <v>8826</v>
      </c>
      <c r="U30" s="643" t="n">
        <v>147</v>
      </c>
    </row>
    <row r="31" customFormat="false" ht="12.75" hidden="false" customHeight="true" outlineLevel="0" collapsed="false">
      <c r="A31" s="698" t="n">
        <v>18</v>
      </c>
      <c r="B31" s="700" t="s">
        <v>884</v>
      </c>
      <c r="C31" s="643" t="n">
        <v>1851</v>
      </c>
      <c r="D31" s="643" t="n">
        <v>457</v>
      </c>
      <c r="E31" s="643" t="n">
        <v>97</v>
      </c>
      <c r="F31" s="643" t="n">
        <v>9</v>
      </c>
      <c r="G31" s="643" t="n">
        <v>0</v>
      </c>
      <c r="H31" s="643" t="n">
        <v>14</v>
      </c>
      <c r="I31" s="643" t="n">
        <v>116</v>
      </c>
      <c r="J31" s="643" t="n">
        <v>113</v>
      </c>
      <c r="K31" s="643" t="n">
        <v>0</v>
      </c>
      <c r="L31" s="643" t="n">
        <v>351</v>
      </c>
      <c r="M31" s="643" t="n">
        <v>513</v>
      </c>
      <c r="N31" s="643" t="n">
        <v>120</v>
      </c>
      <c r="O31" s="643" t="n">
        <v>20</v>
      </c>
      <c r="P31" s="643" t="n">
        <v>1</v>
      </c>
      <c r="Q31" s="643" t="n">
        <v>0</v>
      </c>
      <c r="R31" s="643" t="n">
        <v>40</v>
      </c>
      <c r="S31" s="643" t="n">
        <v>0</v>
      </c>
      <c r="T31" s="643" t="n">
        <v>1841</v>
      </c>
      <c r="U31" s="643" t="n">
        <v>1</v>
      </c>
    </row>
    <row r="32" customFormat="false" ht="12.75" hidden="false" customHeight="true" outlineLevel="0" collapsed="false">
      <c r="A32" s="698"/>
      <c r="B32" s="699" t="s">
        <v>639</v>
      </c>
      <c r="C32" s="643"/>
      <c r="D32" s="643"/>
      <c r="E32" s="643"/>
      <c r="F32" s="643"/>
      <c r="G32" s="643"/>
      <c r="H32" s="643"/>
      <c r="I32" s="643"/>
      <c r="J32" s="643"/>
      <c r="K32" s="643"/>
      <c r="L32" s="643"/>
      <c r="M32" s="643"/>
      <c r="N32" s="643"/>
      <c r="O32" s="643"/>
      <c r="P32" s="643"/>
      <c r="Q32" s="643"/>
      <c r="R32" s="643"/>
      <c r="S32" s="643"/>
      <c r="T32" s="643"/>
      <c r="U32" s="643"/>
    </row>
    <row r="33" customFormat="false" ht="12.75" hidden="false" customHeight="true" outlineLevel="0" collapsed="false">
      <c r="A33" s="698" t="n">
        <v>19</v>
      </c>
      <c r="B33" s="700" t="s">
        <v>885</v>
      </c>
      <c r="C33" s="643" t="n">
        <v>1232</v>
      </c>
      <c r="D33" s="643" t="n">
        <v>210</v>
      </c>
      <c r="E33" s="643" t="n">
        <v>42</v>
      </c>
      <c r="F33" s="643" t="n">
        <v>23</v>
      </c>
      <c r="G33" s="643" t="n">
        <v>22</v>
      </c>
      <c r="H33" s="643" t="n">
        <v>21</v>
      </c>
      <c r="I33" s="643" t="n">
        <v>0</v>
      </c>
      <c r="J33" s="643" t="n">
        <v>40</v>
      </c>
      <c r="K33" s="643" t="n">
        <v>21</v>
      </c>
      <c r="L33" s="643" t="n">
        <v>123</v>
      </c>
      <c r="M33" s="643" t="n">
        <v>553</v>
      </c>
      <c r="N33" s="643" t="n">
        <v>122</v>
      </c>
      <c r="O33" s="643" t="n">
        <v>4</v>
      </c>
      <c r="P33" s="643" t="n">
        <v>15</v>
      </c>
      <c r="Q33" s="643" t="n">
        <v>5</v>
      </c>
      <c r="R33" s="643" t="n">
        <v>30</v>
      </c>
      <c r="S33" s="643" t="n">
        <v>1</v>
      </c>
      <c r="T33" s="643" t="n">
        <v>1145</v>
      </c>
      <c r="U33" s="643" t="n">
        <v>64</v>
      </c>
    </row>
    <row r="34" customFormat="false" ht="12.75" hidden="false" customHeight="true" outlineLevel="0" collapsed="false">
      <c r="A34" s="698" t="n">
        <v>20</v>
      </c>
      <c r="B34" s="700" t="s">
        <v>886</v>
      </c>
      <c r="C34" s="643" t="n">
        <v>598</v>
      </c>
      <c r="D34" s="643" t="n">
        <v>132</v>
      </c>
      <c r="E34" s="643" t="n">
        <v>23</v>
      </c>
      <c r="F34" s="643" t="n">
        <v>7</v>
      </c>
      <c r="G34" s="643" t="n">
        <v>4</v>
      </c>
      <c r="H34" s="643" t="n">
        <v>10</v>
      </c>
      <c r="I34" s="643" t="n">
        <v>0</v>
      </c>
      <c r="J34" s="643" t="n">
        <v>33</v>
      </c>
      <c r="K34" s="643" t="n">
        <v>14</v>
      </c>
      <c r="L34" s="643" t="n">
        <v>76</v>
      </c>
      <c r="M34" s="643" t="n">
        <v>195</v>
      </c>
      <c r="N34" s="643" t="n">
        <v>56</v>
      </c>
      <c r="O34" s="643" t="n">
        <v>1</v>
      </c>
      <c r="P34" s="643" t="n">
        <v>13</v>
      </c>
      <c r="Q34" s="643" t="n">
        <v>1</v>
      </c>
      <c r="R34" s="643" t="n">
        <v>33</v>
      </c>
      <c r="S34" s="643" t="n">
        <v>0</v>
      </c>
      <c r="T34" s="643" t="n">
        <v>559</v>
      </c>
      <c r="U34" s="643" t="n">
        <v>32</v>
      </c>
    </row>
    <row r="35" customFormat="false" ht="12.75" hidden="false" customHeight="true" outlineLevel="0" collapsed="false">
      <c r="A35" s="698" t="n">
        <v>21</v>
      </c>
      <c r="B35" s="700" t="s">
        <v>887</v>
      </c>
      <c r="C35" s="643" t="n">
        <v>58155</v>
      </c>
      <c r="D35" s="643" t="n">
        <v>8275</v>
      </c>
      <c r="E35" s="643" t="n">
        <v>4676</v>
      </c>
      <c r="F35" s="643" t="n">
        <v>2428</v>
      </c>
      <c r="G35" s="643" t="n">
        <v>2320</v>
      </c>
      <c r="H35" s="643" t="n">
        <v>434</v>
      </c>
      <c r="I35" s="643" t="n">
        <v>2374</v>
      </c>
      <c r="J35" s="643" t="n">
        <v>4367</v>
      </c>
      <c r="K35" s="643" t="n">
        <v>2683</v>
      </c>
      <c r="L35" s="643" t="n">
        <v>7754</v>
      </c>
      <c r="M35" s="643" t="n">
        <v>13888</v>
      </c>
      <c r="N35" s="643" t="n">
        <v>1871</v>
      </c>
      <c r="O35" s="643" t="n">
        <v>353</v>
      </c>
      <c r="P35" s="643" t="n">
        <v>2881</v>
      </c>
      <c r="Q35" s="643" t="n">
        <v>262</v>
      </c>
      <c r="R35" s="643" t="n">
        <v>3116</v>
      </c>
      <c r="S35" s="643" t="n">
        <v>473</v>
      </c>
      <c r="T35" s="643" t="n">
        <v>47108</v>
      </c>
      <c r="U35" s="643" t="n">
        <v>8619</v>
      </c>
    </row>
    <row r="36" customFormat="false" ht="12.75" hidden="false" customHeight="true" outlineLevel="0" collapsed="false">
      <c r="A36" s="698"/>
      <c r="B36" s="699" t="s">
        <v>644</v>
      </c>
      <c r="C36" s="643"/>
      <c r="D36" s="643"/>
      <c r="E36" s="643"/>
      <c r="F36" s="643"/>
      <c r="G36" s="643"/>
      <c r="H36" s="643"/>
      <c r="I36" s="643"/>
      <c r="J36" s="643"/>
      <c r="K36" s="643"/>
      <c r="L36" s="643"/>
      <c r="M36" s="643"/>
      <c r="N36" s="643"/>
      <c r="O36" s="643"/>
      <c r="P36" s="643"/>
      <c r="Q36" s="643"/>
      <c r="R36" s="643"/>
      <c r="S36" s="643"/>
      <c r="T36" s="643"/>
      <c r="U36" s="643"/>
    </row>
    <row r="37" customFormat="false" ht="12.75" hidden="false" customHeight="true" outlineLevel="0" collapsed="false">
      <c r="A37" s="698" t="n">
        <v>22</v>
      </c>
      <c r="B37" s="700" t="s">
        <v>888</v>
      </c>
      <c r="C37" s="643" t="n">
        <v>8190</v>
      </c>
      <c r="D37" s="643" t="n">
        <v>1420</v>
      </c>
      <c r="E37" s="643" t="n">
        <v>829</v>
      </c>
      <c r="F37" s="643" t="n">
        <v>419</v>
      </c>
      <c r="G37" s="643" t="n">
        <v>48</v>
      </c>
      <c r="H37" s="643" t="n">
        <v>86</v>
      </c>
      <c r="I37" s="643" t="n">
        <v>128</v>
      </c>
      <c r="J37" s="643" t="n">
        <v>863</v>
      </c>
      <c r="K37" s="643" t="n">
        <v>63</v>
      </c>
      <c r="L37" s="643" t="n">
        <v>861</v>
      </c>
      <c r="M37" s="643" t="n">
        <v>2560</v>
      </c>
      <c r="N37" s="643" t="n">
        <v>416</v>
      </c>
      <c r="O37" s="643" t="n">
        <v>64</v>
      </c>
      <c r="P37" s="643" t="n">
        <v>92</v>
      </c>
      <c r="Q37" s="643" t="n">
        <v>10</v>
      </c>
      <c r="R37" s="643" t="n">
        <v>303</v>
      </c>
      <c r="S37" s="643" t="n">
        <v>28</v>
      </c>
      <c r="T37" s="643" t="n">
        <v>7530</v>
      </c>
      <c r="U37" s="643" t="n">
        <v>241</v>
      </c>
    </row>
    <row r="38" customFormat="false" ht="12.75" hidden="false" customHeight="true" outlineLevel="0" collapsed="false">
      <c r="A38" s="698" t="n">
        <v>23</v>
      </c>
      <c r="B38" s="700" t="s">
        <v>889</v>
      </c>
      <c r="C38" s="643" t="n">
        <v>3500</v>
      </c>
      <c r="D38" s="643" t="n">
        <v>441</v>
      </c>
      <c r="E38" s="643" t="n">
        <v>398</v>
      </c>
      <c r="F38" s="643" t="n">
        <v>238</v>
      </c>
      <c r="G38" s="643" t="n">
        <v>30</v>
      </c>
      <c r="H38" s="643" t="n">
        <v>20</v>
      </c>
      <c r="I38" s="643" t="n">
        <v>340</v>
      </c>
      <c r="J38" s="643" t="n">
        <v>328</v>
      </c>
      <c r="K38" s="643" t="n">
        <v>19</v>
      </c>
      <c r="L38" s="643" t="n">
        <v>342</v>
      </c>
      <c r="M38" s="643" t="n">
        <v>1002</v>
      </c>
      <c r="N38" s="643" t="n">
        <v>142</v>
      </c>
      <c r="O38" s="643" t="n">
        <v>38</v>
      </c>
      <c r="P38" s="643" t="n">
        <v>27</v>
      </c>
      <c r="Q38" s="643" t="n">
        <v>1</v>
      </c>
      <c r="R38" s="643" t="n">
        <v>122</v>
      </c>
      <c r="S38" s="643" t="n">
        <v>12</v>
      </c>
      <c r="T38" s="643" t="n">
        <v>3173</v>
      </c>
      <c r="U38" s="643" t="n">
        <v>89</v>
      </c>
    </row>
    <row r="39" s="639" customFormat="true" ht="12.75" hidden="false" customHeight="true" outlineLevel="0" collapsed="false">
      <c r="A39" s="698"/>
      <c r="B39" s="699" t="s">
        <v>630</v>
      </c>
      <c r="C39" s="640"/>
      <c r="D39" s="640"/>
      <c r="E39" s="640"/>
      <c r="F39" s="640"/>
      <c r="G39" s="640"/>
      <c r="H39" s="640"/>
      <c r="I39" s="640"/>
      <c r="J39" s="640"/>
      <c r="K39" s="640"/>
      <c r="L39" s="640"/>
      <c r="M39" s="640"/>
      <c r="N39" s="640"/>
      <c r="O39" s="640"/>
      <c r="P39" s="640"/>
      <c r="Q39" s="640"/>
      <c r="R39" s="640"/>
      <c r="S39" s="640"/>
      <c r="T39" s="640"/>
      <c r="U39" s="640"/>
    </row>
    <row r="40" customFormat="false" ht="12.75" hidden="false" customHeight="true" outlineLevel="0" collapsed="false">
      <c r="A40" s="698" t="n">
        <v>24</v>
      </c>
      <c r="B40" s="700" t="s">
        <v>890</v>
      </c>
      <c r="C40" s="643" t="n">
        <v>59127</v>
      </c>
      <c r="D40" s="643" t="n">
        <v>8471</v>
      </c>
      <c r="E40" s="643" t="n">
        <v>4674</v>
      </c>
      <c r="F40" s="643" t="n">
        <v>2441</v>
      </c>
      <c r="G40" s="643" t="n">
        <v>2344</v>
      </c>
      <c r="H40" s="643" t="n">
        <v>461</v>
      </c>
      <c r="I40" s="643" t="n">
        <v>2350</v>
      </c>
      <c r="J40" s="643" t="n">
        <v>4384</v>
      </c>
      <c r="K40" s="643" t="n">
        <v>2716</v>
      </c>
      <c r="L40" s="643" t="n">
        <v>7810</v>
      </c>
      <c r="M40" s="643" t="n">
        <v>14345</v>
      </c>
      <c r="N40" s="643" t="n">
        <v>1992</v>
      </c>
      <c r="O40" s="643" t="n">
        <v>342</v>
      </c>
      <c r="P40" s="643" t="n">
        <v>2906</v>
      </c>
      <c r="Q40" s="643" t="n">
        <v>266</v>
      </c>
      <c r="R40" s="643" t="n">
        <v>3151</v>
      </c>
      <c r="S40" s="643" t="n">
        <v>474</v>
      </c>
      <c r="T40" s="643" t="n">
        <v>47980</v>
      </c>
      <c r="U40" s="643" t="n">
        <v>8706</v>
      </c>
    </row>
    <row r="41" customFormat="false" ht="12.75" hidden="false" customHeight="true" outlineLevel="0" collapsed="false">
      <c r="A41" s="698" t="n">
        <v>25</v>
      </c>
      <c r="B41" s="700" t="s">
        <v>891</v>
      </c>
      <c r="C41" s="643" t="n">
        <v>858</v>
      </c>
      <c r="D41" s="643" t="n">
        <v>146</v>
      </c>
      <c r="E41" s="643" t="n">
        <v>67</v>
      </c>
      <c r="F41" s="643" t="n">
        <v>17</v>
      </c>
      <c r="G41" s="643" t="n">
        <v>2</v>
      </c>
      <c r="H41" s="643" t="n">
        <v>4</v>
      </c>
      <c r="I41" s="643" t="n">
        <v>24</v>
      </c>
      <c r="J41" s="643" t="n">
        <v>56</v>
      </c>
      <c r="K41" s="643" t="n">
        <v>2</v>
      </c>
      <c r="L41" s="643" t="n">
        <v>143</v>
      </c>
      <c r="M41" s="643" t="n">
        <v>291</v>
      </c>
      <c r="N41" s="643" t="n">
        <v>57</v>
      </c>
      <c r="O41" s="643" t="n">
        <v>16</v>
      </c>
      <c r="P41" s="643" t="n">
        <v>3</v>
      </c>
      <c r="Q41" s="643" t="n">
        <v>2</v>
      </c>
      <c r="R41" s="643" t="n">
        <v>28</v>
      </c>
      <c r="S41" s="643" t="n">
        <v>0</v>
      </c>
      <c r="T41" s="643" t="n">
        <v>832</v>
      </c>
      <c r="U41" s="643" t="n">
        <v>9</v>
      </c>
    </row>
    <row r="42" customFormat="false" ht="12.75" hidden="false" customHeight="true" outlineLevel="0" collapsed="false">
      <c r="A42" s="698" t="n">
        <v>26</v>
      </c>
      <c r="B42" s="701" t="s">
        <v>892</v>
      </c>
      <c r="C42" s="643" t="n">
        <v>4452</v>
      </c>
      <c r="D42" s="643" t="n">
        <v>550</v>
      </c>
      <c r="E42" s="643" t="n">
        <v>295</v>
      </c>
      <c r="F42" s="643" t="n">
        <v>80</v>
      </c>
      <c r="G42" s="643" t="n">
        <v>15</v>
      </c>
      <c r="H42" s="643" t="n">
        <v>20</v>
      </c>
      <c r="I42" s="643" t="n">
        <v>106</v>
      </c>
      <c r="J42" s="643" t="n">
        <v>360</v>
      </c>
      <c r="K42" s="643" t="n">
        <v>33</v>
      </c>
      <c r="L42" s="643" t="n">
        <v>1208</v>
      </c>
      <c r="M42" s="643" t="n">
        <v>1233</v>
      </c>
      <c r="N42" s="643" t="n">
        <v>331</v>
      </c>
      <c r="O42" s="643" t="n">
        <v>47</v>
      </c>
      <c r="P42" s="643" t="n">
        <v>28</v>
      </c>
      <c r="Q42" s="643" t="n">
        <v>5</v>
      </c>
      <c r="R42" s="643" t="n">
        <v>134</v>
      </c>
      <c r="S42" s="643" t="n">
        <v>7</v>
      </c>
      <c r="T42" s="643" t="n">
        <v>4284</v>
      </c>
      <c r="U42" s="643" t="n">
        <v>88</v>
      </c>
    </row>
    <row r="43" s="639" customFormat="true" ht="18" hidden="false" customHeight="true" outlineLevel="0" collapsed="false">
      <c r="A43" s="696" t="n">
        <v>27</v>
      </c>
      <c r="B43" s="697" t="s">
        <v>209</v>
      </c>
      <c r="C43" s="640" t="n">
        <v>123745</v>
      </c>
      <c r="D43" s="640" t="n">
        <v>17747</v>
      </c>
      <c r="E43" s="640" t="n">
        <v>9731</v>
      </c>
      <c r="F43" s="640" t="n">
        <v>5192</v>
      </c>
      <c r="G43" s="640" t="n">
        <v>4863</v>
      </c>
      <c r="H43" s="640" t="n">
        <v>1001</v>
      </c>
      <c r="I43" s="640" t="n">
        <v>4885</v>
      </c>
      <c r="J43" s="640" t="n">
        <v>9068</v>
      </c>
      <c r="K43" s="640" t="n">
        <v>5484</v>
      </c>
      <c r="L43" s="640" t="n">
        <v>16626</v>
      </c>
      <c r="M43" s="640" t="n">
        <v>30018</v>
      </c>
      <c r="N43" s="640" t="n">
        <v>4221</v>
      </c>
      <c r="O43" s="640" t="n">
        <v>749</v>
      </c>
      <c r="P43" s="640" t="n">
        <v>5997</v>
      </c>
      <c r="Q43" s="640" t="n">
        <v>539</v>
      </c>
      <c r="R43" s="640" t="n">
        <v>6606</v>
      </c>
      <c r="S43" s="640" t="n">
        <v>1018</v>
      </c>
      <c r="T43" s="640" t="n">
        <v>100652</v>
      </c>
      <c r="U43" s="640" t="n">
        <v>17901</v>
      </c>
    </row>
    <row r="44" customFormat="false" ht="12.75" hidden="false" customHeight="true" outlineLevel="0" collapsed="false">
      <c r="A44" s="698"/>
      <c r="B44" s="699" t="s">
        <v>831</v>
      </c>
      <c r="C44" s="643"/>
      <c r="D44" s="643"/>
      <c r="E44" s="643"/>
      <c r="F44" s="643"/>
      <c r="G44" s="643"/>
      <c r="H44" s="643"/>
      <c r="I44" s="643"/>
      <c r="J44" s="643"/>
      <c r="K44" s="643"/>
      <c r="L44" s="643"/>
      <c r="M44" s="643"/>
      <c r="N44" s="643"/>
      <c r="O44" s="643"/>
      <c r="P44" s="643"/>
      <c r="Q44" s="643"/>
      <c r="R44" s="643"/>
      <c r="S44" s="643"/>
      <c r="T44" s="643"/>
      <c r="U44" s="643"/>
    </row>
    <row r="45" customFormat="false" ht="12.75" hidden="false" customHeight="true" outlineLevel="0" collapsed="false">
      <c r="A45" s="698" t="n">
        <v>28</v>
      </c>
      <c r="B45" s="700" t="s">
        <v>881</v>
      </c>
      <c r="C45" s="643" t="n">
        <v>79720</v>
      </c>
      <c r="D45" s="643" t="n">
        <v>8067</v>
      </c>
      <c r="E45" s="643" t="n">
        <v>6473</v>
      </c>
      <c r="F45" s="643" t="n">
        <v>3750</v>
      </c>
      <c r="G45" s="643" t="n">
        <v>4232</v>
      </c>
      <c r="H45" s="643" t="n">
        <v>641</v>
      </c>
      <c r="I45" s="643" t="n">
        <v>2328</v>
      </c>
      <c r="J45" s="643" t="n">
        <v>6394</v>
      </c>
      <c r="K45" s="643" t="n">
        <v>4831</v>
      </c>
      <c r="L45" s="643" t="n">
        <v>8815</v>
      </c>
      <c r="M45" s="643" t="n">
        <v>20035</v>
      </c>
      <c r="N45" s="643" t="n">
        <v>1986</v>
      </c>
      <c r="O45" s="643" t="n">
        <v>410</v>
      </c>
      <c r="P45" s="643" t="n">
        <v>5643</v>
      </c>
      <c r="Q45" s="643" t="n">
        <v>437</v>
      </c>
      <c r="R45" s="643" t="n">
        <v>4731</v>
      </c>
      <c r="S45" s="643" t="n">
        <v>947</v>
      </c>
      <c r="T45" s="643" t="n">
        <v>59880</v>
      </c>
      <c r="U45" s="643" t="n">
        <v>16090</v>
      </c>
    </row>
    <row r="46" customFormat="false" ht="12.75" hidden="false" customHeight="true" outlineLevel="0" collapsed="false">
      <c r="A46" s="698" t="n">
        <v>29</v>
      </c>
      <c r="B46" s="700" t="s">
        <v>882</v>
      </c>
      <c r="C46" s="643" t="n">
        <v>21753</v>
      </c>
      <c r="D46" s="643" t="n">
        <v>4340</v>
      </c>
      <c r="E46" s="643" t="n">
        <v>1788</v>
      </c>
      <c r="F46" s="643" t="n">
        <v>1148</v>
      </c>
      <c r="G46" s="643" t="n">
        <v>549</v>
      </c>
      <c r="H46" s="643" t="n">
        <v>207</v>
      </c>
      <c r="I46" s="643" t="n">
        <v>1068</v>
      </c>
      <c r="J46" s="643" t="n">
        <v>1274</v>
      </c>
      <c r="K46" s="643" t="n">
        <v>541</v>
      </c>
      <c r="L46" s="643" t="n">
        <v>3505</v>
      </c>
      <c r="M46" s="643" t="n">
        <v>4690</v>
      </c>
      <c r="N46" s="643" t="n">
        <v>889</v>
      </c>
      <c r="O46" s="643" t="n">
        <v>127</v>
      </c>
      <c r="P46" s="643" t="n">
        <v>277</v>
      </c>
      <c r="Q46" s="643" t="n">
        <v>87</v>
      </c>
      <c r="R46" s="643" t="n">
        <v>1222</v>
      </c>
      <c r="S46" s="643" t="n">
        <v>41</v>
      </c>
      <c r="T46" s="643" t="n">
        <v>19110</v>
      </c>
      <c r="U46" s="643" t="n">
        <v>1495</v>
      </c>
    </row>
    <row r="47" customFormat="false" ht="12.75" hidden="false" customHeight="true" outlineLevel="0" collapsed="false">
      <c r="A47" s="698" t="n">
        <v>30</v>
      </c>
      <c r="B47" s="700" t="s">
        <v>883</v>
      </c>
      <c r="C47" s="643" t="n">
        <v>18459</v>
      </c>
      <c r="D47" s="643" t="n">
        <v>4421</v>
      </c>
      <c r="E47" s="643" t="n">
        <v>1273</v>
      </c>
      <c r="F47" s="643" t="n">
        <v>275</v>
      </c>
      <c r="G47" s="643" t="n">
        <v>79</v>
      </c>
      <c r="H47" s="643" t="n">
        <v>122</v>
      </c>
      <c r="I47" s="643" t="n">
        <v>1241</v>
      </c>
      <c r="J47" s="643" t="n">
        <v>1176</v>
      </c>
      <c r="K47" s="643" t="n">
        <v>109</v>
      </c>
      <c r="L47" s="643" t="n">
        <v>3586</v>
      </c>
      <c r="M47" s="643" t="n">
        <v>4238</v>
      </c>
      <c r="N47" s="643" t="n">
        <v>1087</v>
      </c>
      <c r="O47" s="643" t="n">
        <v>172</v>
      </c>
      <c r="P47" s="643" t="n">
        <v>73</v>
      </c>
      <c r="Q47" s="643" t="n">
        <v>14</v>
      </c>
      <c r="R47" s="643" t="n">
        <v>563</v>
      </c>
      <c r="S47" s="643" t="n">
        <v>30</v>
      </c>
      <c r="T47" s="643" t="n">
        <v>17879</v>
      </c>
      <c r="U47" s="643" t="n">
        <v>305</v>
      </c>
    </row>
    <row r="48" customFormat="false" ht="12.75" hidden="false" customHeight="true" outlineLevel="0" collapsed="false">
      <c r="A48" s="698" t="n">
        <v>31</v>
      </c>
      <c r="B48" s="700" t="s">
        <v>884</v>
      </c>
      <c r="C48" s="643" t="n">
        <v>3813</v>
      </c>
      <c r="D48" s="643" t="n">
        <v>919</v>
      </c>
      <c r="E48" s="643" t="n">
        <v>197</v>
      </c>
      <c r="F48" s="643" t="n">
        <v>19</v>
      </c>
      <c r="G48" s="643" t="n">
        <v>3</v>
      </c>
      <c r="H48" s="643" t="n">
        <v>31</v>
      </c>
      <c r="I48" s="643" t="n">
        <v>248</v>
      </c>
      <c r="J48" s="643" t="n">
        <v>224</v>
      </c>
      <c r="K48" s="643" t="n">
        <v>3</v>
      </c>
      <c r="L48" s="643" t="n">
        <v>720</v>
      </c>
      <c r="M48" s="643" t="n">
        <v>1055</v>
      </c>
      <c r="N48" s="643" t="n">
        <v>259</v>
      </c>
      <c r="O48" s="643" t="n">
        <v>40</v>
      </c>
      <c r="P48" s="643" t="n">
        <v>4</v>
      </c>
      <c r="Q48" s="643" t="n">
        <v>1</v>
      </c>
      <c r="R48" s="643" t="n">
        <v>90</v>
      </c>
      <c r="S48" s="643" t="n">
        <v>0</v>
      </c>
      <c r="T48" s="643" t="n">
        <v>3783</v>
      </c>
      <c r="U48" s="643" t="n">
        <v>11</v>
      </c>
    </row>
    <row r="49" customFormat="false" ht="12.75" hidden="false" customHeight="true" outlineLevel="0" collapsed="false">
      <c r="A49" s="698"/>
      <c r="B49" s="699" t="s">
        <v>639</v>
      </c>
      <c r="C49" s="643"/>
      <c r="D49" s="643"/>
      <c r="E49" s="643"/>
      <c r="F49" s="643"/>
      <c r="G49" s="643"/>
      <c r="H49" s="643"/>
      <c r="I49" s="643"/>
      <c r="J49" s="643"/>
      <c r="K49" s="643"/>
      <c r="L49" s="643"/>
      <c r="M49" s="643"/>
      <c r="N49" s="643"/>
      <c r="O49" s="643"/>
      <c r="P49" s="643"/>
      <c r="Q49" s="643"/>
      <c r="R49" s="643"/>
      <c r="S49" s="643"/>
      <c r="T49" s="643"/>
      <c r="U49" s="643"/>
    </row>
    <row r="50" customFormat="false" ht="12.75" hidden="false" customHeight="true" outlineLevel="0" collapsed="false">
      <c r="A50" s="698" t="n">
        <v>32</v>
      </c>
      <c r="B50" s="700" t="s">
        <v>885</v>
      </c>
      <c r="C50" s="643" t="n">
        <v>2439</v>
      </c>
      <c r="D50" s="643" t="n">
        <v>443</v>
      </c>
      <c r="E50" s="643" t="n">
        <v>87</v>
      </c>
      <c r="F50" s="643" t="n">
        <v>34</v>
      </c>
      <c r="G50" s="643" t="n">
        <v>33</v>
      </c>
      <c r="H50" s="643" t="n">
        <v>48</v>
      </c>
      <c r="I50" s="643" t="n">
        <v>0</v>
      </c>
      <c r="J50" s="643" t="n">
        <v>87</v>
      </c>
      <c r="K50" s="643" t="n">
        <v>41</v>
      </c>
      <c r="L50" s="643" t="n">
        <v>229</v>
      </c>
      <c r="M50" s="643" t="n">
        <v>1065</v>
      </c>
      <c r="N50" s="643" t="n">
        <v>256</v>
      </c>
      <c r="O50" s="643" t="n">
        <v>13</v>
      </c>
      <c r="P50" s="643" t="n">
        <v>26</v>
      </c>
      <c r="Q50" s="643" t="n">
        <v>7</v>
      </c>
      <c r="R50" s="643" t="n">
        <v>67</v>
      </c>
      <c r="S50" s="643" t="n">
        <v>3</v>
      </c>
      <c r="T50" s="643" t="n">
        <v>2295</v>
      </c>
      <c r="U50" s="643" t="n">
        <v>110</v>
      </c>
    </row>
    <row r="51" customFormat="false" ht="12.75" hidden="false" customHeight="true" outlineLevel="0" collapsed="false">
      <c r="A51" s="698" t="n">
        <v>33</v>
      </c>
      <c r="B51" s="700" t="s">
        <v>886</v>
      </c>
      <c r="C51" s="643" t="n">
        <v>1228</v>
      </c>
      <c r="D51" s="643" t="n">
        <v>252</v>
      </c>
      <c r="E51" s="643" t="n">
        <v>51</v>
      </c>
      <c r="F51" s="643" t="n">
        <v>17</v>
      </c>
      <c r="G51" s="643" t="n">
        <v>11</v>
      </c>
      <c r="H51" s="643" t="n">
        <v>13</v>
      </c>
      <c r="I51" s="643" t="n">
        <v>0</v>
      </c>
      <c r="J51" s="643" t="n">
        <v>71</v>
      </c>
      <c r="K51" s="643" t="n">
        <v>29</v>
      </c>
      <c r="L51" s="643" t="n">
        <v>172</v>
      </c>
      <c r="M51" s="643" t="n">
        <v>410</v>
      </c>
      <c r="N51" s="643" t="n">
        <v>116</v>
      </c>
      <c r="O51" s="643" t="n">
        <v>1</v>
      </c>
      <c r="P51" s="643" t="n">
        <v>25</v>
      </c>
      <c r="Q51" s="643" t="n">
        <v>1</v>
      </c>
      <c r="R51" s="643" t="n">
        <v>59</v>
      </c>
      <c r="S51" s="643" t="n">
        <v>0</v>
      </c>
      <c r="T51" s="643" t="n">
        <v>1145</v>
      </c>
      <c r="U51" s="643" t="n">
        <v>66</v>
      </c>
    </row>
    <row r="52" customFormat="false" ht="12.75" hidden="false" customHeight="true" outlineLevel="0" collapsed="false">
      <c r="A52" s="698" t="n">
        <v>34</v>
      </c>
      <c r="B52" s="700" t="s">
        <v>887</v>
      </c>
      <c r="C52" s="643" t="n">
        <v>120078</v>
      </c>
      <c r="D52" s="643" t="n">
        <v>17052</v>
      </c>
      <c r="E52" s="643" t="n">
        <v>9593</v>
      </c>
      <c r="F52" s="643" t="n">
        <v>5141</v>
      </c>
      <c r="G52" s="643" t="n">
        <v>4819</v>
      </c>
      <c r="H52" s="643" t="n">
        <v>940</v>
      </c>
      <c r="I52" s="643" t="n">
        <v>4885</v>
      </c>
      <c r="J52" s="643" t="n">
        <v>8910</v>
      </c>
      <c r="K52" s="643" t="n">
        <v>5414</v>
      </c>
      <c r="L52" s="643" t="n">
        <v>16225</v>
      </c>
      <c r="M52" s="643" t="n">
        <v>28543</v>
      </c>
      <c r="N52" s="643" t="n">
        <v>3849</v>
      </c>
      <c r="O52" s="643" t="n">
        <v>735</v>
      </c>
      <c r="P52" s="643" t="n">
        <v>5946</v>
      </c>
      <c r="Q52" s="643" t="n">
        <v>531</v>
      </c>
      <c r="R52" s="643" t="n">
        <v>6480</v>
      </c>
      <c r="S52" s="643" t="n">
        <v>1015</v>
      </c>
      <c r="T52" s="643" t="n">
        <v>97212</v>
      </c>
      <c r="U52" s="643" t="n">
        <v>17725</v>
      </c>
    </row>
    <row r="53" customFormat="false" ht="12.75" hidden="false" customHeight="true" outlineLevel="0" collapsed="false">
      <c r="A53" s="698"/>
      <c r="B53" s="699" t="s">
        <v>645</v>
      </c>
      <c r="C53" s="643"/>
      <c r="D53" s="643"/>
      <c r="E53" s="643"/>
      <c r="F53" s="643"/>
      <c r="G53" s="643"/>
      <c r="H53" s="643"/>
      <c r="I53" s="643"/>
      <c r="J53" s="643"/>
      <c r="K53" s="643"/>
      <c r="L53" s="643"/>
      <c r="M53" s="643"/>
      <c r="N53" s="643"/>
      <c r="O53" s="643"/>
      <c r="P53" s="643"/>
      <c r="Q53" s="643"/>
      <c r="R53" s="643"/>
      <c r="S53" s="643"/>
      <c r="T53" s="643"/>
      <c r="U53" s="643"/>
    </row>
    <row r="54" customFormat="false" ht="12.75" hidden="false" customHeight="true" outlineLevel="0" collapsed="false">
      <c r="A54" s="698" t="n">
        <v>35</v>
      </c>
      <c r="B54" s="700" t="s">
        <v>888</v>
      </c>
      <c r="C54" s="643" t="n">
        <v>17150</v>
      </c>
      <c r="D54" s="643" t="n">
        <v>2966</v>
      </c>
      <c r="E54" s="643" t="n">
        <v>1654</v>
      </c>
      <c r="F54" s="643" t="n">
        <v>977</v>
      </c>
      <c r="G54" s="643" t="n">
        <v>117</v>
      </c>
      <c r="H54" s="643" t="n">
        <v>177</v>
      </c>
      <c r="I54" s="643" t="n">
        <v>273</v>
      </c>
      <c r="J54" s="643" t="n">
        <v>1771</v>
      </c>
      <c r="K54" s="643" t="n">
        <v>134</v>
      </c>
      <c r="L54" s="643" t="n">
        <v>1768</v>
      </c>
      <c r="M54" s="643" t="n">
        <v>5401</v>
      </c>
      <c r="N54" s="643" t="n">
        <v>860</v>
      </c>
      <c r="O54" s="643" t="n">
        <v>150</v>
      </c>
      <c r="P54" s="643" t="n">
        <v>204</v>
      </c>
      <c r="Q54" s="643" t="n">
        <v>21</v>
      </c>
      <c r="R54" s="643" t="n">
        <v>623</v>
      </c>
      <c r="S54" s="643" t="n">
        <v>54</v>
      </c>
      <c r="T54" s="643" t="n">
        <v>15643</v>
      </c>
      <c r="U54" s="643" t="n">
        <v>530</v>
      </c>
    </row>
    <row r="55" customFormat="false" ht="11.25" hidden="false" customHeight="false" outlineLevel="0" collapsed="false">
      <c r="A55" s="698" t="n">
        <v>36</v>
      </c>
      <c r="B55" s="700" t="s">
        <v>889</v>
      </c>
      <c r="C55" s="643" t="n">
        <v>7451</v>
      </c>
      <c r="D55" s="643" t="n">
        <v>972</v>
      </c>
      <c r="E55" s="643" t="n">
        <v>785</v>
      </c>
      <c r="F55" s="643" t="n">
        <v>536</v>
      </c>
      <c r="G55" s="643" t="n">
        <v>80</v>
      </c>
      <c r="H55" s="643" t="n">
        <v>36</v>
      </c>
      <c r="I55" s="643" t="n">
        <v>664</v>
      </c>
      <c r="J55" s="643" t="n">
        <v>692</v>
      </c>
      <c r="K55" s="643" t="n">
        <v>49</v>
      </c>
      <c r="L55" s="643" t="n">
        <v>786</v>
      </c>
      <c r="M55" s="643" t="n">
        <v>2120</v>
      </c>
      <c r="N55" s="643" t="n">
        <v>287</v>
      </c>
      <c r="O55" s="643" t="n">
        <v>77</v>
      </c>
      <c r="P55" s="643" t="n">
        <v>57</v>
      </c>
      <c r="Q55" s="643" t="n">
        <v>4</v>
      </c>
      <c r="R55" s="643" t="n">
        <v>286</v>
      </c>
      <c r="S55" s="643" t="n">
        <v>20</v>
      </c>
      <c r="T55" s="643" t="n">
        <v>6705</v>
      </c>
      <c r="U55" s="643" t="n">
        <v>210</v>
      </c>
    </row>
    <row r="56" customFormat="false" ht="11.25" hidden="false" customHeight="false" outlineLevel="0" collapsed="false">
      <c r="A56" s="698"/>
      <c r="B56" s="699" t="s">
        <v>630</v>
      </c>
      <c r="C56" s="643"/>
      <c r="D56" s="643"/>
      <c r="E56" s="643"/>
      <c r="F56" s="643"/>
      <c r="G56" s="643"/>
      <c r="H56" s="643"/>
      <c r="I56" s="643"/>
      <c r="J56" s="643"/>
      <c r="K56" s="643"/>
      <c r="L56" s="643"/>
      <c r="M56" s="643"/>
      <c r="N56" s="643"/>
      <c r="O56" s="643"/>
      <c r="P56" s="643"/>
      <c r="Q56" s="643"/>
      <c r="R56" s="643"/>
      <c r="S56" s="643"/>
      <c r="T56" s="643"/>
      <c r="U56" s="643"/>
    </row>
    <row r="57" customFormat="false" ht="11.25" hidden="false" customHeight="false" outlineLevel="0" collapsed="false">
      <c r="A57" s="698" t="n">
        <v>37</v>
      </c>
      <c r="B57" s="700" t="s">
        <v>890</v>
      </c>
      <c r="C57" s="643" t="n">
        <v>122044</v>
      </c>
      <c r="D57" s="643" t="n">
        <v>17470</v>
      </c>
      <c r="E57" s="643" t="n">
        <v>9598</v>
      </c>
      <c r="F57" s="643" t="n">
        <v>5154</v>
      </c>
      <c r="G57" s="643" t="n">
        <v>4860</v>
      </c>
      <c r="H57" s="643" t="n">
        <v>987</v>
      </c>
      <c r="I57" s="643" t="n">
        <v>4818</v>
      </c>
      <c r="J57" s="643" t="n">
        <v>8961</v>
      </c>
      <c r="K57" s="643" t="n">
        <v>5479</v>
      </c>
      <c r="L57" s="643" t="n">
        <v>16336</v>
      </c>
      <c r="M57" s="643" t="n">
        <v>29469</v>
      </c>
      <c r="N57" s="643" t="n">
        <v>4107</v>
      </c>
      <c r="O57" s="643" t="n">
        <v>719</v>
      </c>
      <c r="P57" s="643" t="n">
        <v>5979</v>
      </c>
      <c r="Q57" s="643" t="n">
        <v>536</v>
      </c>
      <c r="R57" s="643" t="n">
        <v>6555</v>
      </c>
      <c r="S57" s="643" t="n">
        <v>1016</v>
      </c>
      <c r="T57" s="643" t="n">
        <v>99020</v>
      </c>
      <c r="U57" s="643" t="n">
        <v>17870</v>
      </c>
    </row>
    <row r="58" customFormat="false" ht="11.25" hidden="false" customHeight="false" outlineLevel="0" collapsed="false">
      <c r="A58" s="698" t="n">
        <v>38</v>
      </c>
      <c r="B58" s="700" t="s">
        <v>891</v>
      </c>
      <c r="C58" s="643" t="n">
        <v>1701</v>
      </c>
      <c r="D58" s="643" t="n">
        <v>277</v>
      </c>
      <c r="E58" s="643" t="n">
        <v>133</v>
      </c>
      <c r="F58" s="643" t="n">
        <v>38</v>
      </c>
      <c r="G58" s="643" t="n">
        <v>3</v>
      </c>
      <c r="H58" s="643" t="n">
        <v>14</v>
      </c>
      <c r="I58" s="643" t="n">
        <v>67</v>
      </c>
      <c r="J58" s="643" t="n">
        <v>107</v>
      </c>
      <c r="K58" s="643" t="n">
        <v>5</v>
      </c>
      <c r="L58" s="643" t="n">
        <v>290</v>
      </c>
      <c r="M58" s="643" t="n">
        <v>549</v>
      </c>
      <c r="N58" s="643" t="n">
        <v>114</v>
      </c>
      <c r="O58" s="643" t="n">
        <v>30</v>
      </c>
      <c r="P58" s="643" t="n">
        <v>18</v>
      </c>
      <c r="Q58" s="643" t="n">
        <v>3</v>
      </c>
      <c r="R58" s="643" t="n">
        <v>51</v>
      </c>
      <c r="S58" s="643" t="n">
        <v>2</v>
      </c>
      <c r="T58" s="643" t="n">
        <v>1632</v>
      </c>
      <c r="U58" s="643" t="n">
        <v>31</v>
      </c>
    </row>
    <row r="59" customFormat="false" ht="11.25" hidden="false" customHeight="false" outlineLevel="0" collapsed="false">
      <c r="A59" s="698" t="n">
        <v>39</v>
      </c>
      <c r="B59" s="701" t="s">
        <v>892</v>
      </c>
      <c r="C59" s="643" t="n">
        <v>9044</v>
      </c>
      <c r="D59" s="643" t="n">
        <v>1108</v>
      </c>
      <c r="E59" s="643" t="n">
        <v>612</v>
      </c>
      <c r="F59" s="643" t="n">
        <v>192</v>
      </c>
      <c r="G59" s="643" t="n">
        <v>25</v>
      </c>
      <c r="H59" s="643" t="n">
        <v>38</v>
      </c>
      <c r="I59" s="643" t="n">
        <v>227</v>
      </c>
      <c r="J59" s="643" t="n">
        <v>691</v>
      </c>
      <c r="K59" s="643" t="n">
        <v>57</v>
      </c>
      <c r="L59" s="643" t="n">
        <v>2491</v>
      </c>
      <c r="M59" s="643" t="n">
        <v>2463</v>
      </c>
      <c r="N59" s="643" t="n">
        <v>664</v>
      </c>
      <c r="O59" s="643" t="n">
        <v>101</v>
      </c>
      <c r="P59" s="643" t="n">
        <v>76</v>
      </c>
      <c r="Q59" s="643" t="n">
        <v>18</v>
      </c>
      <c r="R59" s="643" t="n">
        <v>260</v>
      </c>
      <c r="S59" s="643" t="n">
        <v>21</v>
      </c>
      <c r="T59" s="643" t="n">
        <v>8655</v>
      </c>
      <c r="U59" s="643" t="n">
        <v>197</v>
      </c>
    </row>
    <row r="60" customFormat="false" ht="18" hidden="false" customHeight="true" outlineLevel="0" collapsed="false">
      <c r="A60" s="703"/>
      <c r="B60" s="699" t="s">
        <v>893</v>
      </c>
      <c r="C60" s="643"/>
      <c r="D60" s="643"/>
      <c r="E60" s="643"/>
      <c r="F60" s="643"/>
      <c r="G60" s="643"/>
      <c r="H60" s="643"/>
      <c r="I60" s="643"/>
      <c r="J60" s="643"/>
      <c r="K60" s="643"/>
      <c r="L60" s="643"/>
      <c r="M60" s="643"/>
      <c r="N60" s="643"/>
      <c r="O60" s="643"/>
      <c r="P60" s="643"/>
      <c r="Q60" s="643"/>
      <c r="R60" s="643"/>
      <c r="S60" s="643"/>
      <c r="T60" s="643"/>
      <c r="U60" s="643"/>
    </row>
    <row r="61" customFormat="false" ht="11.25" hidden="false" customHeight="false" outlineLevel="0" collapsed="false">
      <c r="A61" s="703"/>
      <c r="B61" s="699" t="s">
        <v>894</v>
      </c>
      <c r="C61" s="643"/>
      <c r="D61" s="643"/>
      <c r="E61" s="643"/>
      <c r="F61" s="643"/>
      <c r="G61" s="643"/>
      <c r="H61" s="643"/>
      <c r="I61" s="643"/>
      <c r="J61" s="643"/>
      <c r="K61" s="643"/>
      <c r="L61" s="643"/>
      <c r="M61" s="643"/>
      <c r="N61" s="643"/>
      <c r="O61" s="643"/>
      <c r="P61" s="643"/>
      <c r="Q61" s="643"/>
      <c r="R61" s="643"/>
      <c r="S61" s="643"/>
      <c r="T61" s="643"/>
      <c r="U61" s="643"/>
    </row>
    <row r="62" customFormat="false" ht="11.25" hidden="false" customHeight="false" outlineLevel="0" collapsed="false">
      <c r="A62" s="703" t="n">
        <v>40</v>
      </c>
      <c r="B62" s="704" t="s">
        <v>895</v>
      </c>
      <c r="C62" s="643" t="n">
        <v>116151</v>
      </c>
      <c r="D62" s="643" t="n">
        <v>17130</v>
      </c>
      <c r="E62" s="643" t="n">
        <v>9036</v>
      </c>
      <c r="F62" s="643" t="n">
        <v>4792</v>
      </c>
      <c r="G62" s="643" t="n">
        <v>4383</v>
      </c>
      <c r="H62" s="643" t="n">
        <v>991</v>
      </c>
      <c r="I62" s="643" t="n">
        <v>4885</v>
      </c>
      <c r="J62" s="643" t="n">
        <v>8334</v>
      </c>
      <c r="K62" s="643" t="n">
        <v>5110</v>
      </c>
      <c r="L62" s="643" t="n">
        <v>14710</v>
      </c>
      <c r="M62" s="643" t="n">
        <v>29376</v>
      </c>
      <c r="N62" s="643" t="n">
        <v>4104</v>
      </c>
      <c r="O62" s="643" t="n">
        <v>653</v>
      </c>
      <c r="P62" s="643" t="n">
        <v>5593</v>
      </c>
      <c r="Q62" s="643" t="n">
        <v>538</v>
      </c>
      <c r="R62" s="643" t="n">
        <v>5545</v>
      </c>
      <c r="S62" s="643" t="n">
        <v>971</v>
      </c>
      <c r="T62" s="643" t="n">
        <v>94764</v>
      </c>
      <c r="U62" s="643" t="n">
        <v>16595</v>
      </c>
    </row>
    <row r="63" customFormat="false" ht="11.25" hidden="false" customHeight="false" outlineLevel="0" collapsed="false">
      <c r="A63" s="703" t="n">
        <v>41</v>
      </c>
      <c r="B63" s="704" t="s">
        <v>896</v>
      </c>
      <c r="C63" s="643" t="n">
        <v>112106</v>
      </c>
      <c r="D63" s="643" t="n">
        <v>17108</v>
      </c>
      <c r="E63" s="643" t="n">
        <v>9426</v>
      </c>
      <c r="F63" s="643" t="n">
        <v>4742</v>
      </c>
      <c r="G63" s="643" t="n">
        <v>3726</v>
      </c>
      <c r="H63" s="643" t="n">
        <v>991</v>
      </c>
      <c r="I63" s="643" t="n">
        <v>4885</v>
      </c>
      <c r="J63" s="643" t="n">
        <v>8385</v>
      </c>
      <c r="K63" s="643" t="n">
        <v>5214</v>
      </c>
      <c r="L63" s="643" t="n">
        <v>12588</v>
      </c>
      <c r="M63" s="643" t="n">
        <v>27810</v>
      </c>
      <c r="N63" s="643" t="n">
        <v>4148</v>
      </c>
      <c r="O63" s="643" t="n">
        <v>620</v>
      </c>
      <c r="P63" s="643" t="n">
        <v>5632</v>
      </c>
      <c r="Q63" s="643" t="n">
        <v>478</v>
      </c>
      <c r="R63" s="643" t="n">
        <v>5369</v>
      </c>
      <c r="S63" s="643" t="n">
        <v>984</v>
      </c>
      <c r="T63" s="643" t="n">
        <v>91330</v>
      </c>
      <c r="U63" s="643" t="n">
        <v>16034</v>
      </c>
    </row>
    <row r="64" customFormat="false" ht="11.25" hidden="false" customHeight="false" outlineLevel="0" collapsed="false">
      <c r="A64" s="703" t="n">
        <v>42</v>
      </c>
      <c r="B64" s="704" t="s">
        <v>682</v>
      </c>
      <c r="C64" s="643" t="n">
        <v>95118</v>
      </c>
      <c r="D64" s="643" t="n">
        <v>10110</v>
      </c>
      <c r="E64" s="643" t="n">
        <v>5786</v>
      </c>
      <c r="F64" s="643" t="n">
        <v>4921</v>
      </c>
      <c r="G64" s="643" t="n">
        <v>4397</v>
      </c>
      <c r="H64" s="643" t="n">
        <v>922</v>
      </c>
      <c r="I64" s="643" t="n">
        <v>4885</v>
      </c>
      <c r="J64" s="643" t="n">
        <v>6292</v>
      </c>
      <c r="K64" s="643" t="n">
        <v>5469</v>
      </c>
      <c r="L64" s="643" t="n">
        <v>12791</v>
      </c>
      <c r="M64" s="643" t="n">
        <v>25079</v>
      </c>
      <c r="N64" s="643" t="n">
        <v>3857</v>
      </c>
      <c r="O64" s="643" t="n">
        <v>686</v>
      </c>
      <c r="P64" s="643" t="n">
        <v>5596</v>
      </c>
      <c r="Q64" s="643" t="n">
        <v>319</v>
      </c>
      <c r="R64" s="643" t="n">
        <v>3131</v>
      </c>
      <c r="S64" s="643" t="n">
        <v>877</v>
      </c>
      <c r="T64" s="643" t="n">
        <v>73539</v>
      </c>
      <c r="U64" s="643" t="n">
        <v>16658</v>
      </c>
    </row>
    <row r="65" customFormat="false" ht="11.25" hidden="false" customHeight="false" outlineLevel="0" collapsed="false">
      <c r="A65" s="703" t="n">
        <v>43</v>
      </c>
      <c r="B65" s="704" t="s">
        <v>897</v>
      </c>
      <c r="C65" s="643" t="n">
        <v>92829</v>
      </c>
      <c r="D65" s="643" t="n">
        <v>9918</v>
      </c>
      <c r="E65" s="643" t="n">
        <v>6152</v>
      </c>
      <c r="F65" s="643" t="n">
        <v>4688</v>
      </c>
      <c r="G65" s="643" t="n">
        <v>3460</v>
      </c>
      <c r="H65" s="643" t="n">
        <v>943</v>
      </c>
      <c r="I65" s="643" t="n">
        <v>4885</v>
      </c>
      <c r="J65" s="643" t="n">
        <v>6042</v>
      </c>
      <c r="K65" s="643" t="n">
        <v>5254</v>
      </c>
      <c r="L65" s="643" t="n">
        <v>11347</v>
      </c>
      <c r="M65" s="643" t="n">
        <v>25164</v>
      </c>
      <c r="N65" s="643" t="n">
        <v>4027</v>
      </c>
      <c r="O65" s="643" t="n">
        <v>613</v>
      </c>
      <c r="P65" s="643" t="n">
        <v>5606</v>
      </c>
      <c r="Q65" s="643" t="n">
        <v>337</v>
      </c>
      <c r="R65" s="643" t="n">
        <v>3413</v>
      </c>
      <c r="S65" s="643" t="n">
        <v>980</v>
      </c>
      <c r="T65" s="643" t="n">
        <v>72504</v>
      </c>
      <c r="U65" s="643" t="n">
        <v>15637</v>
      </c>
    </row>
    <row r="66" customFormat="false" ht="11.25" hidden="false" customHeight="false" outlineLevel="0" collapsed="false">
      <c r="A66" s="703" t="n">
        <v>44</v>
      </c>
      <c r="B66" s="704" t="s">
        <v>898</v>
      </c>
      <c r="C66" s="643" t="n">
        <v>86984</v>
      </c>
      <c r="D66" s="643" t="n">
        <v>10640</v>
      </c>
      <c r="E66" s="643" t="n">
        <v>6535</v>
      </c>
      <c r="F66" s="643" t="n">
        <v>4831</v>
      </c>
      <c r="G66" s="643" t="n">
        <v>4449</v>
      </c>
      <c r="H66" s="643" t="n">
        <v>193</v>
      </c>
      <c r="I66" s="643" t="n">
        <v>4701</v>
      </c>
      <c r="J66" s="643" t="n">
        <v>5424</v>
      </c>
      <c r="K66" s="643" t="n">
        <v>5376</v>
      </c>
      <c r="L66" s="643" t="n">
        <v>8560</v>
      </c>
      <c r="M66" s="643" t="n">
        <v>21555</v>
      </c>
      <c r="N66" s="643" t="n">
        <v>2644</v>
      </c>
      <c r="O66" s="643" t="n">
        <v>538</v>
      </c>
      <c r="P66" s="643" t="n">
        <v>5910</v>
      </c>
      <c r="Q66" s="643" t="n">
        <v>344</v>
      </c>
      <c r="R66" s="643" t="n">
        <v>4334</v>
      </c>
      <c r="S66" s="643" t="n">
        <v>950</v>
      </c>
      <c r="T66" s="643" t="n">
        <v>65124</v>
      </c>
      <c r="U66" s="643" t="n">
        <v>17029</v>
      </c>
    </row>
    <row r="67" customFormat="false" ht="11.25" hidden="false" customHeight="false" outlineLevel="0" collapsed="false">
      <c r="A67" s="703" t="n">
        <v>45</v>
      </c>
      <c r="B67" s="704" t="s">
        <v>899</v>
      </c>
      <c r="C67" s="643" t="n">
        <v>68936</v>
      </c>
      <c r="D67" s="643" t="n">
        <v>6520</v>
      </c>
      <c r="E67" s="643" t="n">
        <v>5044</v>
      </c>
      <c r="F67" s="643" t="n">
        <v>4689</v>
      </c>
      <c r="G67" s="643" t="n">
        <v>4482</v>
      </c>
      <c r="H67" s="643" t="n">
        <v>176</v>
      </c>
      <c r="I67" s="643" t="n">
        <v>1898</v>
      </c>
      <c r="J67" s="643" t="n">
        <v>4978</v>
      </c>
      <c r="K67" s="643" t="n">
        <v>5379</v>
      </c>
      <c r="L67" s="643" t="n">
        <v>6762</v>
      </c>
      <c r="M67" s="643" t="n">
        <v>15765</v>
      </c>
      <c r="N67" s="643" t="n">
        <v>1866</v>
      </c>
      <c r="O67" s="643" t="n">
        <v>424</v>
      </c>
      <c r="P67" s="643" t="n">
        <v>5895</v>
      </c>
      <c r="Q67" s="643" t="n">
        <v>323</v>
      </c>
      <c r="R67" s="643" t="n">
        <v>3836</v>
      </c>
      <c r="S67" s="643" t="n">
        <v>899</v>
      </c>
      <c r="T67" s="643" t="n">
        <v>47269</v>
      </c>
      <c r="U67" s="643" t="n">
        <v>16978</v>
      </c>
    </row>
    <row r="68" customFormat="false" ht="11.25" hidden="false" customHeight="false" outlineLevel="0" collapsed="false">
      <c r="A68" s="703" t="n">
        <v>46</v>
      </c>
      <c r="B68" s="704" t="s">
        <v>686</v>
      </c>
      <c r="C68" s="643" t="n">
        <v>46397</v>
      </c>
      <c r="D68" s="643" t="n">
        <v>17747</v>
      </c>
      <c r="E68" s="643" t="n">
        <v>3711</v>
      </c>
      <c r="F68" s="643" t="n">
        <v>3914</v>
      </c>
      <c r="G68" s="643" t="n">
        <v>1195</v>
      </c>
      <c r="H68" s="643" t="n">
        <v>6</v>
      </c>
      <c r="I68" s="643" t="n">
        <v>4885</v>
      </c>
      <c r="J68" s="643" t="n">
        <v>5311</v>
      </c>
      <c r="K68" s="643" t="n">
        <v>1699</v>
      </c>
      <c r="L68" s="643" t="n">
        <v>2230</v>
      </c>
      <c r="M68" s="643" t="n">
        <v>4311</v>
      </c>
      <c r="N68" s="643" t="n">
        <v>312</v>
      </c>
      <c r="O68" s="643" t="n">
        <v>299</v>
      </c>
      <c r="P68" s="643" t="n">
        <v>0</v>
      </c>
      <c r="Q68" s="643" t="n">
        <v>247</v>
      </c>
      <c r="R68" s="643" t="n">
        <v>487</v>
      </c>
      <c r="S68" s="643" t="n">
        <v>43</v>
      </c>
      <c r="T68" s="643" t="n">
        <v>39299</v>
      </c>
      <c r="U68" s="643" t="n">
        <v>3184</v>
      </c>
    </row>
    <row r="69" customFormat="false" ht="11.25" hidden="false" customHeight="false" outlineLevel="0" collapsed="false">
      <c r="A69" s="705" t="s">
        <v>900</v>
      </c>
      <c r="B69" s="706"/>
    </row>
    <row r="70" customFormat="false" ht="11.25" hidden="false" customHeight="false" outlineLevel="0" collapsed="false">
      <c r="A70" s="703"/>
      <c r="B70" s="706"/>
    </row>
    <row r="72" customFormat="false" ht="11.25" hidden="false" customHeight="false" outlineLevel="0" collapsed="false">
      <c r="A72" s="705"/>
    </row>
  </sheetData>
  <mergeCells count="25">
    <mergeCell ref="A2:U2"/>
    <mergeCell ref="A3:U3"/>
    <mergeCell ref="A4:U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U6"/>
    <mergeCell ref="T7:T8"/>
    <mergeCell ref="U7:U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20" width="3.56"/>
    <col collapsed="false" customWidth="true" hidden="false" outlineLevel="0" max="2" min="2" style="121" width="51.7"/>
    <col collapsed="false" customWidth="true" hidden="false" outlineLevel="0" max="3" min="3" style="121" width="9.56"/>
    <col collapsed="false" customWidth="true" hidden="false" outlineLevel="0" max="4" min="4" style="121" width="9.13"/>
    <col collapsed="false" customWidth="true" hidden="false" outlineLevel="0" max="5" min="5" style="121" width="7.85"/>
    <col collapsed="false" customWidth="true" hidden="false" outlineLevel="0" max="6" min="6" style="121" width="8.13"/>
    <col collapsed="false" customWidth="true" hidden="false" outlineLevel="0" max="7" min="7" style="121" width="7.28"/>
    <col collapsed="false" customWidth="true" hidden="false" outlineLevel="0" max="8" min="8" style="121" width="9.56"/>
    <col collapsed="false" customWidth="true" hidden="false" outlineLevel="0" max="9" min="9" style="121" width="9.13"/>
    <col collapsed="false" customWidth="true" hidden="false" outlineLevel="0" max="10" min="10" style="121" width="8.42"/>
    <col collapsed="false" customWidth="true" hidden="false" outlineLevel="0" max="11" min="11" style="121" width="8.99"/>
    <col collapsed="false" customWidth="true" hidden="false" outlineLevel="0" max="12" min="12" style="121" width="8.7"/>
    <col collapsed="false" customWidth="true" hidden="false" outlineLevel="0" max="13" min="13" style="121" width="12.42"/>
    <col collapsed="false" customWidth="true" hidden="false" outlineLevel="0" max="14" min="14" style="121" width="9.13"/>
    <col collapsed="false" customWidth="true" hidden="false" outlineLevel="0" max="15" min="15" style="121" width="11.7"/>
    <col collapsed="false" customWidth="true" hidden="false" outlineLevel="0" max="16" min="16" style="121" width="13.28"/>
    <col collapsed="false" customWidth="true" hidden="false" outlineLevel="0" max="17" min="17" style="121" width="10.42"/>
    <col collapsed="false" customWidth="false" hidden="false" outlineLevel="0" max="18" min="18" style="121" width="11.42"/>
    <col collapsed="false" customWidth="true" hidden="false" outlineLevel="0" max="19" min="19" style="121" width="7.85"/>
    <col collapsed="false" customWidth="true" hidden="false" outlineLevel="0" max="21" min="20" style="121" width="8.99"/>
    <col collapsed="false" customWidth="false" hidden="false" outlineLevel="0" max="257" min="22" style="121" width="11.42"/>
  </cols>
  <sheetData>
    <row r="1" customFormat="false" ht="12" hidden="false" customHeight="true" outlineLevel="0" collapsed="false">
      <c r="A1" s="120" t="s">
        <v>203</v>
      </c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</row>
    <row r="2" customFormat="false" ht="12" hidden="false" customHeight="true" outlineLevel="0" collapsed="false">
      <c r="A2" s="123" t="s">
        <v>20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</row>
    <row r="3" customFormat="false" ht="12" hidden="false" customHeight="true" outlineLevel="0" collapsed="false">
      <c r="A3" s="123" t="s">
        <v>205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</row>
    <row r="4" customFormat="false" ht="12" hidden="false" customHeight="true" outlineLevel="0" collapsed="false">
      <c r="A4" s="124" t="s">
        <v>206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</row>
    <row r="5" customFormat="false" ht="12" hidden="false" customHeight="true" outlineLevel="0" collapsed="false">
      <c r="A5" s="123" t="s">
        <v>207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</row>
    <row r="6" customFormat="false" ht="12" hidden="false" customHeight="true" outlineLevel="0" collapsed="false">
      <c r="V6" s="125"/>
    </row>
    <row r="7" customFormat="false" ht="12" hidden="false" customHeight="true" outlineLevel="0" collapsed="false">
      <c r="A7" s="126" t="s">
        <v>208</v>
      </c>
      <c r="B7" s="127" t="s">
        <v>158</v>
      </c>
      <c r="C7" s="127" t="s">
        <v>209</v>
      </c>
      <c r="D7" s="127" t="s">
        <v>210</v>
      </c>
      <c r="E7" s="127"/>
      <c r="F7" s="127"/>
      <c r="G7" s="127"/>
      <c r="H7" s="127"/>
      <c r="I7" s="126" t="s">
        <v>211</v>
      </c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5"/>
    </row>
    <row r="8" customFormat="false" ht="12" hidden="false" customHeight="true" outlineLevel="0" collapsed="false">
      <c r="A8" s="126"/>
      <c r="B8" s="127"/>
      <c r="C8" s="127"/>
      <c r="D8" s="127" t="s">
        <v>212</v>
      </c>
      <c r="E8" s="128" t="s">
        <v>213</v>
      </c>
      <c r="F8" s="128"/>
      <c r="G8" s="128"/>
      <c r="H8" s="128"/>
      <c r="I8" s="127" t="s">
        <v>212</v>
      </c>
      <c r="J8" s="129" t="s">
        <v>213</v>
      </c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5"/>
    </row>
    <row r="9" customFormat="false" ht="12" hidden="false" customHeight="true" outlineLevel="0" collapsed="false">
      <c r="A9" s="126"/>
      <c r="B9" s="127"/>
      <c r="C9" s="127"/>
      <c r="D9" s="127"/>
      <c r="E9" s="127" t="s">
        <v>214</v>
      </c>
      <c r="F9" s="127" t="s">
        <v>215</v>
      </c>
      <c r="G9" s="130" t="s">
        <v>216</v>
      </c>
      <c r="H9" s="130" t="s">
        <v>217</v>
      </c>
      <c r="I9" s="127"/>
      <c r="J9" s="126" t="s">
        <v>218</v>
      </c>
      <c r="K9" s="127" t="s">
        <v>219</v>
      </c>
      <c r="L9" s="131" t="s">
        <v>220</v>
      </c>
      <c r="M9" s="127" t="s">
        <v>221</v>
      </c>
      <c r="N9" s="127" t="s">
        <v>222</v>
      </c>
      <c r="O9" s="127" t="s">
        <v>223</v>
      </c>
      <c r="P9" s="127" t="s">
        <v>224</v>
      </c>
      <c r="Q9" s="127" t="s">
        <v>225</v>
      </c>
      <c r="R9" s="127" t="s">
        <v>226</v>
      </c>
      <c r="S9" s="127" t="s">
        <v>227</v>
      </c>
      <c r="T9" s="130" t="s">
        <v>213</v>
      </c>
      <c r="U9" s="130"/>
      <c r="V9" s="125"/>
    </row>
    <row r="10" customFormat="false" ht="48" hidden="false" customHeight="true" outlineLevel="0" collapsed="false">
      <c r="A10" s="126"/>
      <c r="B10" s="127"/>
      <c r="C10" s="127"/>
      <c r="D10" s="127"/>
      <c r="E10" s="127"/>
      <c r="F10" s="127"/>
      <c r="G10" s="130"/>
      <c r="H10" s="130"/>
      <c r="I10" s="127"/>
      <c r="J10" s="126"/>
      <c r="K10" s="127"/>
      <c r="L10" s="131"/>
      <c r="M10" s="127"/>
      <c r="N10" s="127"/>
      <c r="O10" s="127"/>
      <c r="P10" s="127"/>
      <c r="Q10" s="127"/>
      <c r="R10" s="127"/>
      <c r="S10" s="127"/>
      <c r="T10" s="127" t="s">
        <v>228</v>
      </c>
      <c r="U10" s="130" t="s">
        <v>229</v>
      </c>
      <c r="V10" s="125"/>
    </row>
    <row r="11" customFormat="false" ht="18" hidden="false" customHeight="true" outlineLevel="0" collapsed="false">
      <c r="B11" s="132" t="s">
        <v>25</v>
      </c>
      <c r="D11" s="133"/>
      <c r="E11" s="133"/>
      <c r="F11" s="133"/>
      <c r="G11" s="133"/>
      <c r="H11" s="133"/>
      <c r="I11" s="134"/>
      <c r="J11" s="122"/>
      <c r="K11" s="122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25"/>
    </row>
    <row r="12" customFormat="false" ht="11.1" hidden="false" customHeight="true" outlineLevel="0" collapsed="false">
      <c r="A12" s="135"/>
      <c r="B12" s="136" t="s">
        <v>230</v>
      </c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25"/>
    </row>
    <row r="13" customFormat="false" ht="11.1" hidden="false" customHeight="true" outlineLevel="0" collapsed="false">
      <c r="A13" s="138" t="n">
        <v>1</v>
      </c>
      <c r="B13" s="139" t="s">
        <v>231</v>
      </c>
      <c r="C13" s="140" t="n">
        <v>1486</v>
      </c>
      <c r="D13" s="140" t="n">
        <v>241</v>
      </c>
      <c r="E13" s="140" t="n">
        <v>52</v>
      </c>
      <c r="F13" s="140" t="n">
        <v>0</v>
      </c>
      <c r="G13" s="140" t="n">
        <v>0</v>
      </c>
      <c r="H13" s="140" t="n">
        <v>189</v>
      </c>
      <c r="I13" s="140" t="n">
        <v>1245</v>
      </c>
      <c r="J13" s="140" t="n">
        <v>59</v>
      </c>
      <c r="K13" s="140" t="n">
        <v>133</v>
      </c>
      <c r="L13" s="140" t="n">
        <v>18</v>
      </c>
      <c r="M13" s="140" t="n">
        <v>130</v>
      </c>
      <c r="N13" s="140" t="n">
        <v>129</v>
      </c>
      <c r="O13" s="140" t="n">
        <v>1</v>
      </c>
      <c r="P13" s="140" t="n">
        <v>1</v>
      </c>
      <c r="Q13" s="140" t="n">
        <v>1</v>
      </c>
      <c r="R13" s="140" t="n">
        <v>589</v>
      </c>
      <c r="S13" s="140" t="n">
        <v>184</v>
      </c>
      <c r="T13" s="140" t="n">
        <v>16</v>
      </c>
      <c r="U13" s="140" t="n">
        <v>168</v>
      </c>
      <c r="V13" s="125"/>
    </row>
    <row r="14" customFormat="false" ht="11.1" hidden="false" customHeight="true" outlineLevel="0" collapsed="false">
      <c r="A14" s="138" t="n">
        <v>2</v>
      </c>
      <c r="B14" s="139" t="s">
        <v>232</v>
      </c>
      <c r="C14" s="140" t="n">
        <v>22156</v>
      </c>
      <c r="D14" s="140" t="n">
        <v>6972</v>
      </c>
      <c r="E14" s="140" t="n">
        <v>2024</v>
      </c>
      <c r="F14" s="140" t="n">
        <v>2</v>
      </c>
      <c r="G14" s="140" t="n">
        <v>4</v>
      </c>
      <c r="H14" s="140" t="n">
        <v>4942</v>
      </c>
      <c r="I14" s="140" t="n">
        <v>15184</v>
      </c>
      <c r="J14" s="140" t="n">
        <v>692</v>
      </c>
      <c r="K14" s="140" t="n">
        <v>1481</v>
      </c>
      <c r="L14" s="140" t="n">
        <v>413</v>
      </c>
      <c r="M14" s="140" t="n">
        <v>4461</v>
      </c>
      <c r="N14" s="140" t="n">
        <v>5590</v>
      </c>
      <c r="O14" s="140" t="n">
        <v>7</v>
      </c>
      <c r="P14" s="140" t="n">
        <v>98</v>
      </c>
      <c r="Q14" s="140" t="n">
        <v>9</v>
      </c>
      <c r="R14" s="140" t="n">
        <v>2255</v>
      </c>
      <c r="S14" s="140" t="n">
        <v>178</v>
      </c>
      <c r="T14" s="140" t="n">
        <v>17</v>
      </c>
      <c r="U14" s="140" t="n">
        <v>161</v>
      </c>
    </row>
    <row r="15" customFormat="false" ht="11.1" hidden="false" customHeight="true" outlineLevel="0" collapsed="false">
      <c r="A15" s="138" t="n">
        <v>3</v>
      </c>
      <c r="B15" s="139" t="s">
        <v>233</v>
      </c>
      <c r="C15" s="140" t="n">
        <v>3555</v>
      </c>
      <c r="D15" s="140" t="n">
        <v>1668</v>
      </c>
      <c r="E15" s="140" t="n">
        <v>643</v>
      </c>
      <c r="F15" s="140" t="n">
        <v>0</v>
      </c>
      <c r="G15" s="140" t="n">
        <v>0</v>
      </c>
      <c r="H15" s="140" t="n">
        <v>1025</v>
      </c>
      <c r="I15" s="140" t="n">
        <v>1887</v>
      </c>
      <c r="J15" s="140" t="n">
        <v>209</v>
      </c>
      <c r="K15" s="140" t="n">
        <v>336</v>
      </c>
      <c r="L15" s="140" t="n">
        <v>80</v>
      </c>
      <c r="M15" s="140" t="n">
        <v>271</v>
      </c>
      <c r="N15" s="140" t="n">
        <v>247</v>
      </c>
      <c r="O15" s="140" t="n">
        <v>0</v>
      </c>
      <c r="P15" s="140" t="n">
        <v>3</v>
      </c>
      <c r="Q15" s="140" t="n">
        <v>22</v>
      </c>
      <c r="R15" s="140" t="n">
        <v>703</v>
      </c>
      <c r="S15" s="140" t="n">
        <v>16</v>
      </c>
      <c r="T15" s="140" t="n">
        <v>0</v>
      </c>
      <c r="U15" s="140" t="n">
        <v>16</v>
      </c>
    </row>
    <row r="16" customFormat="false" ht="11.1" hidden="false" customHeight="true" outlineLevel="0" collapsed="false">
      <c r="A16" s="138" t="n">
        <v>4</v>
      </c>
      <c r="B16" s="141" t="s">
        <v>234</v>
      </c>
      <c r="C16" s="140" t="n">
        <v>24287</v>
      </c>
      <c r="D16" s="140" t="n">
        <v>8225</v>
      </c>
      <c r="E16" s="140" t="n">
        <v>2326</v>
      </c>
      <c r="F16" s="140" t="n">
        <v>1</v>
      </c>
      <c r="G16" s="140" t="n">
        <v>6</v>
      </c>
      <c r="H16" s="140" t="n">
        <v>5892</v>
      </c>
      <c r="I16" s="140" t="n">
        <v>16062</v>
      </c>
      <c r="J16" s="140" t="n">
        <v>1277</v>
      </c>
      <c r="K16" s="140" t="n">
        <v>2629</v>
      </c>
      <c r="L16" s="140" t="n">
        <v>791</v>
      </c>
      <c r="M16" s="140" t="n">
        <v>3633</v>
      </c>
      <c r="N16" s="140" t="n">
        <v>3469</v>
      </c>
      <c r="O16" s="140" t="n">
        <v>10</v>
      </c>
      <c r="P16" s="140" t="n">
        <v>55</v>
      </c>
      <c r="Q16" s="140" t="n">
        <v>30</v>
      </c>
      <c r="R16" s="140" t="n">
        <v>3595</v>
      </c>
      <c r="S16" s="140" t="n">
        <v>573</v>
      </c>
      <c r="T16" s="140" t="n">
        <v>86</v>
      </c>
      <c r="U16" s="140" t="n">
        <v>487</v>
      </c>
    </row>
    <row r="17" customFormat="false" ht="11.1" hidden="false" customHeight="true" outlineLevel="0" collapsed="false">
      <c r="A17" s="138"/>
      <c r="B17" s="142" t="s">
        <v>213</v>
      </c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</row>
    <row r="18" customFormat="false" ht="11.1" hidden="false" customHeight="true" outlineLevel="0" collapsed="false">
      <c r="A18" s="138" t="n">
        <v>5</v>
      </c>
      <c r="B18" s="143" t="s">
        <v>235</v>
      </c>
      <c r="C18" s="140" t="n">
        <v>8352</v>
      </c>
      <c r="D18" s="140" t="n">
        <v>3243</v>
      </c>
      <c r="E18" s="140" t="n">
        <v>597</v>
      </c>
      <c r="F18" s="140" t="n">
        <v>0</v>
      </c>
      <c r="G18" s="140" t="n">
        <v>1</v>
      </c>
      <c r="H18" s="140" t="n">
        <v>2645</v>
      </c>
      <c r="I18" s="140" t="n">
        <v>5109</v>
      </c>
      <c r="J18" s="140" t="n">
        <v>469</v>
      </c>
      <c r="K18" s="140" t="n">
        <v>888</v>
      </c>
      <c r="L18" s="140" t="n">
        <v>333</v>
      </c>
      <c r="M18" s="140" t="n">
        <v>1233</v>
      </c>
      <c r="N18" s="140" t="n">
        <v>1098</v>
      </c>
      <c r="O18" s="140" t="n">
        <v>3</v>
      </c>
      <c r="P18" s="140" t="n">
        <v>14</v>
      </c>
      <c r="Q18" s="140" t="n">
        <v>11</v>
      </c>
      <c r="R18" s="140" t="n">
        <v>903</v>
      </c>
      <c r="S18" s="140" t="n">
        <v>157</v>
      </c>
      <c r="T18" s="140" t="n">
        <v>25</v>
      </c>
      <c r="U18" s="140" t="n">
        <v>132</v>
      </c>
    </row>
    <row r="19" customFormat="false" ht="11.1" hidden="false" customHeight="true" outlineLevel="0" collapsed="false">
      <c r="A19" s="138" t="n">
        <v>6</v>
      </c>
      <c r="B19" s="143" t="s">
        <v>236</v>
      </c>
      <c r="C19" s="140" t="n">
        <v>5906</v>
      </c>
      <c r="D19" s="140" t="n">
        <v>1622</v>
      </c>
      <c r="E19" s="140" t="n">
        <v>564</v>
      </c>
      <c r="F19" s="140" t="n">
        <v>1</v>
      </c>
      <c r="G19" s="140" t="n">
        <v>2</v>
      </c>
      <c r="H19" s="140" t="n">
        <v>1055</v>
      </c>
      <c r="I19" s="140" t="n">
        <v>4284</v>
      </c>
      <c r="J19" s="140" t="n">
        <v>192</v>
      </c>
      <c r="K19" s="140" t="n">
        <v>859</v>
      </c>
      <c r="L19" s="140" t="n">
        <v>87</v>
      </c>
      <c r="M19" s="140" t="n">
        <v>702</v>
      </c>
      <c r="N19" s="140" t="n">
        <v>587</v>
      </c>
      <c r="O19" s="140" t="n">
        <v>3</v>
      </c>
      <c r="P19" s="140" t="n">
        <v>8</v>
      </c>
      <c r="Q19" s="140" t="n">
        <v>10</v>
      </c>
      <c r="R19" s="140" t="n">
        <v>1603</v>
      </c>
      <c r="S19" s="140" t="n">
        <v>233</v>
      </c>
      <c r="T19" s="140" t="n">
        <v>26</v>
      </c>
      <c r="U19" s="140" t="n">
        <v>207</v>
      </c>
    </row>
    <row r="20" customFormat="false" ht="11.1" hidden="false" customHeight="true" outlineLevel="0" collapsed="false">
      <c r="A20" s="138" t="n">
        <v>7</v>
      </c>
      <c r="B20" s="143" t="s">
        <v>237</v>
      </c>
      <c r="C20" s="140" t="n">
        <v>10029</v>
      </c>
      <c r="D20" s="140" t="n">
        <v>3360</v>
      </c>
      <c r="E20" s="140" t="n">
        <v>1165</v>
      </c>
      <c r="F20" s="140" t="n">
        <v>0</v>
      </c>
      <c r="G20" s="140" t="n">
        <v>3</v>
      </c>
      <c r="H20" s="140" t="n">
        <v>2192</v>
      </c>
      <c r="I20" s="140" t="n">
        <v>6669</v>
      </c>
      <c r="J20" s="140" t="n">
        <v>616</v>
      </c>
      <c r="K20" s="140" t="n">
        <v>882</v>
      </c>
      <c r="L20" s="140" t="n">
        <v>371</v>
      </c>
      <c r="M20" s="140" t="n">
        <v>1698</v>
      </c>
      <c r="N20" s="140" t="n">
        <v>1784</v>
      </c>
      <c r="O20" s="140" t="n">
        <v>4</v>
      </c>
      <c r="P20" s="140" t="n">
        <v>33</v>
      </c>
      <c r="Q20" s="140" t="n">
        <v>9</v>
      </c>
      <c r="R20" s="140" t="n">
        <v>1089</v>
      </c>
      <c r="S20" s="140" t="n">
        <v>183</v>
      </c>
      <c r="T20" s="140" t="n">
        <v>35</v>
      </c>
      <c r="U20" s="140" t="n">
        <v>148</v>
      </c>
    </row>
    <row r="21" customFormat="false" ht="11.1" hidden="false" customHeight="true" outlineLevel="0" collapsed="false">
      <c r="A21" s="138" t="n">
        <v>8</v>
      </c>
      <c r="B21" s="144" t="s">
        <v>238</v>
      </c>
      <c r="C21" s="140" t="n">
        <v>51484</v>
      </c>
      <c r="D21" s="140" t="n">
        <v>17106</v>
      </c>
      <c r="E21" s="140" t="n">
        <v>5045</v>
      </c>
      <c r="F21" s="140" t="n">
        <v>3</v>
      </c>
      <c r="G21" s="140" t="n">
        <v>10</v>
      </c>
      <c r="H21" s="140" t="n">
        <v>12048</v>
      </c>
      <c r="I21" s="140" t="n">
        <v>34378</v>
      </c>
      <c r="J21" s="140" t="n">
        <v>2237</v>
      </c>
      <c r="K21" s="140" t="n">
        <v>4579</v>
      </c>
      <c r="L21" s="140" t="n">
        <v>1302</v>
      </c>
      <c r="M21" s="140" t="n">
        <v>8495</v>
      </c>
      <c r="N21" s="140" t="n">
        <v>9435</v>
      </c>
      <c r="O21" s="140" t="n">
        <v>18</v>
      </c>
      <c r="P21" s="140" t="n">
        <v>157</v>
      </c>
      <c r="Q21" s="140" t="n">
        <v>62</v>
      </c>
      <c r="R21" s="140" t="n">
        <v>7142</v>
      </c>
      <c r="S21" s="140" t="n">
        <v>951</v>
      </c>
      <c r="T21" s="140" t="n">
        <v>119</v>
      </c>
      <c r="U21" s="140" t="n">
        <v>832</v>
      </c>
    </row>
    <row r="22" customFormat="false" ht="11.1" hidden="false" customHeight="true" outlineLevel="0" collapsed="false">
      <c r="A22" s="138"/>
      <c r="B22" s="145" t="s">
        <v>239</v>
      </c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</row>
    <row r="23" customFormat="false" ht="11.1" hidden="false" customHeight="true" outlineLevel="0" collapsed="false">
      <c r="A23" s="138" t="n">
        <v>9</v>
      </c>
      <c r="B23" s="143" t="s">
        <v>240</v>
      </c>
      <c r="C23" s="140" t="n">
        <v>16397</v>
      </c>
      <c r="D23" s="140" t="n">
        <v>5057</v>
      </c>
      <c r="E23" s="140" t="n">
        <v>1732</v>
      </c>
      <c r="F23" s="140" t="n">
        <v>2</v>
      </c>
      <c r="G23" s="140" t="n">
        <v>1</v>
      </c>
      <c r="H23" s="140" t="n">
        <v>3322</v>
      </c>
      <c r="I23" s="140" t="n">
        <v>11340</v>
      </c>
      <c r="J23" s="140" t="n">
        <v>778</v>
      </c>
      <c r="K23" s="140" t="n">
        <v>1743</v>
      </c>
      <c r="L23" s="140" t="n">
        <v>473</v>
      </c>
      <c r="M23" s="140" t="n">
        <v>3371</v>
      </c>
      <c r="N23" s="140" t="n">
        <v>3261</v>
      </c>
      <c r="O23" s="140" t="n">
        <v>4</v>
      </c>
      <c r="P23" s="140" t="n">
        <v>50</v>
      </c>
      <c r="Q23" s="140" t="n">
        <v>14</v>
      </c>
      <c r="R23" s="140" t="n">
        <v>1580</v>
      </c>
      <c r="S23" s="140" t="n">
        <v>66</v>
      </c>
      <c r="T23" s="140" t="n">
        <v>11</v>
      </c>
      <c r="U23" s="140" t="n">
        <v>55</v>
      </c>
    </row>
    <row r="24" customFormat="false" ht="11.1" hidden="false" customHeight="true" outlineLevel="0" collapsed="false">
      <c r="A24" s="138" t="n">
        <v>10</v>
      </c>
      <c r="B24" s="143" t="s">
        <v>241</v>
      </c>
      <c r="C24" s="140" t="n">
        <v>299</v>
      </c>
      <c r="D24" s="140" t="n">
        <v>26</v>
      </c>
      <c r="E24" s="140" t="n">
        <v>19</v>
      </c>
      <c r="F24" s="140" t="n">
        <v>0</v>
      </c>
      <c r="G24" s="140" t="n">
        <v>3</v>
      </c>
      <c r="H24" s="140" t="n">
        <v>4</v>
      </c>
      <c r="I24" s="140" t="n">
        <v>273</v>
      </c>
      <c r="J24" s="140" t="n">
        <v>28</v>
      </c>
      <c r="K24" s="140" t="n">
        <v>117</v>
      </c>
      <c r="L24" s="140" t="n">
        <v>9</v>
      </c>
      <c r="M24" s="140" t="n">
        <v>37</v>
      </c>
      <c r="N24" s="140" t="n">
        <v>51</v>
      </c>
      <c r="O24" s="140" t="n">
        <v>0</v>
      </c>
      <c r="P24" s="140" t="n">
        <v>0</v>
      </c>
      <c r="Q24" s="140" t="n">
        <v>0</v>
      </c>
      <c r="R24" s="140" t="n">
        <v>29</v>
      </c>
      <c r="S24" s="140" t="n">
        <v>2</v>
      </c>
      <c r="T24" s="140" t="n">
        <v>1</v>
      </c>
      <c r="U24" s="140" t="n">
        <v>1</v>
      </c>
    </row>
    <row r="25" customFormat="false" ht="11.1" hidden="false" customHeight="true" outlineLevel="0" collapsed="false">
      <c r="A25" s="138" t="n">
        <v>11</v>
      </c>
      <c r="B25" s="143" t="s">
        <v>242</v>
      </c>
      <c r="C25" s="140" t="n">
        <v>498</v>
      </c>
      <c r="D25" s="140" t="n">
        <v>52</v>
      </c>
      <c r="E25" s="140" t="n">
        <v>23</v>
      </c>
      <c r="F25" s="140" t="n">
        <v>1</v>
      </c>
      <c r="G25" s="140" t="n">
        <v>3</v>
      </c>
      <c r="H25" s="140" t="n">
        <v>25</v>
      </c>
      <c r="I25" s="140" t="n">
        <v>446</v>
      </c>
      <c r="J25" s="140" t="n">
        <v>27</v>
      </c>
      <c r="K25" s="140" t="n">
        <v>50</v>
      </c>
      <c r="L25" s="140" t="n">
        <v>13</v>
      </c>
      <c r="M25" s="140" t="n">
        <v>32</v>
      </c>
      <c r="N25" s="140" t="n">
        <v>16</v>
      </c>
      <c r="O25" s="140" t="n">
        <v>2</v>
      </c>
      <c r="P25" s="140" t="n">
        <v>0</v>
      </c>
      <c r="Q25" s="140" t="n">
        <v>0</v>
      </c>
      <c r="R25" s="140" t="n">
        <v>208</v>
      </c>
      <c r="S25" s="140" t="n">
        <v>98</v>
      </c>
      <c r="T25" s="140" t="n">
        <v>64</v>
      </c>
      <c r="U25" s="140" t="n">
        <v>34</v>
      </c>
    </row>
    <row r="26" customFormat="false" ht="11.1" hidden="false" customHeight="true" outlineLevel="0" collapsed="false">
      <c r="A26" s="138" t="n">
        <v>12</v>
      </c>
      <c r="B26" s="143" t="s">
        <v>243</v>
      </c>
      <c r="C26" s="140" t="n">
        <v>4290</v>
      </c>
      <c r="D26" s="140" t="n">
        <v>964</v>
      </c>
      <c r="E26" s="140" t="n">
        <v>148</v>
      </c>
      <c r="F26" s="140" t="n">
        <v>0</v>
      </c>
      <c r="G26" s="140" t="n">
        <v>2</v>
      </c>
      <c r="H26" s="140" t="n">
        <v>814</v>
      </c>
      <c r="I26" s="140" t="n">
        <v>3326</v>
      </c>
      <c r="J26" s="140" t="n">
        <v>165</v>
      </c>
      <c r="K26" s="140" t="n">
        <v>491</v>
      </c>
      <c r="L26" s="140" t="n">
        <v>103</v>
      </c>
      <c r="M26" s="140" t="n">
        <v>485</v>
      </c>
      <c r="N26" s="140" t="n">
        <v>192</v>
      </c>
      <c r="O26" s="140" t="n">
        <v>1</v>
      </c>
      <c r="P26" s="140" t="n">
        <v>17</v>
      </c>
      <c r="Q26" s="140" t="n">
        <v>8</v>
      </c>
      <c r="R26" s="140" t="n">
        <v>1704</v>
      </c>
      <c r="S26" s="140" t="n">
        <v>160</v>
      </c>
      <c r="T26" s="140" t="n">
        <v>23</v>
      </c>
      <c r="U26" s="140" t="n">
        <v>137</v>
      </c>
    </row>
    <row r="27" customFormat="false" ht="11.1" hidden="false" customHeight="true" outlineLevel="0" collapsed="false">
      <c r="A27" s="138" t="n">
        <v>13</v>
      </c>
      <c r="B27" s="143" t="s">
        <v>244</v>
      </c>
      <c r="C27" s="140" t="n">
        <v>4437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 t="n">
        <v>4437</v>
      </c>
      <c r="J27" s="140" t="n">
        <v>26</v>
      </c>
      <c r="K27" s="140" t="n">
        <v>1215</v>
      </c>
      <c r="L27" s="140" t="n">
        <v>11</v>
      </c>
      <c r="M27" s="140" t="n">
        <v>45</v>
      </c>
      <c r="N27" s="140" t="n">
        <v>26</v>
      </c>
      <c r="O27" s="140" t="n">
        <v>0</v>
      </c>
      <c r="P27" s="140" t="n">
        <v>4</v>
      </c>
      <c r="Q27" s="140" t="n">
        <v>2</v>
      </c>
      <c r="R27" s="140" t="n">
        <v>3068</v>
      </c>
      <c r="S27" s="140" t="n">
        <v>40</v>
      </c>
      <c r="T27" s="140" t="n">
        <v>0</v>
      </c>
      <c r="U27" s="140" t="n">
        <v>40</v>
      </c>
    </row>
    <row r="28" customFormat="false" ht="24.75" hidden="false" customHeight="true" outlineLevel="0" collapsed="false">
      <c r="A28" s="138"/>
      <c r="B28" s="146" t="s">
        <v>245</v>
      </c>
      <c r="C28" s="147"/>
      <c r="D28" s="148"/>
      <c r="E28" s="148"/>
      <c r="F28" s="149"/>
      <c r="G28" s="149"/>
      <c r="H28" s="149"/>
      <c r="I28" s="148"/>
      <c r="J28" s="148"/>
      <c r="K28" s="150"/>
      <c r="L28" s="149"/>
      <c r="M28" s="148"/>
      <c r="N28" s="150"/>
      <c r="O28" s="150"/>
      <c r="P28" s="150"/>
      <c r="Q28" s="150"/>
      <c r="R28" s="150"/>
      <c r="S28" s="150"/>
      <c r="T28" s="150"/>
      <c r="U28" s="150"/>
    </row>
    <row r="29" customFormat="false" ht="11.1" hidden="false" customHeight="true" outlineLevel="0" collapsed="false">
      <c r="A29" s="138"/>
      <c r="B29" s="136" t="s">
        <v>230</v>
      </c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</row>
    <row r="30" customFormat="false" ht="11.1" hidden="false" customHeight="true" outlineLevel="0" collapsed="false">
      <c r="A30" s="138" t="n">
        <v>14</v>
      </c>
      <c r="B30" s="139" t="s">
        <v>231</v>
      </c>
      <c r="C30" s="140" t="n">
        <v>7197</v>
      </c>
      <c r="D30" s="140" t="n">
        <v>1447</v>
      </c>
      <c r="E30" s="140" t="n">
        <v>422</v>
      </c>
      <c r="F30" s="140" t="n">
        <v>0</v>
      </c>
      <c r="G30" s="140" t="n">
        <v>0</v>
      </c>
      <c r="H30" s="140" t="n">
        <v>1025</v>
      </c>
      <c r="I30" s="140" t="n">
        <v>5750</v>
      </c>
      <c r="J30" s="140" t="n">
        <v>297</v>
      </c>
      <c r="K30" s="140" t="n">
        <v>640</v>
      </c>
      <c r="L30" s="140" t="n">
        <v>79</v>
      </c>
      <c r="M30" s="140" t="n">
        <v>604</v>
      </c>
      <c r="N30" s="140" t="n">
        <v>540</v>
      </c>
      <c r="O30" s="140" t="n">
        <v>2</v>
      </c>
      <c r="P30" s="140" t="n">
        <v>7</v>
      </c>
      <c r="Q30" s="140" t="n">
        <v>4</v>
      </c>
      <c r="R30" s="140" t="n">
        <v>2796</v>
      </c>
      <c r="S30" s="140" t="n">
        <v>781</v>
      </c>
      <c r="T30" s="140" t="n">
        <v>81</v>
      </c>
      <c r="U30" s="140" t="n">
        <v>700</v>
      </c>
    </row>
    <row r="31" customFormat="false" ht="11.1" hidden="false" customHeight="true" outlineLevel="0" collapsed="false">
      <c r="A31" s="138" t="n">
        <v>15</v>
      </c>
      <c r="B31" s="139" t="s">
        <v>232</v>
      </c>
      <c r="C31" s="140" t="n">
        <v>151722</v>
      </c>
      <c r="D31" s="140" t="n">
        <v>47544</v>
      </c>
      <c r="E31" s="140" t="n">
        <v>17389</v>
      </c>
      <c r="F31" s="140" t="n">
        <v>27</v>
      </c>
      <c r="G31" s="140" t="n">
        <v>23</v>
      </c>
      <c r="H31" s="140" t="n">
        <v>30105</v>
      </c>
      <c r="I31" s="140" t="n">
        <v>104178</v>
      </c>
      <c r="J31" s="140" t="n">
        <v>5313</v>
      </c>
      <c r="K31" s="140" t="n">
        <v>10572</v>
      </c>
      <c r="L31" s="140" t="n">
        <v>2857</v>
      </c>
      <c r="M31" s="140" t="n">
        <v>30553</v>
      </c>
      <c r="N31" s="140" t="n">
        <v>42585</v>
      </c>
      <c r="O31" s="140" t="n">
        <v>69</v>
      </c>
      <c r="P31" s="140" t="n">
        <v>576</v>
      </c>
      <c r="Q31" s="140" t="n">
        <v>43</v>
      </c>
      <c r="R31" s="140" t="n">
        <v>10906</v>
      </c>
      <c r="S31" s="140" t="n">
        <v>704</v>
      </c>
      <c r="T31" s="140" t="n">
        <v>82</v>
      </c>
      <c r="U31" s="140" t="n">
        <v>622</v>
      </c>
    </row>
    <row r="32" customFormat="false" ht="11.1" hidden="false" customHeight="true" outlineLevel="0" collapsed="false">
      <c r="A32" s="138" t="n">
        <v>16</v>
      </c>
      <c r="B32" s="139" t="s">
        <v>233</v>
      </c>
      <c r="C32" s="140" t="n">
        <v>19591</v>
      </c>
      <c r="D32" s="140" t="n">
        <v>9650</v>
      </c>
      <c r="E32" s="140" t="n">
        <v>3936</v>
      </c>
      <c r="F32" s="140" t="n">
        <v>0</v>
      </c>
      <c r="G32" s="140" t="n">
        <v>0</v>
      </c>
      <c r="H32" s="140" t="n">
        <v>5714</v>
      </c>
      <c r="I32" s="140" t="n">
        <v>9941</v>
      </c>
      <c r="J32" s="140" t="n">
        <v>1141</v>
      </c>
      <c r="K32" s="140" t="n">
        <v>1704</v>
      </c>
      <c r="L32" s="140" t="n">
        <v>427</v>
      </c>
      <c r="M32" s="140" t="n">
        <v>1381</v>
      </c>
      <c r="N32" s="140" t="n">
        <v>1339</v>
      </c>
      <c r="O32" s="140" t="n">
        <v>0</v>
      </c>
      <c r="P32" s="140" t="n">
        <v>14</v>
      </c>
      <c r="Q32" s="140" t="n">
        <v>102</v>
      </c>
      <c r="R32" s="140" t="n">
        <v>3738</v>
      </c>
      <c r="S32" s="140" t="n">
        <v>95</v>
      </c>
      <c r="T32" s="140" t="n">
        <v>0</v>
      </c>
      <c r="U32" s="140" t="n">
        <v>95</v>
      </c>
    </row>
    <row r="33" customFormat="false" ht="11.1" hidden="false" customHeight="true" outlineLevel="0" collapsed="false">
      <c r="A33" s="138" t="n">
        <v>17</v>
      </c>
      <c r="B33" s="141" t="s">
        <v>234</v>
      </c>
      <c r="C33" s="140" t="n">
        <v>241053</v>
      </c>
      <c r="D33" s="140" t="n">
        <v>82995</v>
      </c>
      <c r="E33" s="140" t="n">
        <v>30053</v>
      </c>
      <c r="F33" s="140" t="n">
        <v>3</v>
      </c>
      <c r="G33" s="140" t="n">
        <v>62</v>
      </c>
      <c r="H33" s="140" t="n">
        <v>52877</v>
      </c>
      <c r="I33" s="140" t="n">
        <v>158058</v>
      </c>
      <c r="J33" s="140" t="n">
        <v>14174</v>
      </c>
      <c r="K33" s="140" t="n">
        <v>28669</v>
      </c>
      <c r="L33" s="140" t="n">
        <v>8361</v>
      </c>
      <c r="M33" s="140" t="n">
        <v>35939</v>
      </c>
      <c r="N33" s="140" t="n">
        <v>33761</v>
      </c>
      <c r="O33" s="140" t="n">
        <v>107</v>
      </c>
      <c r="P33" s="140" t="n">
        <v>438</v>
      </c>
      <c r="Q33" s="140" t="n">
        <v>284</v>
      </c>
      <c r="R33" s="140" t="n">
        <v>32230</v>
      </c>
      <c r="S33" s="140" t="n">
        <v>4095</v>
      </c>
      <c r="T33" s="140" t="n">
        <v>823</v>
      </c>
      <c r="U33" s="140" t="n">
        <v>3272</v>
      </c>
    </row>
    <row r="34" customFormat="false" ht="11.1" hidden="false" customHeight="true" outlineLevel="0" collapsed="false">
      <c r="A34" s="138"/>
      <c r="B34" s="142" t="s">
        <v>213</v>
      </c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</row>
    <row r="35" customFormat="false" ht="11.1" hidden="false" customHeight="true" outlineLevel="0" collapsed="false">
      <c r="A35" s="138" t="n">
        <v>18</v>
      </c>
      <c r="B35" s="143" t="s">
        <v>235</v>
      </c>
      <c r="C35" s="140" t="n">
        <v>88075</v>
      </c>
      <c r="D35" s="140" t="n">
        <v>32996</v>
      </c>
      <c r="E35" s="140" t="n">
        <v>7703</v>
      </c>
      <c r="F35" s="140" t="n">
        <v>0</v>
      </c>
      <c r="G35" s="140" t="n">
        <v>19</v>
      </c>
      <c r="H35" s="140" t="n">
        <v>25274</v>
      </c>
      <c r="I35" s="140" t="n">
        <v>55079</v>
      </c>
      <c r="J35" s="140" t="n">
        <v>5461</v>
      </c>
      <c r="K35" s="140" t="n">
        <v>10247</v>
      </c>
      <c r="L35" s="140" t="n">
        <v>3660</v>
      </c>
      <c r="M35" s="140" t="n">
        <v>12912</v>
      </c>
      <c r="N35" s="140" t="n">
        <v>11812</v>
      </c>
      <c r="O35" s="140" t="n">
        <v>25</v>
      </c>
      <c r="P35" s="140" t="n">
        <v>140</v>
      </c>
      <c r="Q35" s="140" t="n">
        <v>93</v>
      </c>
      <c r="R35" s="140" t="n">
        <v>9405</v>
      </c>
      <c r="S35" s="140" t="n">
        <v>1324</v>
      </c>
      <c r="T35" s="140" t="n">
        <v>252</v>
      </c>
      <c r="U35" s="140" t="n">
        <v>1072</v>
      </c>
    </row>
    <row r="36" customFormat="false" ht="11.1" hidden="false" customHeight="true" outlineLevel="0" collapsed="false">
      <c r="A36" s="138" t="n">
        <v>19</v>
      </c>
      <c r="B36" s="143" t="s">
        <v>236</v>
      </c>
      <c r="C36" s="140" t="n">
        <v>45769</v>
      </c>
      <c r="D36" s="140" t="n">
        <v>14147</v>
      </c>
      <c r="E36" s="140" t="n">
        <v>7465</v>
      </c>
      <c r="F36" s="140" t="n">
        <v>3</v>
      </c>
      <c r="G36" s="140" t="n">
        <v>8</v>
      </c>
      <c r="H36" s="140" t="n">
        <v>6671</v>
      </c>
      <c r="I36" s="140" t="n">
        <v>31622</v>
      </c>
      <c r="J36" s="140" t="n">
        <v>1643</v>
      </c>
      <c r="K36" s="140" t="n">
        <v>8535</v>
      </c>
      <c r="L36" s="140" t="n">
        <v>590</v>
      </c>
      <c r="M36" s="140" t="n">
        <v>5563</v>
      </c>
      <c r="N36" s="140" t="n">
        <v>3852</v>
      </c>
      <c r="O36" s="140" t="n">
        <v>39</v>
      </c>
      <c r="P36" s="140" t="n">
        <v>33</v>
      </c>
      <c r="Q36" s="140" t="n">
        <v>95</v>
      </c>
      <c r="R36" s="140" t="n">
        <v>10188</v>
      </c>
      <c r="S36" s="140" t="n">
        <v>1084</v>
      </c>
      <c r="T36" s="140" t="n">
        <v>150</v>
      </c>
      <c r="U36" s="140" t="n">
        <v>934</v>
      </c>
    </row>
    <row r="37" customFormat="false" ht="11.1" hidden="false" customHeight="true" outlineLevel="0" collapsed="false">
      <c r="A37" s="138" t="n">
        <v>20</v>
      </c>
      <c r="B37" s="143" t="s">
        <v>237</v>
      </c>
      <c r="C37" s="140" t="n">
        <v>107209</v>
      </c>
      <c r="D37" s="140" t="n">
        <v>35852</v>
      </c>
      <c r="E37" s="140" t="n">
        <v>14885</v>
      </c>
      <c r="F37" s="140" t="n">
        <v>0</v>
      </c>
      <c r="G37" s="140" t="n">
        <v>35</v>
      </c>
      <c r="H37" s="140" t="n">
        <v>20932</v>
      </c>
      <c r="I37" s="140" t="n">
        <v>71357</v>
      </c>
      <c r="J37" s="140" t="n">
        <v>7070</v>
      </c>
      <c r="K37" s="140" t="n">
        <v>9887</v>
      </c>
      <c r="L37" s="140" t="n">
        <v>4111</v>
      </c>
      <c r="M37" s="140" t="n">
        <v>17464</v>
      </c>
      <c r="N37" s="140" t="n">
        <v>18097</v>
      </c>
      <c r="O37" s="140" t="n">
        <v>43</v>
      </c>
      <c r="P37" s="140" t="n">
        <v>265</v>
      </c>
      <c r="Q37" s="140" t="n">
        <v>96</v>
      </c>
      <c r="R37" s="140" t="n">
        <v>12637</v>
      </c>
      <c r="S37" s="140" t="n">
        <v>1687</v>
      </c>
      <c r="T37" s="140" t="n">
        <v>421</v>
      </c>
      <c r="U37" s="140" t="n">
        <v>1266</v>
      </c>
    </row>
    <row r="38" customFormat="false" ht="11.1" hidden="false" customHeight="true" outlineLevel="0" collapsed="false">
      <c r="A38" s="138" t="n">
        <v>21</v>
      </c>
      <c r="B38" s="144" t="s">
        <v>238</v>
      </c>
      <c r="C38" s="140" t="n">
        <v>419563</v>
      </c>
      <c r="D38" s="140" t="n">
        <v>141636</v>
      </c>
      <c r="E38" s="140" t="n">
        <v>51800</v>
      </c>
      <c r="F38" s="140" t="n">
        <v>30</v>
      </c>
      <c r="G38" s="140" t="n">
        <v>85</v>
      </c>
      <c r="H38" s="140" t="n">
        <v>89721</v>
      </c>
      <c r="I38" s="140" t="n">
        <v>277927</v>
      </c>
      <c r="J38" s="140" t="n">
        <v>20925</v>
      </c>
      <c r="K38" s="140" t="n">
        <v>41585</v>
      </c>
      <c r="L38" s="140" t="n">
        <v>11724</v>
      </c>
      <c r="M38" s="140" t="n">
        <v>68477</v>
      </c>
      <c r="N38" s="140" t="n">
        <v>78225</v>
      </c>
      <c r="O38" s="140" t="n">
        <v>178</v>
      </c>
      <c r="P38" s="140" t="n">
        <v>1035</v>
      </c>
      <c r="Q38" s="140" t="n">
        <v>433</v>
      </c>
      <c r="R38" s="140" t="n">
        <v>49670</v>
      </c>
      <c r="S38" s="140" t="n">
        <v>5675</v>
      </c>
      <c r="T38" s="140" t="n">
        <v>986</v>
      </c>
      <c r="U38" s="140" t="n">
        <v>4689</v>
      </c>
    </row>
    <row r="39" customFormat="false" ht="11.1" hidden="false" customHeight="true" outlineLevel="0" collapsed="false">
      <c r="A39" s="138"/>
      <c r="B39" s="145" t="s">
        <v>239</v>
      </c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</row>
    <row r="40" customFormat="false" ht="11.1" hidden="false" customHeight="true" outlineLevel="0" collapsed="false">
      <c r="A40" s="138" t="n">
        <v>22</v>
      </c>
      <c r="B40" s="143" t="s">
        <v>240</v>
      </c>
      <c r="C40" s="140" t="n">
        <v>171181</v>
      </c>
      <c r="D40" s="140" t="n">
        <v>53910</v>
      </c>
      <c r="E40" s="140" t="n">
        <v>22395</v>
      </c>
      <c r="F40" s="140" t="n">
        <v>27</v>
      </c>
      <c r="G40" s="140" t="n">
        <v>9</v>
      </c>
      <c r="H40" s="140" t="n">
        <v>31479</v>
      </c>
      <c r="I40" s="140" t="n">
        <v>117271</v>
      </c>
      <c r="J40" s="140" t="n">
        <v>9524</v>
      </c>
      <c r="K40" s="140" t="n">
        <v>21087</v>
      </c>
      <c r="L40" s="140" t="n">
        <v>5449</v>
      </c>
      <c r="M40" s="140" t="n">
        <v>32317</v>
      </c>
      <c r="N40" s="140" t="n">
        <v>32206</v>
      </c>
      <c r="O40" s="140" t="n">
        <v>63</v>
      </c>
      <c r="P40" s="140" t="n">
        <v>388</v>
      </c>
      <c r="Q40" s="140" t="n">
        <v>135</v>
      </c>
      <c r="R40" s="140" t="n">
        <v>15524</v>
      </c>
      <c r="S40" s="140" t="n">
        <v>578</v>
      </c>
      <c r="T40" s="140" t="n">
        <v>121</v>
      </c>
      <c r="U40" s="140" t="n">
        <v>457</v>
      </c>
    </row>
    <row r="41" customFormat="false" ht="11.1" hidden="false" customHeight="true" outlineLevel="0" collapsed="false">
      <c r="A41" s="138" t="n">
        <v>23</v>
      </c>
      <c r="B41" s="143" t="s">
        <v>241</v>
      </c>
      <c r="C41" s="140" t="n">
        <v>3910</v>
      </c>
      <c r="D41" s="140" t="n">
        <v>235</v>
      </c>
      <c r="E41" s="140" t="n">
        <v>186</v>
      </c>
      <c r="F41" s="140" t="n">
        <v>0</v>
      </c>
      <c r="G41" s="140" t="n">
        <v>19</v>
      </c>
      <c r="H41" s="140" t="n">
        <v>30</v>
      </c>
      <c r="I41" s="140" t="n">
        <v>3675</v>
      </c>
      <c r="J41" s="140" t="n">
        <v>349</v>
      </c>
      <c r="K41" s="140" t="n">
        <v>1491</v>
      </c>
      <c r="L41" s="140" t="n">
        <v>106</v>
      </c>
      <c r="M41" s="140" t="n">
        <v>550</v>
      </c>
      <c r="N41" s="140" t="n">
        <v>706</v>
      </c>
      <c r="O41" s="140" t="n">
        <v>0</v>
      </c>
      <c r="P41" s="140" t="n">
        <v>0</v>
      </c>
      <c r="Q41" s="140" t="n">
        <v>0</v>
      </c>
      <c r="R41" s="140" t="n">
        <v>448</v>
      </c>
      <c r="S41" s="140" t="n">
        <v>25</v>
      </c>
      <c r="T41" s="140" t="n">
        <v>5</v>
      </c>
      <c r="U41" s="140" t="n">
        <v>20</v>
      </c>
    </row>
    <row r="42" customFormat="false" ht="11.1" hidden="false" customHeight="true" outlineLevel="0" collapsed="false">
      <c r="A42" s="138" t="n">
        <v>24</v>
      </c>
      <c r="B42" s="143" t="s">
        <v>242</v>
      </c>
      <c r="C42" s="140" t="n">
        <v>4485</v>
      </c>
      <c r="D42" s="140" t="n">
        <v>515</v>
      </c>
      <c r="E42" s="140" t="n">
        <v>287</v>
      </c>
      <c r="F42" s="140" t="n">
        <v>3</v>
      </c>
      <c r="G42" s="140" t="n">
        <v>42</v>
      </c>
      <c r="H42" s="140" t="n">
        <v>183</v>
      </c>
      <c r="I42" s="140" t="n">
        <v>3970</v>
      </c>
      <c r="J42" s="140" t="n">
        <v>224</v>
      </c>
      <c r="K42" s="140" t="n">
        <v>410</v>
      </c>
      <c r="L42" s="140" t="n">
        <v>122</v>
      </c>
      <c r="M42" s="140" t="n">
        <v>212</v>
      </c>
      <c r="N42" s="140" t="n">
        <v>126</v>
      </c>
      <c r="O42" s="140" t="n">
        <v>10</v>
      </c>
      <c r="P42" s="140" t="n">
        <v>0</v>
      </c>
      <c r="Q42" s="140" t="n">
        <v>0</v>
      </c>
      <c r="R42" s="140" t="n">
        <v>2022</v>
      </c>
      <c r="S42" s="140" t="n">
        <v>844</v>
      </c>
      <c r="T42" s="140" t="n">
        <v>594</v>
      </c>
      <c r="U42" s="140" t="n">
        <v>250</v>
      </c>
    </row>
    <row r="43" customFormat="false" ht="11.1" hidden="false" customHeight="true" outlineLevel="0" collapsed="false">
      <c r="A43" s="138" t="n">
        <v>25</v>
      </c>
      <c r="B43" s="143" t="s">
        <v>243</v>
      </c>
      <c r="C43" s="140" t="n">
        <v>30552</v>
      </c>
      <c r="D43" s="140" t="n">
        <v>7866</v>
      </c>
      <c r="E43" s="140" t="n">
        <v>1785</v>
      </c>
      <c r="F43" s="140" t="n">
        <v>0</v>
      </c>
      <c r="G43" s="140" t="n">
        <v>15</v>
      </c>
      <c r="H43" s="140" t="n">
        <v>6066</v>
      </c>
      <c r="I43" s="140" t="n">
        <v>22686</v>
      </c>
      <c r="J43" s="140" t="n">
        <v>1726</v>
      </c>
      <c r="K43" s="140" t="n">
        <v>4511</v>
      </c>
      <c r="L43" s="140" t="n">
        <v>892</v>
      </c>
      <c r="M43" s="140" t="n">
        <v>3736</v>
      </c>
      <c r="N43" s="140" t="n">
        <v>1871</v>
      </c>
      <c r="O43" s="140" t="n">
        <v>7</v>
      </c>
      <c r="P43" s="140" t="n">
        <v>66</v>
      </c>
      <c r="Q43" s="140" t="n">
        <v>37</v>
      </c>
      <c r="R43" s="140" t="n">
        <v>8974</v>
      </c>
      <c r="S43" s="140" t="n">
        <v>866</v>
      </c>
      <c r="T43" s="140" t="n">
        <v>194</v>
      </c>
      <c r="U43" s="140" t="n">
        <v>672</v>
      </c>
    </row>
    <row r="44" customFormat="false" ht="11.1" hidden="false" customHeight="true" outlineLevel="0" collapsed="false">
      <c r="A44" s="138" t="n">
        <v>26</v>
      </c>
      <c r="B44" s="143" t="s">
        <v>244</v>
      </c>
      <c r="C44" s="140" t="n">
        <v>23728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  <c r="I44" s="140" t="n">
        <v>23728</v>
      </c>
      <c r="J44" s="140" t="n">
        <v>156</v>
      </c>
      <c r="K44" s="140" t="n">
        <v>7906</v>
      </c>
      <c r="L44" s="140" t="n">
        <v>86</v>
      </c>
      <c r="M44" s="140" t="n">
        <v>322</v>
      </c>
      <c r="N44" s="140" t="n">
        <v>202</v>
      </c>
      <c r="O44" s="140" t="n">
        <v>0</v>
      </c>
      <c r="P44" s="140" t="n">
        <v>23</v>
      </c>
      <c r="Q44" s="140" t="n">
        <v>12</v>
      </c>
      <c r="R44" s="140" t="n">
        <v>14860</v>
      </c>
      <c r="S44" s="140" t="n">
        <v>161</v>
      </c>
      <c r="T44" s="140" t="n">
        <v>0</v>
      </c>
      <c r="U44" s="140" t="n">
        <v>161</v>
      </c>
    </row>
    <row r="45" customFormat="false" ht="18" hidden="false" customHeight="true" outlineLevel="0" collapsed="false">
      <c r="A45" s="138"/>
      <c r="B45" s="151" t="s">
        <v>246</v>
      </c>
      <c r="C45" s="147"/>
      <c r="D45" s="148"/>
      <c r="E45" s="148"/>
      <c r="F45" s="148"/>
      <c r="G45" s="148"/>
      <c r="H45" s="148"/>
      <c r="I45" s="148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</row>
    <row r="46" customFormat="false" ht="11.1" hidden="false" customHeight="true" outlineLevel="0" collapsed="false">
      <c r="A46" s="138"/>
      <c r="B46" s="136" t="s">
        <v>230</v>
      </c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</row>
    <row r="47" customFormat="false" ht="11.1" hidden="false" customHeight="true" outlineLevel="0" collapsed="false">
      <c r="A47" s="138" t="n">
        <v>27</v>
      </c>
      <c r="B47" s="139" t="s">
        <v>247</v>
      </c>
      <c r="C47" s="140" t="n">
        <v>27195</v>
      </c>
      <c r="D47" s="140" t="n">
        <v>5708</v>
      </c>
      <c r="E47" s="140" t="n">
        <v>1616</v>
      </c>
      <c r="F47" s="140" t="n">
        <v>0</v>
      </c>
      <c r="G47" s="140" t="n">
        <v>0</v>
      </c>
      <c r="H47" s="140" t="n">
        <v>4092</v>
      </c>
      <c r="I47" s="140" t="n">
        <v>21487</v>
      </c>
      <c r="J47" s="140" t="n">
        <v>1203</v>
      </c>
      <c r="K47" s="140" t="n">
        <v>2305</v>
      </c>
      <c r="L47" s="140" t="n">
        <v>362</v>
      </c>
      <c r="M47" s="140" t="n">
        <v>2239</v>
      </c>
      <c r="N47" s="140" t="n">
        <v>1986</v>
      </c>
      <c r="O47" s="140" t="n">
        <v>5</v>
      </c>
      <c r="P47" s="140" t="n">
        <v>26</v>
      </c>
      <c r="Q47" s="140" t="n">
        <v>20</v>
      </c>
      <c r="R47" s="140" t="n">
        <v>10169</v>
      </c>
      <c r="S47" s="140" t="n">
        <v>3172</v>
      </c>
      <c r="T47" s="140" t="n">
        <v>263</v>
      </c>
      <c r="U47" s="140" t="n">
        <v>2909</v>
      </c>
    </row>
    <row r="48" customFormat="false" ht="11.1" hidden="false" customHeight="true" outlineLevel="0" collapsed="false">
      <c r="A48" s="138" t="n">
        <v>28</v>
      </c>
      <c r="B48" s="139" t="s">
        <v>232</v>
      </c>
      <c r="C48" s="140" t="n">
        <v>1128537</v>
      </c>
      <c r="D48" s="140" t="n">
        <v>365421</v>
      </c>
      <c r="E48" s="140" t="n">
        <v>128146</v>
      </c>
      <c r="F48" s="140" t="n">
        <v>81</v>
      </c>
      <c r="G48" s="140" t="n">
        <v>78</v>
      </c>
      <c r="H48" s="140" t="n">
        <v>237116</v>
      </c>
      <c r="I48" s="140" t="n">
        <v>763116</v>
      </c>
      <c r="J48" s="140" t="n">
        <v>36774</v>
      </c>
      <c r="K48" s="140" t="n">
        <v>57554</v>
      </c>
      <c r="L48" s="140" t="n">
        <v>21468</v>
      </c>
      <c r="M48" s="140" t="n">
        <v>234495</v>
      </c>
      <c r="N48" s="140" t="n">
        <v>336138</v>
      </c>
      <c r="O48" s="140" t="n">
        <v>416</v>
      </c>
      <c r="P48" s="140" t="n">
        <v>4603</v>
      </c>
      <c r="Q48" s="140" t="n">
        <v>291</v>
      </c>
      <c r="R48" s="140" t="n">
        <v>66877</v>
      </c>
      <c r="S48" s="140" t="n">
        <v>4500</v>
      </c>
      <c r="T48" s="140" t="n">
        <v>475</v>
      </c>
      <c r="U48" s="140" t="n">
        <v>4025</v>
      </c>
    </row>
    <row r="49" customFormat="false" ht="11.1" hidden="false" customHeight="true" outlineLevel="0" collapsed="false">
      <c r="A49" s="138" t="n">
        <v>29</v>
      </c>
      <c r="B49" s="139" t="s">
        <v>233</v>
      </c>
      <c r="C49" s="140" t="n">
        <v>242378</v>
      </c>
      <c r="D49" s="140" t="n">
        <v>132826</v>
      </c>
      <c r="E49" s="140" t="n">
        <v>49033</v>
      </c>
      <c r="F49" s="140" t="n">
        <v>0</v>
      </c>
      <c r="G49" s="140" t="n">
        <v>0</v>
      </c>
      <c r="H49" s="140" t="n">
        <v>83793</v>
      </c>
      <c r="I49" s="140" t="n">
        <v>109552</v>
      </c>
      <c r="J49" s="140" t="n">
        <v>12320</v>
      </c>
      <c r="K49" s="140" t="n">
        <v>22246</v>
      </c>
      <c r="L49" s="140" t="n">
        <v>5661</v>
      </c>
      <c r="M49" s="140" t="n">
        <v>14661</v>
      </c>
      <c r="N49" s="140" t="n">
        <v>11279</v>
      </c>
      <c r="O49" s="140" t="n">
        <v>0</v>
      </c>
      <c r="P49" s="140" t="n">
        <v>167</v>
      </c>
      <c r="Q49" s="140" t="n">
        <v>688</v>
      </c>
      <c r="R49" s="140" t="n">
        <v>41758</v>
      </c>
      <c r="S49" s="140" t="n">
        <v>772</v>
      </c>
      <c r="T49" s="140" t="n">
        <v>0</v>
      </c>
      <c r="U49" s="140" t="n">
        <v>772</v>
      </c>
    </row>
    <row r="50" customFormat="false" ht="11.1" hidden="false" customHeight="true" outlineLevel="0" collapsed="false">
      <c r="A50" s="138" t="n">
        <v>30</v>
      </c>
      <c r="B50" s="141" t="s">
        <v>234</v>
      </c>
      <c r="C50" s="140" t="n">
        <v>1724590</v>
      </c>
      <c r="D50" s="140" t="n">
        <v>618611</v>
      </c>
      <c r="E50" s="140" t="n">
        <v>204854</v>
      </c>
      <c r="F50" s="140" t="n">
        <v>12</v>
      </c>
      <c r="G50" s="140" t="n">
        <v>377</v>
      </c>
      <c r="H50" s="140" t="n">
        <v>413368</v>
      </c>
      <c r="I50" s="140" t="n">
        <v>1105979</v>
      </c>
      <c r="J50" s="140" t="n">
        <v>103716</v>
      </c>
      <c r="K50" s="140" t="n">
        <v>196459</v>
      </c>
      <c r="L50" s="140" t="n">
        <v>65967</v>
      </c>
      <c r="M50" s="140" t="n">
        <v>258623</v>
      </c>
      <c r="N50" s="140" t="n">
        <v>249030</v>
      </c>
      <c r="O50" s="140" t="n">
        <v>575</v>
      </c>
      <c r="P50" s="140" t="n">
        <v>3371</v>
      </c>
      <c r="Q50" s="140" t="n">
        <v>2040</v>
      </c>
      <c r="R50" s="140" t="n">
        <v>203826</v>
      </c>
      <c r="S50" s="140" t="n">
        <v>22372</v>
      </c>
      <c r="T50" s="140" t="n">
        <v>4236</v>
      </c>
      <c r="U50" s="140" t="n">
        <v>18136</v>
      </c>
    </row>
    <row r="51" customFormat="false" ht="11.1" hidden="false" customHeight="true" outlineLevel="0" collapsed="false">
      <c r="A51" s="138"/>
      <c r="B51" s="142" t="s">
        <v>213</v>
      </c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</row>
    <row r="52" customFormat="false" ht="11.1" hidden="false" customHeight="true" outlineLevel="0" collapsed="false">
      <c r="A52" s="138" t="n">
        <v>31</v>
      </c>
      <c r="B52" s="143" t="s">
        <v>235</v>
      </c>
      <c r="C52" s="140" t="n">
        <v>684988</v>
      </c>
      <c r="D52" s="140" t="n">
        <v>263630</v>
      </c>
      <c r="E52" s="140" t="n">
        <v>57980</v>
      </c>
      <c r="F52" s="140" t="n">
        <v>0</v>
      </c>
      <c r="G52" s="140" t="n">
        <v>88</v>
      </c>
      <c r="H52" s="140" t="n">
        <v>205562</v>
      </c>
      <c r="I52" s="140" t="n">
        <v>421358</v>
      </c>
      <c r="J52" s="140" t="n">
        <v>43593</v>
      </c>
      <c r="K52" s="140" t="n">
        <v>80438</v>
      </c>
      <c r="L52" s="140" t="n">
        <v>30727</v>
      </c>
      <c r="M52" s="140" t="n">
        <v>96579</v>
      </c>
      <c r="N52" s="140" t="n">
        <v>88956</v>
      </c>
      <c r="O52" s="140" t="n">
        <v>148</v>
      </c>
      <c r="P52" s="140" t="n">
        <v>1174</v>
      </c>
      <c r="Q52" s="140" t="n">
        <v>741</v>
      </c>
      <c r="R52" s="140" t="n">
        <v>70732</v>
      </c>
      <c r="S52" s="140" t="n">
        <v>8270</v>
      </c>
      <c r="T52" s="140" t="n">
        <v>1404</v>
      </c>
      <c r="U52" s="140" t="n">
        <v>6866</v>
      </c>
    </row>
    <row r="53" customFormat="false" ht="11.1" hidden="false" customHeight="true" outlineLevel="0" collapsed="false">
      <c r="A53" s="138" t="n">
        <v>32</v>
      </c>
      <c r="B53" s="143" t="s">
        <v>236</v>
      </c>
      <c r="C53" s="140" t="n">
        <v>291950</v>
      </c>
      <c r="D53" s="140" t="n">
        <v>98432</v>
      </c>
      <c r="E53" s="140" t="n">
        <v>50496</v>
      </c>
      <c r="F53" s="140" t="n">
        <v>12</v>
      </c>
      <c r="G53" s="140" t="n">
        <v>72</v>
      </c>
      <c r="H53" s="140" t="n">
        <v>47852</v>
      </c>
      <c r="I53" s="140" t="n">
        <v>193518</v>
      </c>
      <c r="J53" s="140" t="n">
        <v>10819</v>
      </c>
      <c r="K53" s="140" t="n">
        <v>52839</v>
      </c>
      <c r="L53" s="140" t="n">
        <v>4347</v>
      </c>
      <c r="M53" s="140" t="n">
        <v>36586</v>
      </c>
      <c r="N53" s="140" t="n">
        <v>26737</v>
      </c>
      <c r="O53" s="140" t="n">
        <v>240</v>
      </c>
      <c r="P53" s="140" t="n">
        <v>222</v>
      </c>
      <c r="Q53" s="140" t="n">
        <v>626</v>
      </c>
      <c r="R53" s="140" t="n">
        <v>55743</v>
      </c>
      <c r="S53" s="140" t="n">
        <v>5359</v>
      </c>
      <c r="T53" s="140" t="n">
        <v>655</v>
      </c>
      <c r="U53" s="140" t="n">
        <v>4704</v>
      </c>
    </row>
    <row r="54" customFormat="false" ht="11.1" hidden="false" customHeight="true" outlineLevel="0" collapsed="false">
      <c r="A54" s="138" t="n">
        <v>33</v>
      </c>
      <c r="B54" s="143" t="s">
        <v>237</v>
      </c>
      <c r="C54" s="140" t="n">
        <v>747652</v>
      </c>
      <c r="D54" s="140" t="n">
        <v>256549</v>
      </c>
      <c r="E54" s="140" t="n">
        <v>96378</v>
      </c>
      <c r="F54" s="140" t="n">
        <v>0</v>
      </c>
      <c r="G54" s="140" t="n">
        <v>217</v>
      </c>
      <c r="H54" s="140" t="n">
        <v>159954</v>
      </c>
      <c r="I54" s="140" t="n">
        <v>491103</v>
      </c>
      <c r="J54" s="140" t="n">
        <v>49304</v>
      </c>
      <c r="K54" s="140" t="n">
        <v>63182</v>
      </c>
      <c r="L54" s="140" t="n">
        <v>30893</v>
      </c>
      <c r="M54" s="140" t="n">
        <v>125458</v>
      </c>
      <c r="N54" s="140" t="n">
        <v>133337</v>
      </c>
      <c r="O54" s="140" t="n">
        <v>187</v>
      </c>
      <c r="P54" s="140" t="n">
        <v>1975</v>
      </c>
      <c r="Q54" s="140" t="n">
        <v>673</v>
      </c>
      <c r="R54" s="140" t="n">
        <v>77351</v>
      </c>
      <c r="S54" s="140" t="n">
        <v>8743</v>
      </c>
      <c r="T54" s="140" t="n">
        <v>2177</v>
      </c>
      <c r="U54" s="140" t="n">
        <v>6566</v>
      </c>
    </row>
    <row r="55" customFormat="false" ht="11.1" hidden="false" customHeight="true" outlineLevel="0" collapsed="false">
      <c r="A55" s="138" t="n">
        <v>34</v>
      </c>
      <c r="B55" s="144" t="s">
        <v>238</v>
      </c>
      <c r="C55" s="140" t="n">
        <v>3122700</v>
      </c>
      <c r="D55" s="140" t="n">
        <v>1122566</v>
      </c>
      <c r="E55" s="140" t="n">
        <v>383649</v>
      </c>
      <c r="F55" s="140" t="n">
        <v>93</v>
      </c>
      <c r="G55" s="140" t="n">
        <v>455</v>
      </c>
      <c r="H55" s="140" t="n">
        <v>738369</v>
      </c>
      <c r="I55" s="140" t="n">
        <v>2000134</v>
      </c>
      <c r="J55" s="140" t="n">
        <v>154013</v>
      </c>
      <c r="K55" s="140" t="n">
        <v>278564</v>
      </c>
      <c r="L55" s="140" t="n">
        <v>93458</v>
      </c>
      <c r="M55" s="140" t="n">
        <v>510018</v>
      </c>
      <c r="N55" s="140" t="n">
        <v>598433</v>
      </c>
      <c r="O55" s="140" t="n">
        <v>996</v>
      </c>
      <c r="P55" s="140" t="n">
        <v>8167</v>
      </c>
      <c r="Q55" s="140" t="n">
        <v>3039</v>
      </c>
      <c r="R55" s="140" t="n">
        <v>322630</v>
      </c>
      <c r="S55" s="140" t="n">
        <v>30816</v>
      </c>
      <c r="T55" s="140" t="n">
        <v>4974</v>
      </c>
      <c r="U55" s="140" t="n">
        <v>25842</v>
      </c>
    </row>
    <row r="56" customFormat="false" ht="11.1" hidden="false" customHeight="true" outlineLevel="0" collapsed="false">
      <c r="A56" s="138"/>
      <c r="B56" s="145" t="s">
        <v>239</v>
      </c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</row>
    <row r="57" customFormat="false" ht="11.1" hidden="false" customHeight="true" outlineLevel="0" collapsed="false">
      <c r="A57" s="138" t="n">
        <v>35</v>
      </c>
      <c r="B57" s="143" t="s">
        <v>240</v>
      </c>
      <c r="C57" s="140" t="n">
        <v>1190249</v>
      </c>
      <c r="D57" s="140" t="n">
        <v>389545</v>
      </c>
      <c r="E57" s="140" t="n">
        <v>152253</v>
      </c>
      <c r="F57" s="140" t="n">
        <v>81</v>
      </c>
      <c r="G57" s="140" t="n">
        <v>83</v>
      </c>
      <c r="H57" s="140" t="n">
        <v>237128</v>
      </c>
      <c r="I57" s="140" t="n">
        <v>800704</v>
      </c>
      <c r="J57" s="140" t="n">
        <v>65565</v>
      </c>
      <c r="K57" s="140" t="n">
        <v>131889</v>
      </c>
      <c r="L57" s="140" t="n">
        <v>39687</v>
      </c>
      <c r="M57" s="140" t="n">
        <v>225066</v>
      </c>
      <c r="N57" s="140" t="n">
        <v>231434</v>
      </c>
      <c r="O57" s="140" t="n">
        <v>296</v>
      </c>
      <c r="P57" s="140" t="n">
        <v>3039</v>
      </c>
      <c r="Q57" s="140" t="n">
        <v>911</v>
      </c>
      <c r="R57" s="140" t="n">
        <v>99674</v>
      </c>
      <c r="S57" s="140" t="n">
        <v>3143</v>
      </c>
      <c r="T57" s="140" t="n">
        <v>798</v>
      </c>
      <c r="U57" s="140" t="n">
        <v>2345</v>
      </c>
    </row>
    <row r="58" customFormat="false" ht="11.1" hidden="false" customHeight="true" outlineLevel="0" collapsed="false">
      <c r="A58" s="138" t="n">
        <v>36</v>
      </c>
      <c r="B58" s="143" t="s">
        <v>241</v>
      </c>
      <c r="C58" s="140" t="n">
        <v>9517</v>
      </c>
      <c r="D58" s="140" t="n">
        <v>904</v>
      </c>
      <c r="E58" s="140" t="n">
        <v>746</v>
      </c>
      <c r="F58" s="140" t="n">
        <v>0</v>
      </c>
      <c r="G58" s="140" t="n">
        <v>44</v>
      </c>
      <c r="H58" s="140" t="n">
        <v>114</v>
      </c>
      <c r="I58" s="140" t="n">
        <v>8613</v>
      </c>
      <c r="J58" s="140" t="n">
        <v>819</v>
      </c>
      <c r="K58" s="140" t="n">
        <v>3422</v>
      </c>
      <c r="L58" s="140" t="n">
        <v>223</v>
      </c>
      <c r="M58" s="140" t="n">
        <v>1354</v>
      </c>
      <c r="N58" s="140" t="n">
        <v>1547</v>
      </c>
      <c r="O58" s="140" t="n">
        <v>0</v>
      </c>
      <c r="P58" s="140" t="n">
        <v>0</v>
      </c>
      <c r="Q58" s="140" t="n">
        <v>0</v>
      </c>
      <c r="R58" s="140" t="n">
        <v>1177</v>
      </c>
      <c r="S58" s="140" t="n">
        <v>71</v>
      </c>
      <c r="T58" s="140" t="n">
        <v>15</v>
      </c>
      <c r="U58" s="140" t="n">
        <v>56</v>
      </c>
    </row>
    <row r="59" customFormat="false" ht="11.1" hidden="false" customHeight="true" outlineLevel="0" collapsed="false">
      <c r="A59" s="138" t="n">
        <v>37</v>
      </c>
      <c r="B59" s="143" t="s">
        <v>242</v>
      </c>
      <c r="C59" s="140" t="n">
        <v>20978</v>
      </c>
      <c r="D59" s="140" t="n">
        <v>3074</v>
      </c>
      <c r="E59" s="140" t="n">
        <v>1690</v>
      </c>
      <c r="F59" s="140" t="n">
        <v>12</v>
      </c>
      <c r="G59" s="140" t="n">
        <v>210</v>
      </c>
      <c r="H59" s="140" t="n">
        <v>1162</v>
      </c>
      <c r="I59" s="140" t="n">
        <v>17904</v>
      </c>
      <c r="J59" s="140" t="n">
        <v>1201</v>
      </c>
      <c r="K59" s="140" t="n">
        <v>1788</v>
      </c>
      <c r="L59" s="140" t="n">
        <v>717</v>
      </c>
      <c r="M59" s="140" t="n">
        <v>1000</v>
      </c>
      <c r="N59" s="140" t="n">
        <v>729</v>
      </c>
      <c r="O59" s="140" t="n">
        <v>42</v>
      </c>
      <c r="P59" s="140" t="n">
        <v>0</v>
      </c>
      <c r="Q59" s="140" t="n">
        <v>0</v>
      </c>
      <c r="R59" s="140" t="n">
        <v>8630</v>
      </c>
      <c r="S59" s="140" t="n">
        <v>3797</v>
      </c>
      <c r="T59" s="140" t="n">
        <v>2808</v>
      </c>
      <c r="U59" s="140" t="n">
        <v>989</v>
      </c>
    </row>
    <row r="60" customFormat="false" ht="11.1" hidden="false" customHeight="true" outlineLevel="0" collapsed="false">
      <c r="A60" s="138" t="n">
        <v>38</v>
      </c>
      <c r="B60" s="143" t="s">
        <v>243</v>
      </c>
      <c r="C60" s="140" t="n">
        <v>224654</v>
      </c>
      <c r="D60" s="140" t="n">
        <v>70651</v>
      </c>
      <c r="E60" s="140" t="n">
        <v>12511</v>
      </c>
      <c r="F60" s="140" t="n">
        <v>0</v>
      </c>
      <c r="G60" s="140" t="n">
        <v>129</v>
      </c>
      <c r="H60" s="140" t="n">
        <v>58011</v>
      </c>
      <c r="I60" s="140" t="n">
        <v>154003</v>
      </c>
      <c r="J60" s="140" t="n">
        <v>13227</v>
      </c>
      <c r="K60" s="140" t="n">
        <v>30936</v>
      </c>
      <c r="L60" s="140" t="n">
        <v>8012</v>
      </c>
      <c r="M60" s="140" t="n">
        <v>28574</v>
      </c>
      <c r="N60" s="140" t="n">
        <v>12832</v>
      </c>
      <c r="O60" s="140" t="n">
        <v>56</v>
      </c>
      <c r="P60" s="140" t="n">
        <v>445</v>
      </c>
      <c r="Q60" s="140" t="n">
        <v>214</v>
      </c>
      <c r="R60" s="140" t="n">
        <v>54592</v>
      </c>
      <c r="S60" s="140" t="n">
        <v>5115</v>
      </c>
      <c r="T60" s="140" t="n">
        <v>1028</v>
      </c>
      <c r="U60" s="140" t="n">
        <v>4087</v>
      </c>
    </row>
    <row r="61" customFormat="false" ht="11.1" hidden="false" customHeight="true" outlineLevel="0" collapsed="false">
      <c r="A61" s="138" t="n">
        <v>39</v>
      </c>
      <c r="B61" s="143" t="s">
        <v>244</v>
      </c>
      <c r="C61" s="140" t="n">
        <v>138507</v>
      </c>
      <c r="D61" s="140" t="n">
        <v>0</v>
      </c>
      <c r="E61" s="140" t="n">
        <v>0</v>
      </c>
      <c r="F61" s="140" t="n">
        <v>0</v>
      </c>
      <c r="G61" s="140" t="n">
        <v>0</v>
      </c>
      <c r="H61" s="140" t="n">
        <v>0</v>
      </c>
      <c r="I61" s="140" t="n">
        <v>138507</v>
      </c>
      <c r="J61" s="140" t="n">
        <v>983</v>
      </c>
      <c r="K61" s="140" t="n">
        <v>45500</v>
      </c>
      <c r="L61" s="140" t="n">
        <v>545</v>
      </c>
      <c r="M61" s="140" t="n">
        <v>2299</v>
      </c>
      <c r="N61" s="140" t="n">
        <v>1396</v>
      </c>
      <c r="O61" s="140" t="n">
        <v>0</v>
      </c>
      <c r="P61" s="140" t="n">
        <v>91</v>
      </c>
      <c r="Q61" s="140" t="n">
        <v>68</v>
      </c>
      <c r="R61" s="140" t="n">
        <v>86789</v>
      </c>
      <c r="S61" s="140" t="n">
        <v>836</v>
      </c>
      <c r="T61" s="140" t="n">
        <v>0</v>
      </c>
      <c r="U61" s="140" t="n">
        <v>836</v>
      </c>
    </row>
    <row r="62" customFormat="false" ht="18" hidden="false" customHeight="true" outlineLevel="0" collapsed="false">
      <c r="A62" s="138"/>
      <c r="B62" s="152" t="s">
        <v>248</v>
      </c>
      <c r="C62" s="147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</row>
    <row r="63" customFormat="false" ht="11.1" hidden="false" customHeight="true" outlineLevel="0" collapsed="false">
      <c r="A63" s="138"/>
      <c r="B63" s="136" t="s">
        <v>230</v>
      </c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</row>
    <row r="64" customFormat="false" ht="11.1" hidden="false" customHeight="true" outlineLevel="0" collapsed="false">
      <c r="A64" s="138" t="n">
        <v>40</v>
      </c>
      <c r="B64" s="139" t="s">
        <v>249</v>
      </c>
      <c r="C64" s="140" t="n">
        <v>29096</v>
      </c>
      <c r="D64" s="140" t="n">
        <v>6938</v>
      </c>
      <c r="E64" s="140" t="n">
        <v>1609</v>
      </c>
      <c r="F64" s="140" t="n">
        <v>0</v>
      </c>
      <c r="G64" s="140" t="n">
        <v>0</v>
      </c>
      <c r="H64" s="140" t="n">
        <v>5329</v>
      </c>
      <c r="I64" s="140" t="n">
        <v>22158</v>
      </c>
      <c r="J64" s="140" t="n">
        <v>1317</v>
      </c>
      <c r="K64" s="140" t="n">
        <v>2364</v>
      </c>
      <c r="L64" s="140" t="n">
        <v>367</v>
      </c>
      <c r="M64" s="140" t="n">
        <v>2306</v>
      </c>
      <c r="N64" s="140" t="n">
        <v>2116</v>
      </c>
      <c r="O64" s="140" t="n">
        <v>12</v>
      </c>
      <c r="P64" s="140" t="n">
        <v>24</v>
      </c>
      <c r="Q64" s="140" t="n">
        <v>20</v>
      </c>
      <c r="R64" s="140" t="n">
        <v>10363</v>
      </c>
      <c r="S64" s="140" t="n">
        <v>3269</v>
      </c>
      <c r="T64" s="140" t="n">
        <v>313</v>
      </c>
      <c r="U64" s="140" t="n">
        <v>2956</v>
      </c>
    </row>
    <row r="65" customFormat="false" ht="11.1" hidden="false" customHeight="true" outlineLevel="0" collapsed="false">
      <c r="A65" s="138" t="n">
        <v>41</v>
      </c>
      <c r="B65" s="139" t="s">
        <v>250</v>
      </c>
      <c r="C65" s="140" t="n">
        <v>1225861</v>
      </c>
      <c r="D65" s="140" t="n">
        <v>408730</v>
      </c>
      <c r="E65" s="140" t="n">
        <v>131244</v>
      </c>
      <c r="F65" s="140" t="n">
        <v>79</v>
      </c>
      <c r="G65" s="140" t="n">
        <v>94</v>
      </c>
      <c r="H65" s="140" t="n">
        <v>277313</v>
      </c>
      <c r="I65" s="140" t="n">
        <v>817131</v>
      </c>
      <c r="J65" s="140" t="n">
        <v>38256</v>
      </c>
      <c r="K65" s="140" t="n">
        <v>60191</v>
      </c>
      <c r="L65" s="140" t="n">
        <v>22409</v>
      </c>
      <c r="M65" s="140" t="n">
        <v>250528</v>
      </c>
      <c r="N65" s="140" t="n">
        <v>361617</v>
      </c>
      <c r="O65" s="140" t="n">
        <v>432</v>
      </c>
      <c r="P65" s="140" t="n">
        <v>5027</v>
      </c>
      <c r="Q65" s="140" t="n">
        <v>325</v>
      </c>
      <c r="R65" s="140" t="n">
        <v>72909</v>
      </c>
      <c r="S65" s="140" t="n">
        <v>5437</v>
      </c>
      <c r="T65" s="140" t="n">
        <v>540</v>
      </c>
      <c r="U65" s="140" t="n">
        <v>4897</v>
      </c>
    </row>
    <row r="66" customFormat="false" ht="11.1" hidden="false" customHeight="true" outlineLevel="0" collapsed="false">
      <c r="A66" s="138" t="n">
        <v>42</v>
      </c>
      <c r="B66" s="139" t="s">
        <v>233</v>
      </c>
      <c r="C66" s="140" t="n">
        <v>267346</v>
      </c>
      <c r="D66" s="140" t="n">
        <v>147936</v>
      </c>
      <c r="E66" s="140" t="n">
        <v>54259</v>
      </c>
      <c r="F66" s="140" t="n">
        <v>0</v>
      </c>
      <c r="G66" s="140" t="n">
        <v>0</v>
      </c>
      <c r="H66" s="140" t="n">
        <v>93677</v>
      </c>
      <c r="I66" s="140" t="n">
        <v>119410</v>
      </c>
      <c r="J66" s="140" t="n">
        <v>13681</v>
      </c>
      <c r="K66" s="140" t="n">
        <v>24355</v>
      </c>
      <c r="L66" s="140" t="n">
        <v>6265</v>
      </c>
      <c r="M66" s="140" t="n">
        <v>15963</v>
      </c>
      <c r="N66" s="140" t="n">
        <v>12382</v>
      </c>
      <c r="O66" s="140" t="n">
        <v>0</v>
      </c>
      <c r="P66" s="140" t="n">
        <v>182</v>
      </c>
      <c r="Q66" s="140" t="n">
        <v>638</v>
      </c>
      <c r="R66" s="140" t="n">
        <v>45103</v>
      </c>
      <c r="S66" s="140" t="n">
        <v>841</v>
      </c>
      <c r="T66" s="140" t="n">
        <v>0</v>
      </c>
      <c r="U66" s="140" t="n">
        <v>841</v>
      </c>
    </row>
    <row r="67" customFormat="false" ht="11.1" hidden="false" customHeight="true" outlineLevel="0" collapsed="false">
      <c r="A67" s="138" t="n">
        <v>43</v>
      </c>
      <c r="B67" s="141" t="s">
        <v>251</v>
      </c>
      <c r="C67" s="140" t="n">
        <v>1878743</v>
      </c>
      <c r="D67" s="140" t="n">
        <v>683042</v>
      </c>
      <c r="E67" s="140" t="n">
        <v>213468</v>
      </c>
      <c r="F67" s="140" t="n">
        <v>10</v>
      </c>
      <c r="G67" s="140" t="n">
        <v>445</v>
      </c>
      <c r="H67" s="140" t="n">
        <v>469119</v>
      </c>
      <c r="I67" s="140" t="n">
        <v>1195701</v>
      </c>
      <c r="J67" s="140" t="n">
        <v>111713</v>
      </c>
      <c r="K67" s="140" t="n">
        <v>213323</v>
      </c>
      <c r="L67" s="140" t="n">
        <v>70011</v>
      </c>
      <c r="M67" s="140" t="n">
        <v>275583</v>
      </c>
      <c r="N67" s="140" t="n">
        <v>270117</v>
      </c>
      <c r="O67" s="140" t="n">
        <v>654</v>
      </c>
      <c r="P67" s="140" t="n">
        <v>3629</v>
      </c>
      <c r="Q67" s="140" t="n">
        <v>2262</v>
      </c>
      <c r="R67" s="140" t="n">
        <v>224235</v>
      </c>
      <c r="S67" s="140" t="n">
        <v>24174</v>
      </c>
      <c r="T67" s="140" t="n">
        <v>4555</v>
      </c>
      <c r="U67" s="140" t="n">
        <v>19619</v>
      </c>
    </row>
    <row r="68" customFormat="false" ht="11.1" hidden="false" customHeight="true" outlineLevel="0" collapsed="false">
      <c r="A68" s="138"/>
      <c r="B68" s="142" t="s">
        <v>213</v>
      </c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</row>
    <row r="69" customFormat="false" ht="11.1" hidden="false" customHeight="true" outlineLevel="0" collapsed="false">
      <c r="A69" s="138" t="n">
        <v>44</v>
      </c>
      <c r="B69" s="143" t="s">
        <v>235</v>
      </c>
      <c r="C69" s="140" t="n">
        <v>753116</v>
      </c>
      <c r="D69" s="140" t="n">
        <v>293720</v>
      </c>
      <c r="E69" s="140" t="n">
        <v>59991</v>
      </c>
      <c r="F69" s="140" t="n">
        <v>0</v>
      </c>
      <c r="G69" s="140" t="n">
        <v>92</v>
      </c>
      <c r="H69" s="140" t="n">
        <v>233637</v>
      </c>
      <c r="I69" s="140" t="n">
        <v>459396</v>
      </c>
      <c r="J69" s="140" t="n">
        <v>47860</v>
      </c>
      <c r="K69" s="140" t="n">
        <v>88082</v>
      </c>
      <c r="L69" s="140" t="n">
        <v>33008</v>
      </c>
      <c r="M69" s="140" t="n">
        <v>104345</v>
      </c>
      <c r="N69" s="140" t="n">
        <v>97275</v>
      </c>
      <c r="O69" s="140" t="n">
        <v>161</v>
      </c>
      <c r="P69" s="140" t="n">
        <v>1208</v>
      </c>
      <c r="Q69" s="140" t="n">
        <v>909</v>
      </c>
      <c r="R69" s="140" t="n">
        <v>77396</v>
      </c>
      <c r="S69" s="140" t="n">
        <v>9152</v>
      </c>
      <c r="T69" s="140" t="n">
        <v>1491</v>
      </c>
      <c r="U69" s="140" t="n">
        <v>7661</v>
      </c>
    </row>
    <row r="70" customFormat="false" ht="11.1" hidden="false" customHeight="true" outlineLevel="0" collapsed="false">
      <c r="A70" s="138" t="n">
        <v>45</v>
      </c>
      <c r="B70" s="143" t="s">
        <v>236</v>
      </c>
      <c r="C70" s="140" t="n">
        <v>322431</v>
      </c>
      <c r="D70" s="140" t="n">
        <v>111067</v>
      </c>
      <c r="E70" s="140" t="n">
        <v>54935</v>
      </c>
      <c r="F70" s="140" t="n">
        <v>10</v>
      </c>
      <c r="G70" s="140" t="n">
        <v>99</v>
      </c>
      <c r="H70" s="140" t="n">
        <v>56023</v>
      </c>
      <c r="I70" s="140" t="n">
        <v>211364</v>
      </c>
      <c r="J70" s="140" t="n">
        <v>11751</v>
      </c>
      <c r="K70" s="140" t="n">
        <v>58373</v>
      </c>
      <c r="L70" s="140" t="n">
        <v>4532</v>
      </c>
      <c r="M70" s="140" t="n">
        <v>39606</v>
      </c>
      <c r="N70" s="140" t="n">
        <v>29821</v>
      </c>
      <c r="O70" s="140" t="n">
        <v>305</v>
      </c>
      <c r="P70" s="140" t="n">
        <v>259</v>
      </c>
      <c r="Q70" s="140" t="n">
        <v>682</v>
      </c>
      <c r="R70" s="140" t="n">
        <v>60389</v>
      </c>
      <c r="S70" s="140" t="n">
        <v>5646</v>
      </c>
      <c r="T70" s="140" t="n">
        <v>746</v>
      </c>
      <c r="U70" s="140" t="n">
        <v>4900</v>
      </c>
    </row>
    <row r="71" customFormat="false" ht="11.1" hidden="false" customHeight="true" outlineLevel="0" collapsed="false">
      <c r="A71" s="138" t="n">
        <v>46</v>
      </c>
      <c r="B71" s="143" t="s">
        <v>237</v>
      </c>
      <c r="C71" s="140" t="n">
        <v>803196</v>
      </c>
      <c r="D71" s="140" t="n">
        <v>278255</v>
      </c>
      <c r="E71" s="140" t="n">
        <v>98542</v>
      </c>
      <c r="F71" s="140" t="n">
        <v>0</v>
      </c>
      <c r="G71" s="140" t="n">
        <v>254</v>
      </c>
      <c r="H71" s="140" t="n">
        <v>179459</v>
      </c>
      <c r="I71" s="140" t="n">
        <v>524941</v>
      </c>
      <c r="J71" s="140" t="n">
        <v>52102</v>
      </c>
      <c r="K71" s="140" t="n">
        <v>66868</v>
      </c>
      <c r="L71" s="140" t="n">
        <v>32471</v>
      </c>
      <c r="M71" s="140" t="n">
        <v>131632</v>
      </c>
      <c r="N71" s="140" t="n">
        <v>143021</v>
      </c>
      <c r="O71" s="140" t="n">
        <v>188</v>
      </c>
      <c r="P71" s="140" t="n">
        <v>2162</v>
      </c>
      <c r="Q71" s="140" t="n">
        <v>671</v>
      </c>
      <c r="R71" s="140" t="n">
        <v>86450</v>
      </c>
      <c r="S71" s="140" t="n">
        <v>9376</v>
      </c>
      <c r="T71" s="140" t="n">
        <v>2318</v>
      </c>
      <c r="U71" s="140" t="n">
        <v>7058</v>
      </c>
    </row>
    <row r="72" customFormat="false" ht="11.1" hidden="false" customHeight="true" outlineLevel="0" collapsed="false">
      <c r="A72" s="138" t="n">
        <v>47</v>
      </c>
      <c r="B72" s="144" t="s">
        <v>238</v>
      </c>
      <c r="C72" s="140" t="n">
        <v>3401046</v>
      </c>
      <c r="D72" s="140" t="n">
        <v>1246646</v>
      </c>
      <c r="E72" s="140" t="n">
        <v>400580</v>
      </c>
      <c r="F72" s="140" t="n">
        <v>89</v>
      </c>
      <c r="G72" s="140" t="n">
        <v>539</v>
      </c>
      <c r="H72" s="140" t="n">
        <v>845438</v>
      </c>
      <c r="I72" s="140" t="n">
        <v>2154400</v>
      </c>
      <c r="J72" s="140" t="n">
        <v>164967</v>
      </c>
      <c r="K72" s="140" t="n">
        <v>300233</v>
      </c>
      <c r="L72" s="140" t="n">
        <v>99052</v>
      </c>
      <c r="M72" s="140" t="n">
        <v>544380</v>
      </c>
      <c r="N72" s="140" t="n">
        <v>646232</v>
      </c>
      <c r="O72" s="140" t="n">
        <v>1098</v>
      </c>
      <c r="P72" s="140" t="n">
        <v>8862</v>
      </c>
      <c r="Q72" s="140" t="n">
        <v>3245</v>
      </c>
      <c r="R72" s="140" t="n">
        <v>352610</v>
      </c>
      <c r="S72" s="140" t="n">
        <v>33721</v>
      </c>
      <c r="T72" s="140" t="n">
        <v>5408</v>
      </c>
      <c r="U72" s="140" t="n">
        <v>28313</v>
      </c>
    </row>
    <row r="73" customFormat="false" ht="11.1" hidden="false" customHeight="true" outlineLevel="0" collapsed="false">
      <c r="A73" s="138"/>
      <c r="B73" s="145" t="s">
        <v>239</v>
      </c>
      <c r="C73" s="140"/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</row>
    <row r="74" customFormat="false" ht="11.1" hidden="false" customHeight="true" outlineLevel="0" collapsed="false">
      <c r="A74" s="138" t="n">
        <v>48</v>
      </c>
      <c r="B74" s="143" t="s">
        <v>240</v>
      </c>
      <c r="C74" s="140" t="n">
        <v>1290011</v>
      </c>
      <c r="D74" s="140" t="n">
        <v>428802</v>
      </c>
      <c r="E74" s="140" t="n">
        <v>159891</v>
      </c>
      <c r="F74" s="140" t="n">
        <v>79</v>
      </c>
      <c r="G74" s="140" t="n">
        <v>90</v>
      </c>
      <c r="H74" s="140" t="n">
        <v>268742</v>
      </c>
      <c r="I74" s="140" t="n">
        <v>861209</v>
      </c>
      <c r="J74" s="140" t="n">
        <v>70325</v>
      </c>
      <c r="K74" s="140" t="n">
        <v>142571</v>
      </c>
      <c r="L74" s="140" t="n">
        <v>41720</v>
      </c>
      <c r="M74" s="140" t="n">
        <v>239788</v>
      </c>
      <c r="N74" s="140" t="n">
        <v>248580</v>
      </c>
      <c r="O74" s="140" t="n">
        <v>380</v>
      </c>
      <c r="P74" s="140" t="n">
        <v>3253</v>
      </c>
      <c r="Q74" s="140" t="n">
        <v>1045</v>
      </c>
      <c r="R74" s="140" t="n">
        <v>110248</v>
      </c>
      <c r="S74" s="140" t="n">
        <v>3299</v>
      </c>
      <c r="T74" s="140" t="n">
        <v>858</v>
      </c>
      <c r="U74" s="140" t="n">
        <v>2441</v>
      </c>
    </row>
    <row r="75" customFormat="false" ht="11.1" hidden="false" customHeight="true" outlineLevel="0" collapsed="false">
      <c r="A75" s="138" t="n">
        <v>49</v>
      </c>
      <c r="B75" s="143" t="s">
        <v>241</v>
      </c>
      <c r="C75" s="140" t="n">
        <v>9871</v>
      </c>
      <c r="D75" s="140" t="n">
        <v>956</v>
      </c>
      <c r="E75" s="140" t="n">
        <v>789</v>
      </c>
      <c r="F75" s="140" t="n">
        <v>0</v>
      </c>
      <c r="G75" s="140" t="n">
        <v>54</v>
      </c>
      <c r="H75" s="140" t="n">
        <v>113</v>
      </c>
      <c r="I75" s="140" t="n">
        <v>8915</v>
      </c>
      <c r="J75" s="140" t="n">
        <v>823</v>
      </c>
      <c r="K75" s="140" t="n">
        <v>3492</v>
      </c>
      <c r="L75" s="140" t="n">
        <v>233</v>
      </c>
      <c r="M75" s="140" t="n">
        <v>1437</v>
      </c>
      <c r="N75" s="140" t="n">
        <v>1545</v>
      </c>
      <c r="O75" s="140" t="n">
        <v>0</v>
      </c>
      <c r="P75" s="140" t="n">
        <v>0</v>
      </c>
      <c r="Q75" s="140" t="n">
        <v>0</v>
      </c>
      <c r="R75" s="140" t="n">
        <v>1314</v>
      </c>
      <c r="S75" s="140" t="n">
        <v>71</v>
      </c>
      <c r="T75" s="140" t="n">
        <v>15</v>
      </c>
      <c r="U75" s="140" t="n">
        <v>56</v>
      </c>
    </row>
    <row r="76" customFormat="false" ht="11.1" hidden="false" customHeight="true" outlineLevel="0" collapsed="false">
      <c r="A76" s="138" t="n">
        <v>50</v>
      </c>
      <c r="B76" s="143" t="s">
        <v>242</v>
      </c>
      <c r="C76" s="140" t="n">
        <v>22723</v>
      </c>
      <c r="D76" s="140" t="n">
        <v>3379</v>
      </c>
      <c r="E76" s="140" t="n">
        <v>1756</v>
      </c>
      <c r="F76" s="140" t="n">
        <v>10</v>
      </c>
      <c r="G76" s="140" t="n">
        <v>222</v>
      </c>
      <c r="H76" s="140" t="n">
        <v>1391</v>
      </c>
      <c r="I76" s="140" t="n">
        <v>19344</v>
      </c>
      <c r="J76" s="140" t="n">
        <v>1229</v>
      </c>
      <c r="K76" s="140" t="n">
        <v>1862</v>
      </c>
      <c r="L76" s="140" t="n">
        <v>720</v>
      </c>
      <c r="M76" s="140" t="n">
        <v>1028</v>
      </c>
      <c r="N76" s="140" t="n">
        <v>811</v>
      </c>
      <c r="O76" s="140" t="n">
        <v>45</v>
      </c>
      <c r="P76" s="140" t="n">
        <v>0</v>
      </c>
      <c r="Q76" s="140" t="n">
        <v>0</v>
      </c>
      <c r="R76" s="140" t="n">
        <v>9388</v>
      </c>
      <c r="S76" s="140" t="n">
        <v>4261</v>
      </c>
      <c r="T76" s="140" t="n">
        <v>3041</v>
      </c>
      <c r="U76" s="140" t="n">
        <v>1220</v>
      </c>
    </row>
    <row r="77" customFormat="false" ht="11.1" hidden="false" customHeight="true" outlineLevel="0" collapsed="false">
      <c r="A77" s="138" t="n">
        <v>51</v>
      </c>
      <c r="B77" s="143" t="s">
        <v>243</v>
      </c>
      <c r="C77" s="140" t="n">
        <v>246243</v>
      </c>
      <c r="D77" s="140" t="n">
        <v>79211</v>
      </c>
      <c r="E77" s="140" t="n">
        <v>13196</v>
      </c>
      <c r="F77" s="140" t="n">
        <v>0</v>
      </c>
      <c r="G77" s="140" t="n">
        <v>144</v>
      </c>
      <c r="H77" s="140" t="n">
        <v>65871</v>
      </c>
      <c r="I77" s="140" t="n">
        <v>167032</v>
      </c>
      <c r="J77" s="140" t="n">
        <v>14421</v>
      </c>
      <c r="K77" s="140" t="n">
        <v>33972</v>
      </c>
      <c r="L77" s="140" t="n">
        <v>8562</v>
      </c>
      <c r="M77" s="140" t="n">
        <v>30349</v>
      </c>
      <c r="N77" s="140" t="n">
        <v>13621</v>
      </c>
      <c r="O77" s="140" t="n">
        <v>58</v>
      </c>
      <c r="P77" s="140" t="n">
        <v>502</v>
      </c>
      <c r="Q77" s="140" t="n">
        <v>239</v>
      </c>
      <c r="R77" s="140" t="n">
        <v>59474</v>
      </c>
      <c r="S77" s="140" t="n">
        <v>5834</v>
      </c>
      <c r="T77" s="140" t="n">
        <v>1187</v>
      </c>
      <c r="U77" s="140" t="n">
        <v>4647</v>
      </c>
    </row>
    <row r="78" customFormat="false" ht="11.1" hidden="false" customHeight="true" outlineLevel="0" collapsed="false">
      <c r="A78" s="138" t="n">
        <v>52</v>
      </c>
      <c r="B78" s="143" t="s">
        <v>244</v>
      </c>
      <c r="C78" s="140" t="n">
        <v>146338</v>
      </c>
      <c r="D78" s="140" t="n">
        <v>0</v>
      </c>
      <c r="E78" s="140" t="n">
        <v>0</v>
      </c>
      <c r="F78" s="140" t="n">
        <v>0</v>
      </c>
      <c r="G78" s="140" t="n">
        <v>0</v>
      </c>
      <c r="H78" s="140" t="n">
        <v>0</v>
      </c>
      <c r="I78" s="140" t="n">
        <v>146338</v>
      </c>
      <c r="J78" s="140" t="n">
        <v>976</v>
      </c>
      <c r="K78" s="140" t="n">
        <v>46916</v>
      </c>
      <c r="L78" s="140" t="n">
        <v>549</v>
      </c>
      <c r="M78" s="140" t="n">
        <v>2415</v>
      </c>
      <c r="N78" s="140" t="n">
        <v>1421</v>
      </c>
      <c r="O78" s="140" t="n">
        <v>0</v>
      </c>
      <c r="P78" s="140" t="n">
        <v>101</v>
      </c>
      <c r="Q78" s="140" t="n">
        <v>69</v>
      </c>
      <c r="R78" s="140" t="n">
        <v>93007</v>
      </c>
      <c r="S78" s="140" t="n">
        <v>884</v>
      </c>
      <c r="T78" s="140" t="n">
        <v>0</v>
      </c>
      <c r="U78" s="140" t="n">
        <v>884</v>
      </c>
    </row>
    <row r="79" customFormat="false" ht="12" hidden="false" customHeight="false" outlineLevel="0" collapsed="false">
      <c r="A79" s="153"/>
      <c r="C79" s="154"/>
      <c r="D79" s="154"/>
      <c r="E79" s="154"/>
      <c r="F79" s="154"/>
      <c r="G79" s="154"/>
      <c r="H79" s="154"/>
      <c r="I79" s="154"/>
      <c r="J79" s="154"/>
      <c r="K79" s="154"/>
      <c r="L79" s="154"/>
      <c r="M79" s="154"/>
      <c r="N79" s="154"/>
      <c r="O79" s="154"/>
      <c r="P79" s="154"/>
      <c r="Q79" s="154"/>
      <c r="R79" s="154"/>
      <c r="S79" s="154"/>
      <c r="T79" s="154"/>
      <c r="U79" s="154"/>
    </row>
    <row r="80" customFormat="false" ht="12" hidden="false" customHeight="false" outlineLevel="0" collapsed="false"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4"/>
      <c r="S80" s="154"/>
      <c r="T80" s="154"/>
      <c r="U80" s="154"/>
    </row>
    <row r="81" customFormat="false" ht="12" hidden="false" customHeight="false" outlineLevel="0" collapsed="false">
      <c r="C81" s="154"/>
      <c r="D81" s="154"/>
      <c r="E81" s="154"/>
      <c r="F81" s="154"/>
      <c r="G81" s="154"/>
      <c r="H81" s="154"/>
      <c r="I81" s="154"/>
      <c r="J81" s="154"/>
      <c r="K81" s="154"/>
      <c r="L81" s="154"/>
      <c r="M81" s="154"/>
      <c r="N81" s="154"/>
      <c r="O81" s="154"/>
      <c r="P81" s="154"/>
      <c r="Q81" s="154"/>
      <c r="R81" s="154"/>
      <c r="S81" s="154"/>
      <c r="T81" s="154"/>
      <c r="U81" s="154"/>
    </row>
    <row r="82" customFormat="false" ht="12" hidden="false" customHeight="false" outlineLevel="0" collapsed="false">
      <c r="C82" s="154"/>
      <c r="D82" s="154"/>
      <c r="E82" s="154"/>
      <c r="F82" s="154"/>
      <c r="G82" s="154"/>
      <c r="H82" s="154"/>
      <c r="I82" s="154"/>
      <c r="J82" s="154"/>
      <c r="K82" s="154"/>
      <c r="L82" s="154"/>
      <c r="M82" s="154"/>
      <c r="N82" s="154"/>
      <c r="O82" s="154"/>
      <c r="P82" s="154"/>
      <c r="Q82" s="154"/>
      <c r="R82" s="154"/>
      <c r="S82" s="154"/>
      <c r="T82" s="154"/>
      <c r="U82" s="154"/>
    </row>
    <row r="83" customFormat="false" ht="12" hidden="false" customHeight="false" outlineLevel="0" collapsed="false">
      <c r="C83" s="154"/>
      <c r="D83" s="154"/>
      <c r="E83" s="154"/>
      <c r="F83" s="154"/>
      <c r="G83" s="154"/>
      <c r="H83" s="154"/>
      <c r="I83" s="154"/>
      <c r="J83" s="154"/>
      <c r="K83" s="154"/>
      <c r="L83" s="154"/>
      <c r="M83" s="154"/>
      <c r="N83" s="154"/>
      <c r="O83" s="154"/>
      <c r="P83" s="154"/>
      <c r="Q83" s="154"/>
      <c r="R83" s="154"/>
      <c r="S83" s="154"/>
      <c r="T83" s="154"/>
      <c r="U83" s="154"/>
    </row>
    <row r="84" customFormat="false" ht="12" hidden="false" customHeight="false" outlineLevel="0" collapsed="false">
      <c r="C84" s="154"/>
      <c r="D84" s="154"/>
      <c r="E84" s="154"/>
      <c r="F84" s="154"/>
      <c r="G84" s="154"/>
      <c r="H84" s="154"/>
      <c r="I84" s="154"/>
      <c r="J84" s="154"/>
      <c r="K84" s="154"/>
      <c r="L84" s="154"/>
      <c r="M84" s="154"/>
      <c r="N84" s="154"/>
      <c r="O84" s="154"/>
      <c r="P84" s="154"/>
      <c r="Q84" s="154"/>
      <c r="R84" s="154"/>
      <c r="S84" s="154"/>
      <c r="T84" s="154"/>
      <c r="U84" s="154"/>
    </row>
    <row r="85" customFormat="false" ht="12" hidden="false" customHeight="false" outlineLevel="0" collapsed="false">
      <c r="C85" s="154"/>
      <c r="D85" s="154"/>
      <c r="E85" s="154"/>
      <c r="F85" s="154"/>
      <c r="G85" s="154"/>
      <c r="H85" s="154"/>
      <c r="I85" s="154"/>
      <c r="J85" s="154"/>
      <c r="K85" s="154"/>
      <c r="L85" s="154"/>
      <c r="M85" s="154"/>
      <c r="N85" s="154"/>
      <c r="O85" s="154"/>
      <c r="P85" s="154"/>
      <c r="Q85" s="154"/>
      <c r="R85" s="154"/>
      <c r="S85" s="154"/>
      <c r="T85" s="154"/>
      <c r="U85" s="154"/>
    </row>
    <row r="86" customFormat="false" ht="12" hidden="false" customHeight="false" outlineLevel="0" collapsed="false">
      <c r="C86" s="154"/>
      <c r="D86" s="154"/>
      <c r="E86" s="154"/>
      <c r="F86" s="154"/>
      <c r="G86" s="154"/>
      <c r="H86" s="154"/>
      <c r="I86" s="154"/>
      <c r="J86" s="154"/>
      <c r="K86" s="154"/>
      <c r="L86" s="154"/>
      <c r="M86" s="154"/>
      <c r="N86" s="154"/>
      <c r="O86" s="154"/>
      <c r="P86" s="154"/>
      <c r="Q86" s="154"/>
      <c r="R86" s="154"/>
      <c r="S86" s="154"/>
      <c r="T86" s="154"/>
      <c r="U86" s="154"/>
    </row>
    <row r="87" customFormat="false" ht="12" hidden="false" customHeight="false" outlineLevel="0" collapsed="false">
      <c r="C87" s="154"/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54"/>
      <c r="O87" s="154"/>
      <c r="P87" s="154"/>
      <c r="Q87" s="154"/>
      <c r="R87" s="154"/>
      <c r="S87" s="154"/>
      <c r="T87" s="154"/>
      <c r="U87" s="154"/>
    </row>
    <row r="88" customFormat="false" ht="12" hidden="false" customHeight="false" outlineLevel="0" collapsed="false">
      <c r="C88" s="154"/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4"/>
      <c r="S88" s="154"/>
      <c r="T88" s="154"/>
      <c r="U88" s="154"/>
    </row>
    <row r="89" customFormat="false" ht="12" hidden="false" customHeight="false" outlineLevel="0" collapsed="false"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4"/>
      <c r="S89" s="154"/>
      <c r="T89" s="154"/>
      <c r="U89" s="154"/>
    </row>
    <row r="90" customFormat="false" ht="12" hidden="false" customHeight="false" outlineLevel="0" collapsed="false">
      <c r="C90" s="154"/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4"/>
      <c r="S90" s="154"/>
      <c r="T90" s="154"/>
      <c r="U90" s="154"/>
    </row>
    <row r="91" customFormat="false" ht="12" hidden="false" customHeight="false" outlineLevel="0" collapsed="false">
      <c r="C91" s="154"/>
      <c r="D91" s="154"/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4"/>
      <c r="S91" s="154"/>
      <c r="T91" s="154"/>
      <c r="U91" s="154"/>
    </row>
    <row r="92" customFormat="false" ht="12" hidden="false" customHeight="false" outlineLevel="0" collapsed="false">
      <c r="C92" s="154"/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4"/>
      <c r="S92" s="154"/>
      <c r="T92" s="154"/>
      <c r="U92" s="154"/>
    </row>
    <row r="93" customFormat="false" ht="12" hidden="false" customHeight="false" outlineLevel="0" collapsed="false">
      <c r="C93" s="154"/>
      <c r="D93" s="154"/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4"/>
      <c r="S93" s="154"/>
      <c r="T93" s="154"/>
      <c r="U93" s="154"/>
    </row>
    <row r="94" customFormat="false" ht="12" hidden="false" customHeight="false" outlineLevel="0" collapsed="false">
      <c r="C94" s="154"/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4"/>
      <c r="S94" s="154"/>
      <c r="T94" s="154"/>
      <c r="U94" s="154"/>
    </row>
    <row r="95" customFormat="false" ht="12" hidden="false" customHeight="false" outlineLevel="0" collapsed="false">
      <c r="C95" s="154"/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4"/>
      <c r="S95" s="154"/>
      <c r="T95" s="154"/>
      <c r="U95" s="154"/>
    </row>
    <row r="96" customFormat="false" ht="12" hidden="false" customHeight="false" outlineLevel="0" collapsed="false">
      <c r="C96" s="154"/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4"/>
      <c r="S96" s="154"/>
      <c r="T96" s="154"/>
      <c r="U96" s="154"/>
    </row>
    <row r="97" customFormat="false" ht="12" hidden="false" customHeight="false" outlineLevel="0" collapsed="false">
      <c r="C97" s="154"/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</row>
    <row r="98" customFormat="false" ht="12" hidden="false" customHeight="false" outlineLevel="0" collapsed="false">
      <c r="C98" s="154"/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</row>
    <row r="99" customFormat="false" ht="12" hidden="false" customHeight="false" outlineLevel="0" collapsed="false"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</row>
    <row r="100" customFormat="false" ht="12" hidden="false" customHeight="false" outlineLevel="0" collapsed="false"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4"/>
      <c r="S100" s="154"/>
      <c r="T100" s="154"/>
      <c r="U100" s="154"/>
    </row>
    <row r="101" customFormat="false" ht="12" hidden="false" customHeight="false" outlineLevel="0" collapsed="false"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</row>
    <row r="102" customFormat="false" ht="12" hidden="false" customHeight="false" outlineLevel="0" collapsed="false">
      <c r="C102" s="154"/>
      <c r="D102" s="154"/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4"/>
      <c r="S102" s="154"/>
      <c r="T102" s="154"/>
      <c r="U102" s="154"/>
    </row>
    <row r="103" customFormat="false" ht="12" hidden="false" customHeight="false" outlineLevel="0" collapsed="false">
      <c r="C103" s="154"/>
      <c r="D103" s="154"/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4"/>
      <c r="S103" s="154"/>
      <c r="T103" s="154"/>
      <c r="U103" s="154"/>
    </row>
    <row r="104" customFormat="false" ht="12" hidden="false" customHeight="false" outlineLevel="0" collapsed="false">
      <c r="C104" s="154"/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</row>
    <row r="105" customFormat="false" ht="12" hidden="false" customHeight="false" outlineLevel="0" collapsed="false"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</row>
    <row r="106" customFormat="false" ht="12" hidden="false" customHeight="false" outlineLevel="0" collapsed="false">
      <c r="C106" s="154"/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</row>
    <row r="107" customFormat="false" ht="12" hidden="false" customHeight="false" outlineLevel="0" collapsed="false"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  <c r="T107" s="154"/>
      <c r="U107" s="154"/>
    </row>
    <row r="108" customFormat="false" ht="12" hidden="false" customHeight="false" outlineLevel="0" collapsed="false">
      <c r="C108" s="154"/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</row>
    <row r="109" customFormat="false" ht="12" hidden="false" customHeight="false" outlineLevel="0" collapsed="false">
      <c r="C109" s="154"/>
      <c r="D109" s="154"/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  <c r="U109" s="154"/>
    </row>
    <row r="110" customFormat="false" ht="12" hidden="false" customHeight="false" outlineLevel="0" collapsed="false">
      <c r="C110" s="154"/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</row>
    <row r="111" customFormat="false" ht="12" hidden="false" customHeight="false" outlineLevel="0" collapsed="false">
      <c r="C111" s="154"/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</row>
    <row r="112" customFormat="false" ht="12" hidden="false" customHeight="false" outlineLevel="0" collapsed="false">
      <c r="C112" s="154"/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</row>
    <row r="113" customFormat="false" ht="12" hidden="false" customHeight="false" outlineLevel="0" collapsed="false">
      <c r="C113" s="154"/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</row>
    <row r="114" customFormat="false" ht="12" hidden="false" customHeight="false" outlineLevel="0" collapsed="false"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</row>
    <row r="115" customFormat="false" ht="12" hidden="false" customHeight="false" outlineLevel="0" collapsed="false">
      <c r="C115" s="154"/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</row>
    <row r="116" customFormat="false" ht="12" hidden="false" customHeight="false" outlineLevel="0" collapsed="false">
      <c r="C116" s="154"/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</row>
    <row r="117" customFormat="false" ht="12" hidden="false" customHeight="false" outlineLevel="0" collapsed="false"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</row>
    <row r="118" customFormat="false" ht="12" hidden="false" customHeight="false" outlineLevel="0" collapsed="false">
      <c r="C118" s="154"/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</row>
    <row r="119" customFormat="false" ht="12" hidden="false" customHeight="false" outlineLevel="0" collapsed="false">
      <c r="C119" s="154"/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</row>
    <row r="120" customFormat="false" ht="12" hidden="false" customHeight="false" outlineLevel="0" collapsed="false">
      <c r="C120" s="154"/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</row>
    <row r="121" customFormat="false" ht="12" hidden="false" customHeight="false" outlineLevel="0" collapsed="false"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</row>
    <row r="122" customFormat="false" ht="12" hidden="false" customHeight="false" outlineLevel="0" collapsed="false"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</row>
    <row r="123" customFormat="false" ht="12" hidden="false" customHeight="false" outlineLevel="0" collapsed="false"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4"/>
      <c r="S123" s="154"/>
      <c r="T123" s="154"/>
      <c r="U123" s="154"/>
    </row>
    <row r="124" customFormat="false" ht="12" hidden="false" customHeight="false" outlineLevel="0" collapsed="false"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4"/>
      <c r="S124" s="154"/>
      <c r="T124" s="154"/>
      <c r="U124" s="154"/>
    </row>
    <row r="125" customFormat="false" ht="12" hidden="false" customHeight="false" outlineLevel="0" collapsed="false"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4"/>
      <c r="S125" s="154"/>
      <c r="T125" s="154"/>
      <c r="U125" s="154"/>
    </row>
    <row r="126" customFormat="false" ht="12" hidden="false" customHeight="false" outlineLevel="0" collapsed="false"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  <c r="T126" s="154"/>
      <c r="U126" s="154"/>
    </row>
    <row r="127" customFormat="false" ht="12" hidden="false" customHeight="false" outlineLevel="0" collapsed="false"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4"/>
      <c r="S127" s="154"/>
      <c r="T127" s="154"/>
      <c r="U127" s="154"/>
    </row>
    <row r="128" customFormat="false" ht="12" hidden="false" customHeight="false" outlineLevel="0" collapsed="false"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4"/>
      <c r="S128" s="154"/>
      <c r="T128" s="154"/>
      <c r="U128" s="154"/>
    </row>
    <row r="129" customFormat="false" ht="12" hidden="false" customHeight="false" outlineLevel="0" collapsed="false"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  <c r="T129" s="154"/>
      <c r="U129" s="154"/>
    </row>
    <row r="130" customFormat="false" ht="12" hidden="false" customHeight="false" outlineLevel="0" collapsed="false"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  <c r="T130" s="154"/>
      <c r="U130" s="154"/>
    </row>
    <row r="131" customFormat="false" ht="12" hidden="false" customHeight="false" outlineLevel="0" collapsed="false"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  <c r="T131" s="154"/>
      <c r="U131" s="154"/>
    </row>
    <row r="132" customFormat="false" ht="12" hidden="false" customHeight="false" outlineLevel="0" collapsed="false"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</row>
    <row r="133" customFormat="false" ht="12" hidden="false" customHeight="false" outlineLevel="0" collapsed="false"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4"/>
      <c r="O133" s="154"/>
      <c r="P133" s="154"/>
      <c r="Q133" s="154"/>
      <c r="R133" s="154"/>
      <c r="S133" s="154"/>
      <c r="T133" s="154"/>
      <c r="U133" s="154"/>
    </row>
  </sheetData>
  <mergeCells count="28">
    <mergeCell ref="A2:U2"/>
    <mergeCell ref="A3:U3"/>
    <mergeCell ref="A4:U4"/>
    <mergeCell ref="A5:U5"/>
    <mergeCell ref="A7:A10"/>
    <mergeCell ref="B7:B10"/>
    <mergeCell ref="C7:C10"/>
    <mergeCell ref="D7:H7"/>
    <mergeCell ref="I7:U7"/>
    <mergeCell ref="D8:D10"/>
    <mergeCell ref="E8:H8"/>
    <mergeCell ref="I8:I10"/>
    <mergeCell ref="J8:U8"/>
    <mergeCell ref="E9:E10"/>
    <mergeCell ref="F9:F10"/>
    <mergeCell ref="G9:G10"/>
    <mergeCell ref="H9:H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9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654" width="3.56"/>
    <col collapsed="false" customWidth="true" hidden="false" outlineLevel="0" max="2" min="2" style="654" width="41.56"/>
    <col collapsed="false" customWidth="true" hidden="false" outlineLevel="0" max="4" min="3" style="654" width="10.28"/>
    <col collapsed="false" customWidth="true" hidden="false" outlineLevel="0" max="5" min="5" style="654" width="7.28"/>
    <col collapsed="false" customWidth="true" hidden="false" outlineLevel="0" max="6" min="6" style="654" width="8.13"/>
    <col collapsed="false" customWidth="false" hidden="false" outlineLevel="0" max="7" min="7" style="654" width="11.42"/>
    <col collapsed="false" customWidth="true" hidden="false" outlineLevel="0" max="8" min="8" style="654" width="7.99"/>
    <col collapsed="false" customWidth="true" hidden="false" outlineLevel="0" max="10" min="9" style="654" width="8.42"/>
    <col collapsed="false" customWidth="true" hidden="false" outlineLevel="0" max="11" min="11" style="654" width="10.28"/>
    <col collapsed="false" customWidth="true" hidden="false" outlineLevel="0" max="13" min="12" style="654" width="8.99"/>
    <col collapsed="false" customWidth="true" hidden="false" outlineLevel="0" max="15" min="14" style="654" width="8.7"/>
    <col collapsed="false" customWidth="true" hidden="false" outlineLevel="0" max="16" min="16" style="654" width="7.42"/>
    <col collapsed="false" customWidth="true" hidden="false" outlineLevel="0" max="18" min="17" style="654" width="8.7"/>
    <col collapsed="false" customWidth="true" hidden="false" outlineLevel="0" max="19" min="19" style="654" width="8.85"/>
    <col collapsed="false" customWidth="true" hidden="false" outlineLevel="0" max="21" min="20" style="654" width="11.99"/>
    <col collapsed="false" customWidth="false" hidden="false" outlineLevel="0" max="257" min="22" style="654" width="11.42"/>
  </cols>
  <sheetData>
    <row r="1" customFormat="false" ht="12" hidden="false" customHeight="false" outlineLevel="0" collapsed="false">
      <c r="A1" s="654" t="s">
        <v>131</v>
      </c>
    </row>
    <row r="2" customFormat="false" ht="11.1" hidden="false" customHeight="true" outlineLevel="0" collapsed="false">
      <c r="A2" s="655" t="s">
        <v>667</v>
      </c>
      <c r="B2" s="655"/>
      <c r="C2" s="655"/>
      <c r="D2" s="655"/>
      <c r="E2" s="655"/>
      <c r="F2" s="655"/>
      <c r="G2" s="655"/>
      <c r="H2" s="655"/>
      <c r="I2" s="655"/>
      <c r="J2" s="655"/>
      <c r="K2" s="655"/>
      <c r="L2" s="655"/>
      <c r="M2" s="655"/>
      <c r="N2" s="655"/>
      <c r="O2" s="655"/>
      <c r="P2" s="655"/>
      <c r="Q2" s="655"/>
      <c r="R2" s="655"/>
      <c r="S2" s="655"/>
      <c r="T2" s="655"/>
      <c r="U2" s="655"/>
    </row>
    <row r="3" customFormat="false" ht="12" hidden="false" customHeight="true" outlineLevel="0" collapsed="false">
      <c r="A3" s="655" t="s">
        <v>627</v>
      </c>
      <c r="B3" s="655"/>
      <c r="C3" s="655"/>
      <c r="D3" s="655"/>
      <c r="E3" s="655"/>
      <c r="F3" s="655"/>
      <c r="G3" s="655"/>
      <c r="H3" s="655"/>
      <c r="I3" s="655"/>
      <c r="J3" s="655"/>
      <c r="K3" s="655"/>
      <c r="L3" s="655"/>
      <c r="M3" s="655"/>
      <c r="N3" s="655"/>
      <c r="O3" s="655"/>
      <c r="P3" s="655"/>
      <c r="Q3" s="655"/>
      <c r="R3" s="655"/>
      <c r="S3" s="655"/>
      <c r="T3" s="655"/>
      <c r="U3" s="655"/>
    </row>
    <row r="4" customFormat="false" ht="11.1" hidden="false" customHeight="true" outlineLevel="0" collapsed="false">
      <c r="A4" s="655" t="s">
        <v>901</v>
      </c>
      <c r="B4" s="655"/>
      <c r="C4" s="655"/>
      <c r="D4" s="655"/>
      <c r="E4" s="655"/>
      <c r="F4" s="655"/>
      <c r="G4" s="655"/>
      <c r="H4" s="655"/>
      <c r="I4" s="655"/>
      <c r="J4" s="655"/>
      <c r="K4" s="655"/>
      <c r="L4" s="655"/>
      <c r="M4" s="655"/>
      <c r="N4" s="655"/>
      <c r="O4" s="655"/>
      <c r="P4" s="655"/>
      <c r="Q4" s="655"/>
      <c r="R4" s="655"/>
      <c r="S4" s="655"/>
      <c r="T4" s="655"/>
      <c r="U4" s="655"/>
      <c r="V4" s="656"/>
    </row>
    <row r="5" customFormat="false" ht="12.75" hidden="false" customHeight="true" outlineLevel="0" collapsed="false">
      <c r="V5" s="656"/>
    </row>
    <row r="6" customFormat="false" ht="10.5" hidden="false" customHeight="true" outlineLevel="0" collapsed="false">
      <c r="A6" s="657" t="s">
        <v>566</v>
      </c>
      <c r="B6" s="707" t="s">
        <v>795</v>
      </c>
      <c r="C6" s="658" t="s">
        <v>796</v>
      </c>
      <c r="D6" s="658" t="s">
        <v>797</v>
      </c>
      <c r="E6" s="658" t="s">
        <v>798</v>
      </c>
      <c r="F6" s="658" t="s">
        <v>799</v>
      </c>
      <c r="G6" s="658" t="s">
        <v>800</v>
      </c>
      <c r="H6" s="657" t="s">
        <v>801</v>
      </c>
      <c r="I6" s="659" t="s">
        <v>802</v>
      </c>
      <c r="J6" s="658" t="s">
        <v>803</v>
      </c>
      <c r="K6" s="658" t="s">
        <v>804</v>
      </c>
      <c r="L6" s="658" t="s">
        <v>805</v>
      </c>
      <c r="M6" s="658" t="s">
        <v>806</v>
      </c>
      <c r="N6" s="658" t="s">
        <v>807</v>
      </c>
      <c r="O6" s="658" t="s">
        <v>808</v>
      </c>
      <c r="P6" s="658" t="s">
        <v>809</v>
      </c>
      <c r="Q6" s="658" t="s">
        <v>810</v>
      </c>
      <c r="R6" s="657" t="s">
        <v>811</v>
      </c>
      <c r="S6" s="658" t="s">
        <v>812</v>
      </c>
      <c r="T6" s="660" t="s">
        <v>813</v>
      </c>
      <c r="U6" s="660"/>
      <c r="V6" s="656"/>
    </row>
    <row r="7" customFormat="false" ht="10.5" hidden="false" customHeight="true" outlineLevel="0" collapsed="false">
      <c r="A7" s="657"/>
      <c r="B7" s="707"/>
      <c r="C7" s="658"/>
      <c r="D7" s="658"/>
      <c r="E7" s="658"/>
      <c r="F7" s="658"/>
      <c r="G7" s="658"/>
      <c r="H7" s="657"/>
      <c r="I7" s="659"/>
      <c r="J7" s="658"/>
      <c r="K7" s="658"/>
      <c r="L7" s="658"/>
      <c r="M7" s="658"/>
      <c r="N7" s="658"/>
      <c r="O7" s="658"/>
      <c r="P7" s="658"/>
      <c r="Q7" s="658"/>
      <c r="R7" s="657"/>
      <c r="S7" s="658"/>
      <c r="T7" s="658" t="s">
        <v>814</v>
      </c>
      <c r="U7" s="659" t="s">
        <v>815</v>
      </c>
      <c r="V7" s="656"/>
    </row>
    <row r="8" s="662" customFormat="true" ht="42" hidden="false" customHeight="true" outlineLevel="0" collapsed="false">
      <c r="A8" s="657"/>
      <c r="B8" s="707"/>
      <c r="C8" s="658"/>
      <c r="D8" s="658"/>
      <c r="E8" s="658"/>
      <c r="F8" s="658"/>
      <c r="G8" s="658"/>
      <c r="H8" s="657"/>
      <c r="I8" s="659"/>
      <c r="J8" s="658"/>
      <c r="K8" s="658"/>
      <c r="L8" s="658"/>
      <c r="M8" s="658"/>
      <c r="N8" s="658"/>
      <c r="O8" s="658"/>
      <c r="P8" s="658"/>
      <c r="Q8" s="658"/>
      <c r="R8" s="657"/>
      <c r="S8" s="658"/>
      <c r="T8" s="658"/>
      <c r="U8" s="659"/>
      <c r="V8" s="661"/>
    </row>
    <row r="9" s="663" customFormat="true" ht="18" hidden="false" customHeight="true" outlineLevel="0" collapsed="false">
      <c r="A9" s="708" t="n">
        <v>1</v>
      </c>
      <c r="B9" s="709" t="s">
        <v>402</v>
      </c>
      <c r="C9" s="665" t="n">
        <v>1081</v>
      </c>
      <c r="D9" s="665" t="n">
        <v>111</v>
      </c>
      <c r="E9" s="665" t="n">
        <v>44</v>
      </c>
      <c r="F9" s="665" t="n">
        <v>71</v>
      </c>
      <c r="G9" s="665" t="n">
        <v>57</v>
      </c>
      <c r="H9" s="665" t="n">
        <v>10</v>
      </c>
      <c r="I9" s="665" t="n">
        <v>92</v>
      </c>
      <c r="J9" s="665" t="n">
        <v>70</v>
      </c>
      <c r="K9" s="665" t="n">
        <v>33</v>
      </c>
      <c r="L9" s="665" t="n">
        <v>131</v>
      </c>
      <c r="M9" s="665" t="n">
        <v>281</v>
      </c>
      <c r="N9" s="665" t="n">
        <v>45</v>
      </c>
      <c r="O9" s="665" t="n">
        <v>5</v>
      </c>
      <c r="P9" s="665" t="n">
        <v>73</v>
      </c>
      <c r="Q9" s="665" t="n">
        <v>6</v>
      </c>
      <c r="R9" s="665" t="n">
        <v>49</v>
      </c>
      <c r="S9" s="665" t="n">
        <v>3</v>
      </c>
      <c r="T9" s="665" t="n">
        <v>838</v>
      </c>
      <c r="U9" s="665" t="n">
        <v>172</v>
      </c>
      <c r="V9" s="666"/>
    </row>
    <row r="10" customFormat="false" ht="12.75" hidden="false" customHeight="true" outlineLevel="0" collapsed="false">
      <c r="A10" s="710"/>
      <c r="B10" s="711" t="s">
        <v>831</v>
      </c>
      <c r="C10" s="668"/>
      <c r="D10" s="668"/>
      <c r="E10" s="668"/>
      <c r="F10" s="668"/>
      <c r="G10" s="668"/>
      <c r="H10" s="668"/>
      <c r="I10" s="668"/>
      <c r="J10" s="668"/>
      <c r="K10" s="668"/>
      <c r="L10" s="668"/>
      <c r="M10" s="668"/>
      <c r="N10" s="668"/>
      <c r="O10" s="668"/>
      <c r="P10" s="668"/>
      <c r="Q10" s="668"/>
      <c r="R10" s="668"/>
      <c r="S10" s="668"/>
      <c r="T10" s="668"/>
      <c r="U10" s="668"/>
      <c r="V10" s="656"/>
    </row>
    <row r="11" customFormat="false" ht="12.75" hidden="false" customHeight="true" outlineLevel="0" collapsed="false">
      <c r="A11" s="710" t="n">
        <v>2</v>
      </c>
      <c r="B11" s="712" t="s">
        <v>391</v>
      </c>
      <c r="C11" s="668" t="n">
        <v>3</v>
      </c>
      <c r="D11" s="668" t="n">
        <v>1</v>
      </c>
      <c r="E11" s="668" t="n">
        <v>0</v>
      </c>
      <c r="F11" s="668" t="n">
        <v>0</v>
      </c>
      <c r="G11" s="668" t="n">
        <v>0</v>
      </c>
      <c r="H11" s="668" t="n">
        <v>0</v>
      </c>
      <c r="I11" s="668" t="n">
        <v>0</v>
      </c>
      <c r="J11" s="668" t="n">
        <v>0</v>
      </c>
      <c r="K11" s="668" t="n">
        <v>0</v>
      </c>
      <c r="L11" s="668" t="n">
        <v>1</v>
      </c>
      <c r="M11" s="668" t="n">
        <v>1</v>
      </c>
      <c r="N11" s="668" t="n">
        <v>0</v>
      </c>
      <c r="O11" s="668" t="n">
        <v>0</v>
      </c>
      <c r="P11" s="668" t="n">
        <v>0</v>
      </c>
      <c r="Q11" s="668" t="n">
        <v>0</v>
      </c>
      <c r="R11" s="668" t="n">
        <v>0</v>
      </c>
      <c r="S11" s="668" t="n">
        <v>0</v>
      </c>
      <c r="T11" s="668" t="n">
        <v>3</v>
      </c>
      <c r="U11" s="668" t="n">
        <v>0</v>
      </c>
      <c r="V11" s="656"/>
    </row>
    <row r="12" customFormat="false" ht="12.75" hidden="false" customHeight="true" outlineLevel="0" collapsed="false">
      <c r="A12" s="710" t="n">
        <v>3</v>
      </c>
      <c r="B12" s="712" t="s">
        <v>392</v>
      </c>
      <c r="C12" s="668" t="n">
        <v>32</v>
      </c>
      <c r="D12" s="668" t="n">
        <v>2</v>
      </c>
      <c r="E12" s="668" t="n">
        <v>0</v>
      </c>
      <c r="F12" s="668" t="n">
        <v>6</v>
      </c>
      <c r="G12" s="668" t="n">
        <v>0</v>
      </c>
      <c r="H12" s="668" t="n">
        <v>0</v>
      </c>
      <c r="I12" s="668" t="n">
        <v>7</v>
      </c>
      <c r="J12" s="668" t="n">
        <v>1</v>
      </c>
      <c r="K12" s="668" t="n">
        <v>1</v>
      </c>
      <c r="L12" s="668" t="n">
        <v>4</v>
      </c>
      <c r="M12" s="668" t="n">
        <v>7</v>
      </c>
      <c r="N12" s="668" t="n">
        <v>1</v>
      </c>
      <c r="O12" s="668" t="n">
        <v>0</v>
      </c>
      <c r="P12" s="668" t="n">
        <v>1</v>
      </c>
      <c r="Q12" s="668" t="n">
        <v>0</v>
      </c>
      <c r="R12" s="668" t="n">
        <v>2</v>
      </c>
      <c r="S12" s="668" t="n">
        <v>0</v>
      </c>
      <c r="T12" s="668" t="n">
        <v>24</v>
      </c>
      <c r="U12" s="668" t="n">
        <v>2</v>
      </c>
    </row>
    <row r="13" customFormat="false" ht="12.75" hidden="false" customHeight="true" outlineLevel="0" collapsed="false">
      <c r="A13" s="710" t="n">
        <v>4</v>
      </c>
      <c r="B13" s="712" t="s">
        <v>393</v>
      </c>
      <c r="C13" s="668" t="n">
        <v>47</v>
      </c>
      <c r="D13" s="668" t="n">
        <v>4</v>
      </c>
      <c r="E13" s="668" t="n">
        <v>0</v>
      </c>
      <c r="F13" s="668" t="n">
        <v>4</v>
      </c>
      <c r="G13" s="668" t="n">
        <v>2</v>
      </c>
      <c r="H13" s="668" t="n">
        <v>0</v>
      </c>
      <c r="I13" s="668" t="n">
        <v>2</v>
      </c>
      <c r="J13" s="668" t="n">
        <v>2</v>
      </c>
      <c r="K13" s="668" t="n">
        <v>1</v>
      </c>
      <c r="L13" s="668" t="n">
        <v>5</v>
      </c>
      <c r="M13" s="668" t="n">
        <v>15</v>
      </c>
      <c r="N13" s="668" t="n">
        <v>2</v>
      </c>
      <c r="O13" s="668" t="n">
        <v>0</v>
      </c>
      <c r="P13" s="668" t="n">
        <v>9</v>
      </c>
      <c r="Q13" s="668" t="n">
        <v>0</v>
      </c>
      <c r="R13" s="668" t="n">
        <v>1</v>
      </c>
      <c r="S13" s="668" t="n">
        <v>0</v>
      </c>
      <c r="T13" s="668" t="n">
        <v>31</v>
      </c>
      <c r="U13" s="668" t="n">
        <v>12</v>
      </c>
    </row>
    <row r="14" customFormat="false" ht="12.75" hidden="false" customHeight="true" outlineLevel="0" collapsed="false">
      <c r="A14" s="710" t="n">
        <v>5</v>
      </c>
      <c r="B14" s="712" t="s">
        <v>394</v>
      </c>
      <c r="C14" s="668" t="n">
        <v>134</v>
      </c>
      <c r="D14" s="668" t="n">
        <v>11</v>
      </c>
      <c r="E14" s="668" t="n">
        <v>3</v>
      </c>
      <c r="F14" s="668" t="n">
        <v>15</v>
      </c>
      <c r="G14" s="668" t="n">
        <v>8</v>
      </c>
      <c r="H14" s="668" t="n">
        <v>2</v>
      </c>
      <c r="I14" s="668" t="n">
        <v>7</v>
      </c>
      <c r="J14" s="668" t="n">
        <v>7</v>
      </c>
      <c r="K14" s="668" t="n">
        <v>8</v>
      </c>
      <c r="L14" s="668" t="n">
        <v>8</v>
      </c>
      <c r="M14" s="668" t="n">
        <v>38</v>
      </c>
      <c r="N14" s="668" t="n">
        <v>3</v>
      </c>
      <c r="O14" s="668" t="n">
        <v>0</v>
      </c>
      <c r="P14" s="668" t="n">
        <v>12</v>
      </c>
      <c r="Q14" s="668" t="n">
        <v>3</v>
      </c>
      <c r="R14" s="668" t="n">
        <v>8</v>
      </c>
      <c r="S14" s="668" t="n">
        <v>1</v>
      </c>
      <c r="T14" s="668" t="n">
        <v>87</v>
      </c>
      <c r="U14" s="668" t="n">
        <v>32</v>
      </c>
    </row>
    <row r="15" customFormat="false" ht="12.75" hidden="false" customHeight="true" outlineLevel="0" collapsed="false">
      <c r="A15" s="710" t="n">
        <v>6</v>
      </c>
      <c r="B15" s="712" t="s">
        <v>395</v>
      </c>
      <c r="C15" s="668" t="n">
        <v>130</v>
      </c>
      <c r="D15" s="668" t="n">
        <v>12</v>
      </c>
      <c r="E15" s="668" t="n">
        <v>0</v>
      </c>
      <c r="F15" s="668" t="n">
        <v>6</v>
      </c>
      <c r="G15" s="668" t="n">
        <v>6</v>
      </c>
      <c r="H15" s="668" t="n">
        <v>1</v>
      </c>
      <c r="I15" s="668" t="n">
        <v>9</v>
      </c>
      <c r="J15" s="668" t="n">
        <v>12</v>
      </c>
      <c r="K15" s="668" t="n">
        <v>5</v>
      </c>
      <c r="L15" s="668" t="n">
        <v>17</v>
      </c>
      <c r="M15" s="668" t="n">
        <v>31</v>
      </c>
      <c r="N15" s="668" t="n">
        <v>6</v>
      </c>
      <c r="O15" s="668" t="n">
        <v>0</v>
      </c>
      <c r="P15" s="668" t="n">
        <v>14</v>
      </c>
      <c r="Q15" s="668" t="n">
        <v>0</v>
      </c>
      <c r="R15" s="668" t="n">
        <v>11</v>
      </c>
      <c r="S15" s="668" t="n">
        <v>0</v>
      </c>
      <c r="T15" s="668" t="n">
        <v>99</v>
      </c>
      <c r="U15" s="668" t="n">
        <v>25</v>
      </c>
    </row>
    <row r="16" customFormat="false" ht="12.75" hidden="false" customHeight="true" outlineLevel="0" collapsed="false">
      <c r="A16" s="710" t="n">
        <v>7</v>
      </c>
      <c r="B16" s="712" t="s">
        <v>396</v>
      </c>
      <c r="C16" s="668" t="n">
        <v>179</v>
      </c>
      <c r="D16" s="668" t="n">
        <v>7</v>
      </c>
      <c r="E16" s="668" t="n">
        <v>9</v>
      </c>
      <c r="F16" s="668" t="n">
        <v>9</v>
      </c>
      <c r="G16" s="668" t="n">
        <v>17</v>
      </c>
      <c r="H16" s="668" t="n">
        <v>2</v>
      </c>
      <c r="I16" s="668" t="n">
        <v>9</v>
      </c>
      <c r="J16" s="668" t="n">
        <v>15</v>
      </c>
      <c r="K16" s="668" t="n">
        <v>5</v>
      </c>
      <c r="L16" s="668" t="n">
        <v>19</v>
      </c>
      <c r="M16" s="668" t="n">
        <v>52</v>
      </c>
      <c r="N16" s="668" t="n">
        <v>7</v>
      </c>
      <c r="O16" s="668" t="n">
        <v>1</v>
      </c>
      <c r="P16" s="668" t="n">
        <v>13</v>
      </c>
      <c r="Q16" s="668" t="n">
        <v>2</v>
      </c>
      <c r="R16" s="668" t="n">
        <v>11</v>
      </c>
      <c r="S16" s="668" t="n">
        <v>1</v>
      </c>
      <c r="T16" s="668" t="n">
        <v>132</v>
      </c>
      <c r="U16" s="668" t="n">
        <v>38</v>
      </c>
    </row>
    <row r="17" customFormat="false" ht="12.75" hidden="false" customHeight="true" outlineLevel="0" collapsed="false">
      <c r="A17" s="710" t="n">
        <v>8</v>
      </c>
      <c r="B17" s="712" t="s">
        <v>397</v>
      </c>
      <c r="C17" s="668" t="n">
        <v>158</v>
      </c>
      <c r="D17" s="668" t="n">
        <v>21</v>
      </c>
      <c r="E17" s="668" t="n">
        <v>11</v>
      </c>
      <c r="F17" s="668" t="n">
        <v>12</v>
      </c>
      <c r="G17" s="668" t="n">
        <v>6</v>
      </c>
      <c r="H17" s="668" t="n">
        <v>1</v>
      </c>
      <c r="I17" s="668" t="n">
        <v>14</v>
      </c>
      <c r="J17" s="668" t="n">
        <v>13</v>
      </c>
      <c r="K17" s="668" t="n">
        <v>5</v>
      </c>
      <c r="L17" s="668" t="n">
        <v>20</v>
      </c>
      <c r="M17" s="668" t="n">
        <v>33</v>
      </c>
      <c r="N17" s="668" t="n">
        <v>4</v>
      </c>
      <c r="O17" s="668" t="n">
        <v>1</v>
      </c>
      <c r="P17" s="668" t="n">
        <v>9</v>
      </c>
      <c r="Q17" s="668" t="n">
        <v>0</v>
      </c>
      <c r="R17" s="668" t="n">
        <v>7</v>
      </c>
      <c r="S17" s="668" t="n">
        <v>1</v>
      </c>
      <c r="T17" s="668" t="n">
        <v>125</v>
      </c>
      <c r="U17" s="668" t="n">
        <v>21</v>
      </c>
    </row>
    <row r="18" customFormat="false" ht="12.75" hidden="false" customHeight="true" outlineLevel="0" collapsed="false">
      <c r="A18" s="710" t="n">
        <v>9</v>
      </c>
      <c r="B18" s="712" t="s">
        <v>398</v>
      </c>
      <c r="C18" s="668" t="n">
        <v>136</v>
      </c>
      <c r="D18" s="668" t="n">
        <v>21</v>
      </c>
      <c r="E18" s="668" t="n">
        <v>7</v>
      </c>
      <c r="F18" s="668" t="n">
        <v>7</v>
      </c>
      <c r="G18" s="668" t="n">
        <v>7</v>
      </c>
      <c r="H18" s="668" t="n">
        <v>0</v>
      </c>
      <c r="I18" s="668" t="n">
        <v>17</v>
      </c>
      <c r="J18" s="668" t="n">
        <v>8</v>
      </c>
      <c r="K18" s="668" t="n">
        <v>4</v>
      </c>
      <c r="L18" s="668" t="n">
        <v>18</v>
      </c>
      <c r="M18" s="668" t="n">
        <v>32</v>
      </c>
      <c r="N18" s="668" t="n">
        <v>6</v>
      </c>
      <c r="O18" s="668" t="n">
        <v>1</v>
      </c>
      <c r="P18" s="668" t="n">
        <v>5</v>
      </c>
      <c r="Q18" s="668" t="n">
        <v>1</v>
      </c>
      <c r="R18" s="668" t="n">
        <v>2</v>
      </c>
      <c r="S18" s="668" t="n">
        <v>0</v>
      </c>
      <c r="T18" s="668" t="n">
        <v>112</v>
      </c>
      <c r="U18" s="668" t="n">
        <v>17</v>
      </c>
    </row>
    <row r="19" customFormat="false" ht="12.75" hidden="false" customHeight="true" outlineLevel="0" collapsed="false">
      <c r="A19" s="710" t="n">
        <v>10</v>
      </c>
      <c r="B19" s="712" t="s">
        <v>399</v>
      </c>
      <c r="C19" s="668" t="n">
        <v>105</v>
      </c>
      <c r="D19" s="668" t="n">
        <v>10</v>
      </c>
      <c r="E19" s="668" t="n">
        <v>4</v>
      </c>
      <c r="F19" s="668" t="n">
        <v>5</v>
      </c>
      <c r="G19" s="668" t="n">
        <v>7</v>
      </c>
      <c r="H19" s="668" t="n">
        <v>2</v>
      </c>
      <c r="I19" s="668" t="n">
        <v>8</v>
      </c>
      <c r="J19" s="668" t="n">
        <v>5</v>
      </c>
      <c r="K19" s="668" t="n">
        <v>2</v>
      </c>
      <c r="L19" s="668" t="n">
        <v>20</v>
      </c>
      <c r="M19" s="668" t="n">
        <v>26</v>
      </c>
      <c r="N19" s="668" t="n">
        <v>5</v>
      </c>
      <c r="O19" s="668" t="n">
        <v>0</v>
      </c>
      <c r="P19" s="668" t="n">
        <v>8</v>
      </c>
      <c r="Q19" s="668" t="n">
        <v>0</v>
      </c>
      <c r="R19" s="668" t="n">
        <v>3</v>
      </c>
      <c r="S19" s="668" t="n">
        <v>0</v>
      </c>
      <c r="T19" s="668" t="n">
        <v>83</v>
      </c>
      <c r="U19" s="668" t="n">
        <v>17</v>
      </c>
    </row>
    <row r="20" customFormat="false" ht="12.75" hidden="false" customHeight="true" outlineLevel="0" collapsed="false">
      <c r="A20" s="710" t="n">
        <v>11</v>
      </c>
      <c r="B20" s="712" t="s">
        <v>709</v>
      </c>
      <c r="C20" s="668" t="n">
        <v>157</v>
      </c>
      <c r="D20" s="668" t="n">
        <v>22</v>
      </c>
      <c r="E20" s="668" t="n">
        <v>10</v>
      </c>
      <c r="F20" s="668" t="n">
        <v>7</v>
      </c>
      <c r="G20" s="668" t="n">
        <v>4</v>
      </c>
      <c r="H20" s="668" t="n">
        <v>2</v>
      </c>
      <c r="I20" s="668" t="n">
        <v>19</v>
      </c>
      <c r="J20" s="668" t="n">
        <v>7</v>
      </c>
      <c r="K20" s="668" t="n">
        <v>2</v>
      </c>
      <c r="L20" s="668" t="n">
        <v>19</v>
      </c>
      <c r="M20" s="668" t="n">
        <v>46</v>
      </c>
      <c r="N20" s="668" t="n">
        <v>11</v>
      </c>
      <c r="O20" s="668" t="n">
        <v>2</v>
      </c>
      <c r="P20" s="668" t="n">
        <v>2</v>
      </c>
      <c r="Q20" s="668" t="n">
        <v>0</v>
      </c>
      <c r="R20" s="668" t="n">
        <v>4</v>
      </c>
      <c r="S20" s="668" t="n">
        <v>0</v>
      </c>
      <c r="T20" s="668" t="n">
        <v>142</v>
      </c>
      <c r="U20" s="668" t="n">
        <v>8</v>
      </c>
    </row>
    <row r="21" s="663" customFormat="true" ht="18" hidden="false" customHeight="true" outlineLevel="0" collapsed="false">
      <c r="A21" s="708" t="n">
        <v>12</v>
      </c>
      <c r="B21" s="709" t="s">
        <v>404</v>
      </c>
      <c r="C21" s="665" t="n">
        <v>41616</v>
      </c>
      <c r="D21" s="665" t="n">
        <v>6605</v>
      </c>
      <c r="E21" s="665" t="n">
        <v>3328</v>
      </c>
      <c r="F21" s="665" t="n">
        <v>1354</v>
      </c>
      <c r="G21" s="665" t="n">
        <v>1226</v>
      </c>
      <c r="H21" s="665" t="n">
        <v>339</v>
      </c>
      <c r="I21" s="665" t="n">
        <v>1536</v>
      </c>
      <c r="J21" s="665" t="n">
        <v>3024</v>
      </c>
      <c r="K21" s="665" t="n">
        <v>1472</v>
      </c>
      <c r="L21" s="665" t="n">
        <v>5662</v>
      </c>
      <c r="M21" s="665" t="n">
        <v>11204</v>
      </c>
      <c r="N21" s="665" t="n">
        <v>1821</v>
      </c>
      <c r="O21" s="665" t="n">
        <v>300</v>
      </c>
      <c r="P21" s="665" t="n">
        <v>1388</v>
      </c>
      <c r="Q21" s="665" t="n">
        <v>120</v>
      </c>
      <c r="R21" s="665" t="n">
        <v>1917</v>
      </c>
      <c r="S21" s="665" t="n">
        <v>320</v>
      </c>
      <c r="T21" s="665" t="n">
        <v>35736</v>
      </c>
      <c r="U21" s="665" t="n">
        <v>4526</v>
      </c>
    </row>
    <row r="22" customFormat="false" ht="12.75" hidden="false" customHeight="true" outlineLevel="0" collapsed="false">
      <c r="A22" s="710"/>
      <c r="B22" s="711" t="s">
        <v>831</v>
      </c>
      <c r="C22" s="668"/>
      <c r="D22" s="668"/>
      <c r="E22" s="668"/>
      <c r="F22" s="668"/>
      <c r="G22" s="668"/>
      <c r="H22" s="668"/>
      <c r="I22" s="668"/>
      <c r="J22" s="668"/>
      <c r="K22" s="668"/>
      <c r="L22" s="668"/>
      <c r="M22" s="668"/>
      <c r="N22" s="668"/>
      <c r="O22" s="668"/>
      <c r="P22" s="668"/>
      <c r="Q22" s="668"/>
      <c r="R22" s="668"/>
      <c r="S22" s="668"/>
      <c r="T22" s="668"/>
      <c r="U22" s="668"/>
    </row>
    <row r="23" customFormat="false" ht="12.75" hidden="false" customHeight="true" outlineLevel="0" collapsed="false">
      <c r="A23" s="710" t="n">
        <v>13</v>
      </c>
      <c r="B23" s="712" t="s">
        <v>391</v>
      </c>
      <c r="C23" s="668" t="n">
        <v>79</v>
      </c>
      <c r="D23" s="668" t="n">
        <v>8</v>
      </c>
      <c r="E23" s="668" t="n">
        <v>5</v>
      </c>
      <c r="F23" s="668" t="n">
        <v>9</v>
      </c>
      <c r="G23" s="668" t="n">
        <v>0</v>
      </c>
      <c r="H23" s="668" t="n">
        <v>1</v>
      </c>
      <c r="I23" s="668" t="n">
        <v>12</v>
      </c>
      <c r="J23" s="668" t="n">
        <v>2</v>
      </c>
      <c r="K23" s="668" t="n">
        <v>0</v>
      </c>
      <c r="L23" s="668" t="n">
        <v>11</v>
      </c>
      <c r="M23" s="668" t="n">
        <v>26</v>
      </c>
      <c r="N23" s="668" t="n">
        <v>3</v>
      </c>
      <c r="O23" s="668" t="n">
        <v>0</v>
      </c>
      <c r="P23" s="668" t="n">
        <v>0</v>
      </c>
      <c r="Q23" s="668" t="n">
        <v>0</v>
      </c>
      <c r="R23" s="668" t="n">
        <v>2</v>
      </c>
      <c r="S23" s="668" t="n">
        <v>0</v>
      </c>
      <c r="T23" s="668" t="n">
        <v>70</v>
      </c>
      <c r="U23" s="668" t="n">
        <v>0</v>
      </c>
    </row>
    <row r="24" customFormat="false" ht="12.75" hidden="false" customHeight="true" outlineLevel="0" collapsed="false">
      <c r="A24" s="710" t="n">
        <v>14</v>
      </c>
      <c r="B24" s="712" t="s">
        <v>392</v>
      </c>
      <c r="C24" s="668" t="n">
        <v>886</v>
      </c>
      <c r="D24" s="668" t="n">
        <v>77</v>
      </c>
      <c r="E24" s="668" t="n">
        <v>77</v>
      </c>
      <c r="F24" s="668" t="n">
        <v>56</v>
      </c>
      <c r="G24" s="668" t="n">
        <v>14</v>
      </c>
      <c r="H24" s="668" t="n">
        <v>10</v>
      </c>
      <c r="I24" s="668" t="n">
        <v>51</v>
      </c>
      <c r="J24" s="668" t="n">
        <v>32</v>
      </c>
      <c r="K24" s="668" t="n">
        <v>23</v>
      </c>
      <c r="L24" s="668" t="n">
        <v>131</v>
      </c>
      <c r="M24" s="668" t="n">
        <v>312</v>
      </c>
      <c r="N24" s="668" t="n">
        <v>42</v>
      </c>
      <c r="O24" s="668" t="n">
        <v>1</v>
      </c>
      <c r="P24" s="668" t="n">
        <v>22</v>
      </c>
      <c r="Q24" s="668" t="n">
        <v>2</v>
      </c>
      <c r="R24" s="668" t="n">
        <v>33</v>
      </c>
      <c r="S24" s="668" t="n">
        <v>3</v>
      </c>
      <c r="T24" s="668" t="n">
        <v>766</v>
      </c>
      <c r="U24" s="668" t="n">
        <v>64</v>
      </c>
    </row>
    <row r="25" customFormat="false" ht="12.75" hidden="false" customHeight="true" outlineLevel="0" collapsed="false">
      <c r="A25" s="710" t="n">
        <v>15</v>
      </c>
      <c r="B25" s="712" t="s">
        <v>393</v>
      </c>
      <c r="C25" s="668" t="n">
        <v>2865</v>
      </c>
      <c r="D25" s="668" t="n">
        <v>378</v>
      </c>
      <c r="E25" s="668" t="n">
        <v>241</v>
      </c>
      <c r="F25" s="668" t="n">
        <v>91</v>
      </c>
      <c r="G25" s="668" t="n">
        <v>58</v>
      </c>
      <c r="H25" s="668" t="n">
        <v>21</v>
      </c>
      <c r="I25" s="668" t="n">
        <v>113</v>
      </c>
      <c r="J25" s="668" t="n">
        <v>176</v>
      </c>
      <c r="K25" s="668" t="n">
        <v>69</v>
      </c>
      <c r="L25" s="668" t="n">
        <v>419</v>
      </c>
      <c r="M25" s="668" t="n">
        <v>859</v>
      </c>
      <c r="N25" s="668" t="n">
        <v>121</v>
      </c>
      <c r="O25" s="668" t="n">
        <v>16</v>
      </c>
      <c r="P25" s="668" t="n">
        <v>119</v>
      </c>
      <c r="Q25" s="668" t="n">
        <v>8</v>
      </c>
      <c r="R25" s="668" t="n">
        <v>168</v>
      </c>
      <c r="S25" s="668" t="n">
        <v>8</v>
      </c>
      <c r="T25" s="668" t="n">
        <v>2512</v>
      </c>
      <c r="U25" s="668" t="n">
        <v>262</v>
      </c>
    </row>
    <row r="26" customFormat="false" ht="12.75" hidden="false" customHeight="true" outlineLevel="0" collapsed="false">
      <c r="A26" s="710" t="n">
        <v>16</v>
      </c>
      <c r="B26" s="712" t="s">
        <v>394</v>
      </c>
      <c r="C26" s="668" t="n">
        <v>5172</v>
      </c>
      <c r="D26" s="668" t="n">
        <v>827</v>
      </c>
      <c r="E26" s="668" t="n">
        <v>486</v>
      </c>
      <c r="F26" s="668" t="n">
        <v>92</v>
      </c>
      <c r="G26" s="668" t="n">
        <v>129</v>
      </c>
      <c r="H26" s="668" t="n">
        <v>41</v>
      </c>
      <c r="I26" s="668" t="n">
        <v>167</v>
      </c>
      <c r="J26" s="668" t="n">
        <v>393</v>
      </c>
      <c r="K26" s="668" t="n">
        <v>142</v>
      </c>
      <c r="L26" s="668" t="n">
        <v>757</v>
      </c>
      <c r="M26" s="668" t="n">
        <v>1331</v>
      </c>
      <c r="N26" s="668" t="n">
        <v>229</v>
      </c>
      <c r="O26" s="668" t="n">
        <v>29</v>
      </c>
      <c r="P26" s="668" t="n">
        <v>193</v>
      </c>
      <c r="Q26" s="668" t="n">
        <v>16</v>
      </c>
      <c r="R26" s="668" t="n">
        <v>310</v>
      </c>
      <c r="S26" s="668" t="n">
        <v>30</v>
      </c>
      <c r="T26" s="668" t="n">
        <v>4570</v>
      </c>
      <c r="U26" s="668" t="n">
        <v>510</v>
      </c>
    </row>
    <row r="27" customFormat="false" ht="12.75" hidden="false" customHeight="true" outlineLevel="0" collapsed="false">
      <c r="A27" s="710" t="n">
        <v>17</v>
      </c>
      <c r="B27" s="712" t="s">
        <v>395</v>
      </c>
      <c r="C27" s="668" t="n">
        <v>5998</v>
      </c>
      <c r="D27" s="668" t="n">
        <v>979</v>
      </c>
      <c r="E27" s="668" t="n">
        <v>491</v>
      </c>
      <c r="F27" s="668" t="n">
        <v>110</v>
      </c>
      <c r="G27" s="668" t="n">
        <v>209</v>
      </c>
      <c r="H27" s="668" t="n">
        <v>52</v>
      </c>
      <c r="I27" s="668" t="n">
        <v>183</v>
      </c>
      <c r="J27" s="668" t="n">
        <v>474</v>
      </c>
      <c r="K27" s="668" t="n">
        <v>149</v>
      </c>
      <c r="L27" s="668" t="n">
        <v>843</v>
      </c>
      <c r="M27" s="668" t="n">
        <v>1639</v>
      </c>
      <c r="N27" s="668" t="n">
        <v>216</v>
      </c>
      <c r="O27" s="668" t="n">
        <v>45</v>
      </c>
      <c r="P27" s="668" t="n">
        <v>248</v>
      </c>
      <c r="Q27" s="668" t="n">
        <v>17</v>
      </c>
      <c r="R27" s="668" t="n">
        <v>307</v>
      </c>
      <c r="S27" s="668" t="n">
        <v>36</v>
      </c>
      <c r="T27" s="668" t="n">
        <v>5229</v>
      </c>
      <c r="U27" s="668" t="n">
        <v>659</v>
      </c>
    </row>
    <row r="28" customFormat="false" ht="12.75" hidden="false" customHeight="true" outlineLevel="0" collapsed="false">
      <c r="A28" s="710" t="n">
        <v>18</v>
      </c>
      <c r="B28" s="712" t="s">
        <v>396</v>
      </c>
      <c r="C28" s="668" t="n">
        <v>7164</v>
      </c>
      <c r="D28" s="668" t="n">
        <v>1198</v>
      </c>
      <c r="E28" s="668" t="n">
        <v>556</v>
      </c>
      <c r="F28" s="668" t="n">
        <v>175</v>
      </c>
      <c r="G28" s="668" t="n">
        <v>256</v>
      </c>
      <c r="H28" s="668" t="n">
        <v>48</v>
      </c>
      <c r="I28" s="668" t="n">
        <v>243</v>
      </c>
      <c r="J28" s="668" t="n">
        <v>527</v>
      </c>
      <c r="K28" s="668" t="n">
        <v>270</v>
      </c>
      <c r="L28" s="668" t="n">
        <v>980</v>
      </c>
      <c r="M28" s="668" t="n">
        <v>1894</v>
      </c>
      <c r="N28" s="668" t="n">
        <v>280</v>
      </c>
      <c r="O28" s="668" t="n">
        <v>42</v>
      </c>
      <c r="P28" s="668" t="n">
        <v>253</v>
      </c>
      <c r="Q28" s="668" t="n">
        <v>17</v>
      </c>
      <c r="R28" s="668" t="n">
        <v>376</v>
      </c>
      <c r="S28" s="668" t="n">
        <v>49</v>
      </c>
      <c r="T28" s="668" t="n">
        <v>6144</v>
      </c>
      <c r="U28" s="668" t="n">
        <v>845</v>
      </c>
    </row>
    <row r="29" customFormat="false" ht="12.75" hidden="false" customHeight="true" outlineLevel="0" collapsed="false">
      <c r="A29" s="710" t="n">
        <v>19</v>
      </c>
      <c r="B29" s="712" t="s">
        <v>397</v>
      </c>
      <c r="C29" s="668" t="n">
        <v>7062</v>
      </c>
      <c r="D29" s="668" t="n">
        <v>1182</v>
      </c>
      <c r="E29" s="668" t="n">
        <v>576</v>
      </c>
      <c r="F29" s="668" t="n">
        <v>243</v>
      </c>
      <c r="G29" s="668" t="n">
        <v>206</v>
      </c>
      <c r="H29" s="668" t="n">
        <v>60</v>
      </c>
      <c r="I29" s="668" t="n">
        <v>266</v>
      </c>
      <c r="J29" s="668" t="n">
        <v>530</v>
      </c>
      <c r="K29" s="668" t="n">
        <v>268</v>
      </c>
      <c r="L29" s="668" t="n">
        <v>924</v>
      </c>
      <c r="M29" s="668" t="n">
        <v>1848</v>
      </c>
      <c r="N29" s="668" t="n">
        <v>295</v>
      </c>
      <c r="O29" s="668" t="n">
        <v>70</v>
      </c>
      <c r="P29" s="668" t="n">
        <v>220</v>
      </c>
      <c r="Q29" s="668" t="n">
        <v>24</v>
      </c>
      <c r="R29" s="668" t="n">
        <v>284</v>
      </c>
      <c r="S29" s="668" t="n">
        <v>66</v>
      </c>
      <c r="T29" s="668" t="n">
        <v>6035</v>
      </c>
      <c r="U29" s="668" t="n">
        <v>784</v>
      </c>
    </row>
    <row r="30" customFormat="false" ht="12.75" hidden="false" customHeight="true" outlineLevel="0" collapsed="false">
      <c r="A30" s="710" t="n">
        <v>20</v>
      </c>
      <c r="B30" s="712" t="s">
        <v>398</v>
      </c>
      <c r="C30" s="668" t="n">
        <v>5723</v>
      </c>
      <c r="D30" s="668" t="n">
        <v>879</v>
      </c>
      <c r="E30" s="668" t="n">
        <v>437</v>
      </c>
      <c r="F30" s="668" t="n">
        <v>238</v>
      </c>
      <c r="G30" s="668" t="n">
        <v>178</v>
      </c>
      <c r="H30" s="668" t="n">
        <v>44</v>
      </c>
      <c r="I30" s="668" t="n">
        <v>203</v>
      </c>
      <c r="J30" s="668" t="n">
        <v>417</v>
      </c>
      <c r="K30" s="668" t="n">
        <v>243</v>
      </c>
      <c r="L30" s="668" t="n">
        <v>763</v>
      </c>
      <c r="M30" s="668" t="n">
        <v>1531</v>
      </c>
      <c r="N30" s="668" t="n">
        <v>284</v>
      </c>
      <c r="O30" s="668" t="n">
        <v>48</v>
      </c>
      <c r="P30" s="668" t="n">
        <v>166</v>
      </c>
      <c r="Q30" s="668" t="n">
        <v>19</v>
      </c>
      <c r="R30" s="668" t="n">
        <v>206</v>
      </c>
      <c r="S30" s="668" t="n">
        <v>67</v>
      </c>
      <c r="T30" s="668" t="n">
        <v>4812</v>
      </c>
      <c r="U30" s="668" t="n">
        <v>673</v>
      </c>
    </row>
    <row r="31" customFormat="false" ht="12.75" hidden="false" customHeight="true" outlineLevel="0" collapsed="false">
      <c r="A31" s="710" t="n">
        <v>21</v>
      </c>
      <c r="B31" s="712" t="s">
        <v>399</v>
      </c>
      <c r="C31" s="668" t="n">
        <v>3839</v>
      </c>
      <c r="D31" s="668" t="n">
        <v>625</v>
      </c>
      <c r="E31" s="668" t="n">
        <v>260</v>
      </c>
      <c r="F31" s="668" t="n">
        <v>205</v>
      </c>
      <c r="G31" s="668" t="n">
        <v>135</v>
      </c>
      <c r="H31" s="668" t="n">
        <v>27</v>
      </c>
      <c r="I31" s="668" t="n">
        <v>146</v>
      </c>
      <c r="J31" s="668" t="n">
        <v>253</v>
      </c>
      <c r="K31" s="668" t="n">
        <v>219</v>
      </c>
      <c r="L31" s="668" t="n">
        <v>475</v>
      </c>
      <c r="M31" s="668" t="n">
        <v>984</v>
      </c>
      <c r="N31" s="668" t="n">
        <v>177</v>
      </c>
      <c r="O31" s="668" t="n">
        <v>26</v>
      </c>
      <c r="P31" s="668" t="n">
        <v>113</v>
      </c>
      <c r="Q31" s="668" t="n">
        <v>14</v>
      </c>
      <c r="R31" s="668" t="n">
        <v>134</v>
      </c>
      <c r="S31" s="668" t="n">
        <v>46</v>
      </c>
      <c r="T31" s="668" t="n">
        <v>3107</v>
      </c>
      <c r="U31" s="668" t="n">
        <v>527</v>
      </c>
    </row>
    <row r="32" customFormat="false" ht="12.75" hidden="false" customHeight="true" outlineLevel="0" collapsed="false">
      <c r="A32" s="710" t="n">
        <v>22</v>
      </c>
      <c r="B32" s="712" t="s">
        <v>709</v>
      </c>
      <c r="C32" s="668" t="n">
        <v>2828</v>
      </c>
      <c r="D32" s="668" t="n">
        <v>452</v>
      </c>
      <c r="E32" s="668" t="n">
        <v>199</v>
      </c>
      <c r="F32" s="668" t="n">
        <v>135</v>
      </c>
      <c r="G32" s="668" t="n">
        <v>41</v>
      </c>
      <c r="H32" s="668" t="n">
        <v>35</v>
      </c>
      <c r="I32" s="668" t="n">
        <v>152</v>
      </c>
      <c r="J32" s="668" t="n">
        <v>220</v>
      </c>
      <c r="K32" s="668" t="n">
        <v>89</v>
      </c>
      <c r="L32" s="668" t="n">
        <v>359</v>
      </c>
      <c r="M32" s="668" t="n">
        <v>780</v>
      </c>
      <c r="N32" s="668" t="n">
        <v>174</v>
      </c>
      <c r="O32" s="668" t="n">
        <v>23</v>
      </c>
      <c r="P32" s="668" t="n">
        <v>54</v>
      </c>
      <c r="Q32" s="668" t="n">
        <v>3</v>
      </c>
      <c r="R32" s="668" t="n">
        <v>97</v>
      </c>
      <c r="S32" s="668" t="n">
        <v>15</v>
      </c>
      <c r="T32" s="668" t="n">
        <v>2491</v>
      </c>
      <c r="U32" s="668" t="n">
        <v>202</v>
      </c>
    </row>
    <row r="33" s="663" customFormat="true" ht="18" hidden="false" customHeight="true" outlineLevel="0" collapsed="false">
      <c r="A33" s="708" t="n">
        <v>23</v>
      </c>
      <c r="B33" s="709" t="s">
        <v>209</v>
      </c>
      <c r="C33" s="665" t="n">
        <v>42697</v>
      </c>
      <c r="D33" s="665" t="n">
        <v>6716</v>
      </c>
      <c r="E33" s="665" t="n">
        <v>3372</v>
      </c>
      <c r="F33" s="665" t="n">
        <v>1425</v>
      </c>
      <c r="G33" s="665" t="n">
        <v>1283</v>
      </c>
      <c r="H33" s="665" t="n">
        <v>349</v>
      </c>
      <c r="I33" s="665" t="n">
        <v>1628</v>
      </c>
      <c r="J33" s="665" t="n">
        <v>3094</v>
      </c>
      <c r="K33" s="665" t="n">
        <v>1505</v>
      </c>
      <c r="L33" s="665" t="n">
        <v>5793</v>
      </c>
      <c r="M33" s="665" t="n">
        <v>11485</v>
      </c>
      <c r="N33" s="665" t="n">
        <v>1866</v>
      </c>
      <c r="O33" s="665" t="n">
        <v>305</v>
      </c>
      <c r="P33" s="665" t="n">
        <v>1461</v>
      </c>
      <c r="Q33" s="665" t="n">
        <v>126</v>
      </c>
      <c r="R33" s="665" t="n">
        <v>1966</v>
      </c>
      <c r="S33" s="665" t="n">
        <v>323</v>
      </c>
      <c r="T33" s="665" t="n">
        <v>36574</v>
      </c>
      <c r="U33" s="665" t="n">
        <v>4698</v>
      </c>
    </row>
    <row r="34" customFormat="false" ht="12.75" hidden="false" customHeight="true" outlineLevel="0" collapsed="false">
      <c r="A34" s="710"/>
      <c r="B34" s="711" t="s">
        <v>831</v>
      </c>
      <c r="C34" s="668"/>
      <c r="D34" s="668"/>
      <c r="E34" s="668"/>
      <c r="F34" s="668"/>
      <c r="G34" s="668"/>
      <c r="H34" s="668"/>
      <c r="I34" s="668"/>
      <c r="J34" s="668"/>
      <c r="K34" s="668"/>
      <c r="L34" s="668"/>
      <c r="M34" s="668"/>
      <c r="N34" s="668"/>
      <c r="O34" s="668"/>
      <c r="P34" s="668"/>
      <c r="Q34" s="668"/>
      <c r="R34" s="668"/>
      <c r="S34" s="668"/>
      <c r="T34" s="668"/>
      <c r="U34" s="668"/>
    </row>
    <row r="35" customFormat="false" ht="12.75" hidden="false" customHeight="true" outlineLevel="0" collapsed="false">
      <c r="A35" s="710" t="n">
        <v>24</v>
      </c>
      <c r="B35" s="712" t="s">
        <v>391</v>
      </c>
      <c r="C35" s="668" t="n">
        <v>82</v>
      </c>
      <c r="D35" s="668" t="n">
        <v>9</v>
      </c>
      <c r="E35" s="668" t="n">
        <v>5</v>
      </c>
      <c r="F35" s="668" t="n">
        <v>9</v>
      </c>
      <c r="G35" s="668" t="n">
        <v>0</v>
      </c>
      <c r="H35" s="668" t="n">
        <v>1</v>
      </c>
      <c r="I35" s="668" t="n">
        <v>12</v>
      </c>
      <c r="J35" s="668" t="n">
        <v>2</v>
      </c>
      <c r="K35" s="668" t="n">
        <v>0</v>
      </c>
      <c r="L35" s="668" t="n">
        <v>12</v>
      </c>
      <c r="M35" s="668" t="n">
        <v>27</v>
      </c>
      <c r="N35" s="668" t="n">
        <v>3</v>
      </c>
      <c r="O35" s="668" t="n">
        <v>0</v>
      </c>
      <c r="P35" s="668" t="n">
        <v>0</v>
      </c>
      <c r="Q35" s="668" t="n">
        <v>0</v>
      </c>
      <c r="R35" s="668" t="n">
        <v>2</v>
      </c>
      <c r="S35" s="668" t="n">
        <v>0</v>
      </c>
      <c r="T35" s="668" t="n">
        <v>73</v>
      </c>
      <c r="U35" s="668" t="n">
        <v>0</v>
      </c>
    </row>
    <row r="36" customFormat="false" ht="12.75" hidden="false" customHeight="true" outlineLevel="0" collapsed="false">
      <c r="A36" s="710" t="n">
        <v>25</v>
      </c>
      <c r="B36" s="712" t="s">
        <v>392</v>
      </c>
      <c r="C36" s="668" t="n">
        <v>918</v>
      </c>
      <c r="D36" s="668" t="n">
        <v>79</v>
      </c>
      <c r="E36" s="668" t="n">
        <v>77</v>
      </c>
      <c r="F36" s="668" t="n">
        <v>62</v>
      </c>
      <c r="G36" s="668" t="n">
        <v>14</v>
      </c>
      <c r="H36" s="668" t="n">
        <v>10</v>
      </c>
      <c r="I36" s="668" t="n">
        <v>58</v>
      </c>
      <c r="J36" s="668" t="n">
        <v>33</v>
      </c>
      <c r="K36" s="668" t="n">
        <v>24</v>
      </c>
      <c r="L36" s="668" t="n">
        <v>135</v>
      </c>
      <c r="M36" s="668" t="n">
        <v>319</v>
      </c>
      <c r="N36" s="668" t="n">
        <v>43</v>
      </c>
      <c r="O36" s="668" t="n">
        <v>1</v>
      </c>
      <c r="P36" s="668" t="n">
        <v>23</v>
      </c>
      <c r="Q36" s="668" t="n">
        <v>2</v>
      </c>
      <c r="R36" s="668" t="n">
        <v>35</v>
      </c>
      <c r="S36" s="668" t="n">
        <v>3</v>
      </c>
      <c r="T36" s="668" t="n">
        <v>790</v>
      </c>
      <c r="U36" s="668" t="n">
        <v>66</v>
      </c>
    </row>
    <row r="37" customFormat="false" ht="12.75" hidden="false" customHeight="true" outlineLevel="0" collapsed="false">
      <c r="A37" s="710" t="n">
        <v>26</v>
      </c>
      <c r="B37" s="712" t="s">
        <v>393</v>
      </c>
      <c r="C37" s="668" t="n">
        <v>2912</v>
      </c>
      <c r="D37" s="668" t="n">
        <v>382</v>
      </c>
      <c r="E37" s="668" t="n">
        <v>241</v>
      </c>
      <c r="F37" s="668" t="n">
        <v>95</v>
      </c>
      <c r="G37" s="668" t="n">
        <v>60</v>
      </c>
      <c r="H37" s="668" t="n">
        <v>21</v>
      </c>
      <c r="I37" s="668" t="n">
        <v>115</v>
      </c>
      <c r="J37" s="668" t="n">
        <v>178</v>
      </c>
      <c r="K37" s="668" t="n">
        <v>70</v>
      </c>
      <c r="L37" s="668" t="n">
        <v>424</v>
      </c>
      <c r="M37" s="668" t="n">
        <v>874</v>
      </c>
      <c r="N37" s="668" t="n">
        <v>123</v>
      </c>
      <c r="O37" s="668" t="n">
        <v>16</v>
      </c>
      <c r="P37" s="668" t="n">
        <v>128</v>
      </c>
      <c r="Q37" s="668" t="n">
        <v>8</v>
      </c>
      <c r="R37" s="668" t="n">
        <v>169</v>
      </c>
      <c r="S37" s="668" t="n">
        <v>8</v>
      </c>
      <c r="T37" s="668" t="n">
        <v>2543</v>
      </c>
      <c r="U37" s="668" t="n">
        <v>274</v>
      </c>
    </row>
    <row r="38" customFormat="false" ht="12.75" hidden="false" customHeight="true" outlineLevel="0" collapsed="false">
      <c r="A38" s="710" t="n">
        <v>27</v>
      </c>
      <c r="B38" s="712" t="s">
        <v>394</v>
      </c>
      <c r="C38" s="668" t="n">
        <v>5306</v>
      </c>
      <c r="D38" s="668" t="n">
        <v>838</v>
      </c>
      <c r="E38" s="668" t="n">
        <v>489</v>
      </c>
      <c r="F38" s="668" t="n">
        <v>107</v>
      </c>
      <c r="G38" s="668" t="n">
        <v>137</v>
      </c>
      <c r="H38" s="668" t="n">
        <v>43</v>
      </c>
      <c r="I38" s="668" t="n">
        <v>174</v>
      </c>
      <c r="J38" s="668" t="n">
        <v>400</v>
      </c>
      <c r="K38" s="668" t="n">
        <v>150</v>
      </c>
      <c r="L38" s="668" t="n">
        <v>765</v>
      </c>
      <c r="M38" s="668" t="n">
        <v>1369</v>
      </c>
      <c r="N38" s="668" t="n">
        <v>232</v>
      </c>
      <c r="O38" s="668" t="n">
        <v>29</v>
      </c>
      <c r="P38" s="668" t="n">
        <v>205</v>
      </c>
      <c r="Q38" s="668" t="n">
        <v>19</v>
      </c>
      <c r="R38" s="668" t="n">
        <v>318</v>
      </c>
      <c r="S38" s="668" t="n">
        <v>31</v>
      </c>
      <c r="T38" s="668" t="n">
        <v>4657</v>
      </c>
      <c r="U38" s="668" t="n">
        <v>542</v>
      </c>
    </row>
    <row r="39" customFormat="false" ht="12.75" hidden="false" customHeight="true" outlineLevel="0" collapsed="false">
      <c r="A39" s="710" t="n">
        <v>28</v>
      </c>
      <c r="B39" s="712" t="s">
        <v>395</v>
      </c>
      <c r="C39" s="668" t="n">
        <v>6128</v>
      </c>
      <c r="D39" s="668" t="n">
        <v>991</v>
      </c>
      <c r="E39" s="668" t="n">
        <v>491</v>
      </c>
      <c r="F39" s="668" t="n">
        <v>116</v>
      </c>
      <c r="G39" s="668" t="n">
        <v>215</v>
      </c>
      <c r="H39" s="668" t="n">
        <v>53</v>
      </c>
      <c r="I39" s="668" t="n">
        <v>192</v>
      </c>
      <c r="J39" s="668" t="n">
        <v>486</v>
      </c>
      <c r="K39" s="668" t="n">
        <v>154</v>
      </c>
      <c r="L39" s="668" t="n">
        <v>860</v>
      </c>
      <c r="M39" s="668" t="n">
        <v>1670</v>
      </c>
      <c r="N39" s="668" t="n">
        <v>222</v>
      </c>
      <c r="O39" s="668" t="n">
        <v>45</v>
      </c>
      <c r="P39" s="668" t="n">
        <v>262</v>
      </c>
      <c r="Q39" s="668" t="n">
        <v>17</v>
      </c>
      <c r="R39" s="668" t="n">
        <v>318</v>
      </c>
      <c r="S39" s="668" t="n">
        <v>36</v>
      </c>
      <c r="T39" s="668" t="n">
        <v>5328</v>
      </c>
      <c r="U39" s="668" t="n">
        <v>684</v>
      </c>
    </row>
    <row r="40" customFormat="false" ht="12.75" hidden="false" customHeight="true" outlineLevel="0" collapsed="false">
      <c r="A40" s="710" t="n">
        <v>29</v>
      </c>
      <c r="B40" s="712" t="s">
        <v>396</v>
      </c>
      <c r="C40" s="668" t="n">
        <v>7343</v>
      </c>
      <c r="D40" s="668" t="n">
        <v>1205</v>
      </c>
      <c r="E40" s="668" t="n">
        <v>565</v>
      </c>
      <c r="F40" s="668" t="n">
        <v>184</v>
      </c>
      <c r="G40" s="668" t="n">
        <v>273</v>
      </c>
      <c r="H40" s="668" t="n">
        <v>50</v>
      </c>
      <c r="I40" s="668" t="n">
        <v>252</v>
      </c>
      <c r="J40" s="668" t="n">
        <v>542</v>
      </c>
      <c r="K40" s="668" t="n">
        <v>275</v>
      </c>
      <c r="L40" s="668" t="n">
        <v>999</v>
      </c>
      <c r="M40" s="668" t="n">
        <v>1946</v>
      </c>
      <c r="N40" s="668" t="n">
        <v>287</v>
      </c>
      <c r="O40" s="668" t="n">
        <v>43</v>
      </c>
      <c r="P40" s="668" t="n">
        <v>266</v>
      </c>
      <c r="Q40" s="668" t="n">
        <v>19</v>
      </c>
      <c r="R40" s="668" t="n">
        <v>387</v>
      </c>
      <c r="S40" s="668" t="n">
        <v>50</v>
      </c>
      <c r="T40" s="668" t="n">
        <v>6276</v>
      </c>
      <c r="U40" s="668" t="n">
        <v>883</v>
      </c>
    </row>
    <row r="41" customFormat="false" ht="12.75" hidden="false" customHeight="true" outlineLevel="0" collapsed="false">
      <c r="A41" s="710" t="n">
        <v>30</v>
      </c>
      <c r="B41" s="712" t="s">
        <v>397</v>
      </c>
      <c r="C41" s="668" t="n">
        <v>7220</v>
      </c>
      <c r="D41" s="668" t="n">
        <v>1203</v>
      </c>
      <c r="E41" s="668" t="n">
        <v>587</v>
      </c>
      <c r="F41" s="668" t="n">
        <v>255</v>
      </c>
      <c r="G41" s="668" t="n">
        <v>212</v>
      </c>
      <c r="H41" s="668" t="n">
        <v>61</v>
      </c>
      <c r="I41" s="668" t="n">
        <v>280</v>
      </c>
      <c r="J41" s="668" t="n">
        <v>543</v>
      </c>
      <c r="K41" s="668" t="n">
        <v>273</v>
      </c>
      <c r="L41" s="668" t="n">
        <v>944</v>
      </c>
      <c r="M41" s="668" t="n">
        <v>1881</v>
      </c>
      <c r="N41" s="668" t="n">
        <v>299</v>
      </c>
      <c r="O41" s="668" t="n">
        <v>71</v>
      </c>
      <c r="P41" s="668" t="n">
        <v>229</v>
      </c>
      <c r="Q41" s="668" t="n">
        <v>24</v>
      </c>
      <c r="R41" s="668" t="n">
        <v>291</v>
      </c>
      <c r="S41" s="668" t="n">
        <v>67</v>
      </c>
      <c r="T41" s="668" t="n">
        <v>6160</v>
      </c>
      <c r="U41" s="668" t="n">
        <v>805</v>
      </c>
    </row>
    <row r="42" customFormat="false" ht="12.75" hidden="false" customHeight="true" outlineLevel="0" collapsed="false">
      <c r="A42" s="710" t="n">
        <v>31</v>
      </c>
      <c r="B42" s="712" t="s">
        <v>398</v>
      </c>
      <c r="C42" s="668" t="n">
        <v>5859</v>
      </c>
      <c r="D42" s="668" t="n">
        <v>900</v>
      </c>
      <c r="E42" s="668" t="n">
        <v>444</v>
      </c>
      <c r="F42" s="668" t="n">
        <v>245</v>
      </c>
      <c r="G42" s="668" t="n">
        <v>185</v>
      </c>
      <c r="H42" s="668" t="n">
        <v>44</v>
      </c>
      <c r="I42" s="668" t="n">
        <v>220</v>
      </c>
      <c r="J42" s="668" t="n">
        <v>425</v>
      </c>
      <c r="K42" s="668" t="n">
        <v>247</v>
      </c>
      <c r="L42" s="668" t="n">
        <v>781</v>
      </c>
      <c r="M42" s="668" t="n">
        <v>1563</v>
      </c>
      <c r="N42" s="668" t="n">
        <v>290</v>
      </c>
      <c r="O42" s="668" t="n">
        <v>49</v>
      </c>
      <c r="P42" s="668" t="n">
        <v>171</v>
      </c>
      <c r="Q42" s="668" t="n">
        <v>20</v>
      </c>
      <c r="R42" s="668" t="n">
        <v>208</v>
      </c>
      <c r="S42" s="668" t="n">
        <v>67</v>
      </c>
      <c r="T42" s="668" t="n">
        <v>4924</v>
      </c>
      <c r="U42" s="668" t="n">
        <v>690</v>
      </c>
    </row>
    <row r="43" customFormat="false" ht="12.75" hidden="false" customHeight="true" outlineLevel="0" collapsed="false">
      <c r="A43" s="710" t="n">
        <v>32</v>
      </c>
      <c r="B43" s="712" t="s">
        <v>399</v>
      </c>
      <c r="C43" s="668" t="n">
        <v>3944</v>
      </c>
      <c r="D43" s="668" t="n">
        <v>635</v>
      </c>
      <c r="E43" s="668" t="n">
        <v>264</v>
      </c>
      <c r="F43" s="668" t="n">
        <v>210</v>
      </c>
      <c r="G43" s="668" t="n">
        <v>142</v>
      </c>
      <c r="H43" s="668" t="n">
        <v>29</v>
      </c>
      <c r="I43" s="668" t="n">
        <v>154</v>
      </c>
      <c r="J43" s="668" t="n">
        <v>258</v>
      </c>
      <c r="K43" s="668" t="n">
        <v>221</v>
      </c>
      <c r="L43" s="668" t="n">
        <v>495</v>
      </c>
      <c r="M43" s="668" t="n">
        <v>1010</v>
      </c>
      <c r="N43" s="668" t="n">
        <v>182</v>
      </c>
      <c r="O43" s="668" t="n">
        <v>26</v>
      </c>
      <c r="P43" s="668" t="n">
        <v>121</v>
      </c>
      <c r="Q43" s="668" t="n">
        <v>14</v>
      </c>
      <c r="R43" s="668" t="n">
        <v>137</v>
      </c>
      <c r="S43" s="668" t="n">
        <v>46</v>
      </c>
      <c r="T43" s="668" t="n">
        <v>3190</v>
      </c>
      <c r="U43" s="668" t="n">
        <v>544</v>
      </c>
    </row>
    <row r="44" customFormat="false" ht="12.75" hidden="false" customHeight="true" outlineLevel="0" collapsed="false">
      <c r="A44" s="710" t="n">
        <v>33</v>
      </c>
      <c r="B44" s="712" t="s">
        <v>709</v>
      </c>
      <c r="C44" s="668" t="n">
        <v>2985</v>
      </c>
      <c r="D44" s="668" t="n">
        <v>474</v>
      </c>
      <c r="E44" s="668" t="n">
        <v>209</v>
      </c>
      <c r="F44" s="668" t="n">
        <v>142</v>
      </c>
      <c r="G44" s="668" t="n">
        <v>45</v>
      </c>
      <c r="H44" s="668" t="n">
        <v>37</v>
      </c>
      <c r="I44" s="668" t="n">
        <v>171</v>
      </c>
      <c r="J44" s="668" t="n">
        <v>227</v>
      </c>
      <c r="K44" s="668" t="n">
        <v>91</v>
      </c>
      <c r="L44" s="668" t="n">
        <v>378</v>
      </c>
      <c r="M44" s="668" t="n">
        <v>826</v>
      </c>
      <c r="N44" s="668" t="n">
        <v>185</v>
      </c>
      <c r="O44" s="668" t="n">
        <v>25</v>
      </c>
      <c r="P44" s="668" t="n">
        <v>56</v>
      </c>
      <c r="Q44" s="668" t="n">
        <v>3</v>
      </c>
      <c r="R44" s="668" t="n">
        <v>101</v>
      </c>
      <c r="S44" s="668" t="n">
        <v>15</v>
      </c>
      <c r="T44" s="668" t="n">
        <v>2633</v>
      </c>
      <c r="U44" s="668" t="n">
        <v>210</v>
      </c>
    </row>
    <row r="45" customFormat="false" ht="12.75" hidden="false" customHeight="true" outlineLevel="0" collapsed="false">
      <c r="A45" s="710"/>
      <c r="B45" s="711" t="s">
        <v>902</v>
      </c>
      <c r="C45" s="668"/>
      <c r="D45" s="668"/>
      <c r="E45" s="668"/>
      <c r="F45" s="668"/>
      <c r="G45" s="668"/>
      <c r="H45" s="668"/>
      <c r="I45" s="668"/>
      <c r="J45" s="668"/>
      <c r="K45" s="668"/>
      <c r="L45" s="668"/>
      <c r="M45" s="668"/>
      <c r="N45" s="668"/>
      <c r="O45" s="668"/>
      <c r="P45" s="668"/>
      <c r="Q45" s="668"/>
      <c r="R45" s="668"/>
      <c r="S45" s="668"/>
      <c r="T45" s="668"/>
      <c r="U45" s="668"/>
    </row>
    <row r="46" customFormat="false" ht="12.75" hidden="false" customHeight="true" outlineLevel="0" collapsed="false">
      <c r="A46" s="710" t="n">
        <v>34</v>
      </c>
      <c r="B46" s="713" t="s">
        <v>903</v>
      </c>
      <c r="C46" s="668" t="n">
        <v>13879</v>
      </c>
      <c r="D46" s="668" t="n">
        <v>2011</v>
      </c>
      <c r="E46" s="668" t="n">
        <v>1216</v>
      </c>
      <c r="F46" s="668" t="n">
        <v>549</v>
      </c>
      <c r="G46" s="668" t="n">
        <v>436</v>
      </c>
      <c r="H46" s="668" t="n">
        <v>113</v>
      </c>
      <c r="I46" s="668" t="n">
        <v>539</v>
      </c>
      <c r="J46" s="668" t="n">
        <v>775</v>
      </c>
      <c r="K46" s="668" t="n">
        <v>642</v>
      </c>
      <c r="L46" s="668" t="n">
        <v>1804</v>
      </c>
      <c r="M46" s="668" t="n">
        <v>3932</v>
      </c>
      <c r="N46" s="668" t="n">
        <v>548</v>
      </c>
      <c r="O46" s="668" t="n">
        <v>90</v>
      </c>
      <c r="P46" s="668" t="n">
        <v>406</v>
      </c>
      <c r="Q46" s="668" t="n">
        <v>67</v>
      </c>
      <c r="R46" s="668" t="n">
        <v>641</v>
      </c>
      <c r="S46" s="668" t="n">
        <v>110</v>
      </c>
      <c r="T46" s="668" t="n">
        <v>11669</v>
      </c>
      <c r="U46" s="668" t="n">
        <v>1661</v>
      </c>
    </row>
    <row r="47" customFormat="false" ht="12.75" hidden="false" customHeight="true" outlineLevel="0" collapsed="false">
      <c r="A47" s="710"/>
      <c r="B47" s="711" t="s">
        <v>904</v>
      </c>
      <c r="C47" s="668"/>
      <c r="D47" s="668"/>
      <c r="E47" s="668"/>
      <c r="F47" s="668"/>
      <c r="G47" s="668"/>
      <c r="H47" s="668"/>
      <c r="I47" s="668"/>
      <c r="J47" s="668"/>
      <c r="K47" s="668"/>
      <c r="L47" s="668"/>
      <c r="M47" s="668"/>
      <c r="N47" s="668"/>
      <c r="O47" s="668"/>
      <c r="P47" s="668"/>
      <c r="Q47" s="668"/>
      <c r="R47" s="668"/>
      <c r="S47" s="668"/>
      <c r="T47" s="668"/>
      <c r="U47" s="668"/>
    </row>
    <row r="48" customFormat="false" ht="12.75" hidden="false" customHeight="true" outlineLevel="0" collapsed="false">
      <c r="A48" s="654" t="n">
        <v>35</v>
      </c>
      <c r="B48" s="714" t="s">
        <v>905</v>
      </c>
      <c r="C48" s="668"/>
      <c r="D48" s="668"/>
      <c r="E48" s="668"/>
      <c r="F48" s="668"/>
      <c r="G48" s="668"/>
      <c r="H48" s="668"/>
      <c r="I48" s="668"/>
      <c r="J48" s="668"/>
      <c r="K48" s="668"/>
      <c r="L48" s="668"/>
      <c r="M48" s="668"/>
      <c r="N48" s="668"/>
      <c r="O48" s="668"/>
      <c r="P48" s="668"/>
      <c r="Q48" s="668"/>
      <c r="R48" s="668"/>
      <c r="S48" s="668"/>
      <c r="T48" s="668"/>
      <c r="U48" s="668"/>
    </row>
    <row r="49" customFormat="false" ht="12.75" hidden="false" customHeight="true" outlineLevel="0" collapsed="false">
      <c r="A49" s="710"/>
      <c r="B49" s="715" t="s">
        <v>906</v>
      </c>
      <c r="C49" s="668" t="n">
        <v>759</v>
      </c>
      <c r="D49" s="668" t="n">
        <v>101</v>
      </c>
      <c r="E49" s="668" t="n">
        <v>53</v>
      </c>
      <c r="F49" s="668" t="n">
        <v>11</v>
      </c>
      <c r="G49" s="668" t="n">
        <v>4</v>
      </c>
      <c r="H49" s="668" t="n">
        <v>4</v>
      </c>
      <c r="I49" s="668" t="n">
        <v>22</v>
      </c>
      <c r="J49" s="668" t="n">
        <v>33</v>
      </c>
      <c r="K49" s="668" t="n">
        <v>10</v>
      </c>
      <c r="L49" s="668" t="n">
        <v>87</v>
      </c>
      <c r="M49" s="668" t="n">
        <v>381</v>
      </c>
      <c r="N49" s="668" t="n">
        <v>20</v>
      </c>
      <c r="O49" s="668" t="n">
        <v>1</v>
      </c>
      <c r="P49" s="668" t="n">
        <v>14</v>
      </c>
      <c r="Q49" s="668" t="n">
        <v>2</v>
      </c>
      <c r="R49" s="668" t="n">
        <v>14</v>
      </c>
      <c r="S49" s="668" t="n">
        <v>2</v>
      </c>
      <c r="T49" s="668" t="n">
        <v>716</v>
      </c>
      <c r="U49" s="668" t="n">
        <v>32</v>
      </c>
    </row>
    <row r="50" customFormat="false" ht="12.75" hidden="false" customHeight="true" outlineLevel="0" collapsed="false">
      <c r="A50" s="710" t="n">
        <v>36</v>
      </c>
      <c r="B50" s="712" t="s">
        <v>869</v>
      </c>
      <c r="C50" s="668" t="n">
        <v>5800</v>
      </c>
      <c r="D50" s="668" t="n">
        <v>855</v>
      </c>
      <c r="E50" s="668" t="n">
        <v>393</v>
      </c>
      <c r="F50" s="668" t="n">
        <v>344</v>
      </c>
      <c r="G50" s="668" t="n">
        <v>267</v>
      </c>
      <c r="H50" s="668" t="n">
        <v>32</v>
      </c>
      <c r="I50" s="668" t="n">
        <v>201</v>
      </c>
      <c r="J50" s="668" t="n">
        <v>281</v>
      </c>
      <c r="K50" s="668" t="n">
        <v>377</v>
      </c>
      <c r="L50" s="668" t="n">
        <v>645</v>
      </c>
      <c r="M50" s="668" t="n">
        <v>1657</v>
      </c>
      <c r="N50" s="668" t="n">
        <v>178</v>
      </c>
      <c r="O50" s="668" t="n">
        <v>30</v>
      </c>
      <c r="P50" s="668" t="n">
        <v>175</v>
      </c>
      <c r="Q50" s="668" t="n">
        <v>39</v>
      </c>
      <c r="R50" s="668" t="n">
        <v>262</v>
      </c>
      <c r="S50" s="668" t="n">
        <v>64</v>
      </c>
      <c r="T50" s="668" t="n">
        <v>4534</v>
      </c>
      <c r="U50" s="668" t="n">
        <v>922</v>
      </c>
    </row>
    <row r="51" customFormat="false" ht="12.75" hidden="false" customHeight="true" outlineLevel="0" collapsed="false">
      <c r="A51" s="710" t="n">
        <v>37</v>
      </c>
      <c r="B51" s="712" t="s">
        <v>907</v>
      </c>
      <c r="C51" s="668" t="n">
        <v>2149</v>
      </c>
      <c r="D51" s="668" t="n">
        <v>199</v>
      </c>
      <c r="E51" s="668" t="n">
        <v>407</v>
      </c>
      <c r="F51" s="668" t="n">
        <v>26</v>
      </c>
      <c r="G51" s="668" t="n">
        <v>16</v>
      </c>
      <c r="H51" s="668" t="n">
        <v>20</v>
      </c>
      <c r="I51" s="668" t="n">
        <v>108</v>
      </c>
      <c r="J51" s="668" t="n">
        <v>82</v>
      </c>
      <c r="K51" s="668" t="n">
        <v>67</v>
      </c>
      <c r="L51" s="668" t="n">
        <v>265</v>
      </c>
      <c r="M51" s="668" t="n">
        <v>691</v>
      </c>
      <c r="N51" s="668" t="n">
        <v>76</v>
      </c>
      <c r="O51" s="668" t="n">
        <v>10</v>
      </c>
      <c r="P51" s="668" t="n">
        <v>37</v>
      </c>
      <c r="Q51" s="668" t="n">
        <v>8</v>
      </c>
      <c r="R51" s="668" t="n">
        <v>128</v>
      </c>
      <c r="S51" s="668" t="n">
        <v>9</v>
      </c>
      <c r="T51" s="668" t="n">
        <v>1986</v>
      </c>
      <c r="U51" s="668" t="n">
        <v>137</v>
      </c>
    </row>
    <row r="52" customFormat="false" ht="12.75" hidden="false" customHeight="true" outlineLevel="0" collapsed="false">
      <c r="A52" s="654" t="n">
        <v>38</v>
      </c>
      <c r="B52" s="711" t="s">
        <v>908</v>
      </c>
      <c r="C52" s="668"/>
      <c r="D52" s="668"/>
      <c r="E52" s="668"/>
      <c r="F52" s="668"/>
      <c r="G52" s="668"/>
      <c r="H52" s="668"/>
      <c r="I52" s="668"/>
      <c r="J52" s="668"/>
      <c r="K52" s="668"/>
      <c r="L52" s="668"/>
      <c r="M52" s="668"/>
      <c r="N52" s="668"/>
      <c r="O52" s="668"/>
      <c r="P52" s="668"/>
      <c r="Q52" s="668"/>
      <c r="R52" s="668"/>
      <c r="S52" s="668"/>
      <c r="T52" s="668"/>
      <c r="U52" s="668"/>
    </row>
    <row r="53" customFormat="false" ht="12.75" hidden="false" customHeight="true" outlineLevel="0" collapsed="false">
      <c r="A53" s="710"/>
      <c r="B53" s="712" t="s">
        <v>170</v>
      </c>
      <c r="C53" s="668" t="n">
        <v>24759</v>
      </c>
      <c r="D53" s="668" t="n">
        <v>4083</v>
      </c>
      <c r="E53" s="668" t="n">
        <v>1948</v>
      </c>
      <c r="F53" s="668" t="n">
        <v>710</v>
      </c>
      <c r="G53" s="668" t="n">
        <v>809</v>
      </c>
      <c r="H53" s="668" t="n">
        <v>175</v>
      </c>
      <c r="I53" s="668" t="n">
        <v>790</v>
      </c>
      <c r="J53" s="668" t="n">
        <v>2029</v>
      </c>
      <c r="K53" s="668" t="n">
        <v>841</v>
      </c>
      <c r="L53" s="668" t="n">
        <v>3423</v>
      </c>
      <c r="M53" s="668" t="n">
        <v>6227</v>
      </c>
      <c r="N53" s="668" t="n">
        <v>1109</v>
      </c>
      <c r="O53" s="668" t="n">
        <v>170</v>
      </c>
      <c r="P53" s="668" t="n">
        <v>1018</v>
      </c>
      <c r="Q53" s="668" t="n">
        <v>56</v>
      </c>
      <c r="R53" s="668" t="n">
        <v>1168</v>
      </c>
      <c r="S53" s="668" t="n">
        <v>203</v>
      </c>
      <c r="T53" s="668" t="n">
        <v>21122</v>
      </c>
      <c r="U53" s="668" t="n">
        <v>2927</v>
      </c>
    </row>
    <row r="54" customFormat="false" ht="12.75" hidden="false" customHeight="true" outlineLevel="0" collapsed="false">
      <c r="A54" s="710" t="n">
        <v>39</v>
      </c>
      <c r="B54" s="713" t="s">
        <v>909</v>
      </c>
      <c r="C54" s="668" t="n">
        <v>308</v>
      </c>
      <c r="D54" s="668" t="n">
        <v>38</v>
      </c>
      <c r="E54" s="668" t="n">
        <v>6</v>
      </c>
      <c r="F54" s="668" t="n">
        <v>36</v>
      </c>
      <c r="G54" s="668" t="n">
        <v>5</v>
      </c>
      <c r="H54" s="668" t="n">
        <v>5</v>
      </c>
      <c r="I54" s="668" t="n">
        <v>31</v>
      </c>
      <c r="J54" s="668" t="n">
        <v>17</v>
      </c>
      <c r="K54" s="668" t="n">
        <v>5</v>
      </c>
      <c r="L54" s="668" t="n">
        <v>20</v>
      </c>
      <c r="M54" s="668" t="n">
        <v>107</v>
      </c>
      <c r="N54" s="668" t="n">
        <v>17</v>
      </c>
      <c r="O54" s="668" t="n">
        <v>1</v>
      </c>
      <c r="P54" s="668" t="n">
        <v>3</v>
      </c>
      <c r="Q54" s="668" t="n">
        <v>2</v>
      </c>
      <c r="R54" s="668" t="n">
        <v>13</v>
      </c>
      <c r="S54" s="668" t="n">
        <v>2</v>
      </c>
      <c r="T54" s="668" t="n">
        <v>255</v>
      </c>
      <c r="U54" s="668" t="n">
        <v>17</v>
      </c>
    </row>
    <row r="55" customFormat="false" ht="12.75" hidden="false" customHeight="true" outlineLevel="0" collapsed="false">
      <c r="A55" s="710" t="n">
        <v>40</v>
      </c>
      <c r="B55" s="713" t="s">
        <v>910</v>
      </c>
      <c r="C55" s="668" t="n">
        <v>3751</v>
      </c>
      <c r="D55" s="668" t="n">
        <v>584</v>
      </c>
      <c r="E55" s="668" t="n">
        <v>202</v>
      </c>
      <c r="F55" s="668" t="n">
        <v>130</v>
      </c>
      <c r="G55" s="668" t="n">
        <v>33</v>
      </c>
      <c r="H55" s="668" t="n">
        <v>56</v>
      </c>
      <c r="I55" s="668" t="n">
        <v>268</v>
      </c>
      <c r="J55" s="668" t="n">
        <v>273</v>
      </c>
      <c r="K55" s="668" t="n">
        <v>17</v>
      </c>
      <c r="L55" s="668" t="n">
        <v>546</v>
      </c>
      <c r="M55" s="668" t="n">
        <v>1219</v>
      </c>
      <c r="N55" s="668" t="n">
        <v>192</v>
      </c>
      <c r="O55" s="668" t="n">
        <v>44</v>
      </c>
      <c r="P55" s="668" t="n">
        <v>34</v>
      </c>
      <c r="Q55" s="668" t="n">
        <v>1</v>
      </c>
      <c r="R55" s="668" t="n">
        <v>144</v>
      </c>
      <c r="S55" s="668" t="n">
        <v>8</v>
      </c>
      <c r="T55" s="668" t="n">
        <v>3528</v>
      </c>
      <c r="U55" s="668" t="n">
        <v>93</v>
      </c>
    </row>
    <row r="56" customFormat="false" ht="12.75" hidden="false" customHeight="true" outlineLevel="0" collapsed="false">
      <c r="A56" s="710"/>
      <c r="B56" s="711" t="s">
        <v>911</v>
      </c>
      <c r="C56" s="668"/>
      <c r="D56" s="668"/>
      <c r="E56" s="668"/>
      <c r="F56" s="668"/>
      <c r="G56" s="668"/>
      <c r="H56" s="668"/>
      <c r="I56" s="668"/>
      <c r="J56" s="668"/>
      <c r="K56" s="668"/>
      <c r="L56" s="668"/>
      <c r="M56" s="668"/>
      <c r="N56" s="668"/>
      <c r="O56" s="668"/>
      <c r="P56" s="668"/>
      <c r="Q56" s="668"/>
      <c r="R56" s="668"/>
      <c r="S56" s="668"/>
      <c r="T56" s="668"/>
      <c r="U56" s="668"/>
    </row>
    <row r="57" customFormat="false" ht="12.75" hidden="false" customHeight="true" outlineLevel="0" collapsed="false">
      <c r="A57" s="710"/>
      <c r="B57" s="711" t="s">
        <v>912</v>
      </c>
      <c r="C57" s="668"/>
      <c r="D57" s="668"/>
      <c r="E57" s="668"/>
      <c r="F57" s="668"/>
      <c r="G57" s="668"/>
      <c r="H57" s="668"/>
      <c r="I57" s="668"/>
      <c r="J57" s="668"/>
      <c r="K57" s="668"/>
      <c r="L57" s="668"/>
      <c r="M57" s="668"/>
      <c r="N57" s="668"/>
      <c r="O57" s="668"/>
      <c r="P57" s="668"/>
      <c r="Q57" s="668"/>
      <c r="R57" s="668"/>
      <c r="S57" s="668"/>
      <c r="T57" s="668"/>
      <c r="U57" s="668"/>
    </row>
    <row r="58" customFormat="false" ht="12.75" hidden="false" customHeight="true" outlineLevel="0" collapsed="false">
      <c r="A58" s="710" t="n">
        <v>41</v>
      </c>
      <c r="B58" s="712" t="s">
        <v>913</v>
      </c>
      <c r="C58" s="668" t="n">
        <v>34450</v>
      </c>
      <c r="D58" s="668" t="n">
        <v>6510</v>
      </c>
      <c r="E58" s="668" t="n">
        <v>2670</v>
      </c>
      <c r="F58" s="668" t="n">
        <v>1097</v>
      </c>
      <c r="G58" s="668" t="n">
        <v>1230</v>
      </c>
      <c r="H58" s="668" t="n">
        <v>336</v>
      </c>
      <c r="I58" s="668" t="n">
        <v>1092</v>
      </c>
      <c r="J58" s="668" t="n">
        <v>2844</v>
      </c>
      <c r="K58" s="668" t="n">
        <v>1300</v>
      </c>
      <c r="L58" s="668" t="n">
        <v>4194</v>
      </c>
      <c r="M58" s="668" t="n">
        <v>8810</v>
      </c>
      <c r="N58" s="668" t="n">
        <v>1106</v>
      </c>
      <c r="O58" s="668" t="n">
        <v>240</v>
      </c>
      <c r="P58" s="668" t="n">
        <v>1244</v>
      </c>
      <c r="Q58" s="668" t="n">
        <v>83</v>
      </c>
      <c r="R58" s="668" t="n">
        <v>1462</v>
      </c>
      <c r="S58" s="668" t="n">
        <v>232</v>
      </c>
      <c r="T58" s="668" t="n">
        <v>29264</v>
      </c>
      <c r="U58" s="668" t="n">
        <v>4089</v>
      </c>
    </row>
    <row r="59" customFormat="false" ht="12.75" hidden="false" customHeight="true" outlineLevel="0" collapsed="false">
      <c r="A59" s="710" t="n">
        <v>42</v>
      </c>
      <c r="B59" s="712" t="s">
        <v>914</v>
      </c>
      <c r="C59" s="668" t="n">
        <v>8769</v>
      </c>
      <c r="D59" s="668" t="n">
        <v>374</v>
      </c>
      <c r="E59" s="668" t="n">
        <v>636</v>
      </c>
      <c r="F59" s="668" t="n">
        <v>460</v>
      </c>
      <c r="G59" s="668" t="n">
        <v>337</v>
      </c>
      <c r="H59" s="668" t="n">
        <v>10</v>
      </c>
      <c r="I59" s="668" t="n">
        <v>349</v>
      </c>
      <c r="J59" s="668" t="n">
        <v>404</v>
      </c>
      <c r="K59" s="668" t="n">
        <v>224</v>
      </c>
      <c r="L59" s="668" t="n">
        <v>1523</v>
      </c>
      <c r="M59" s="668" t="n">
        <v>2973</v>
      </c>
      <c r="N59" s="668" t="n">
        <v>719</v>
      </c>
      <c r="O59" s="668" t="n">
        <v>74</v>
      </c>
      <c r="P59" s="668" t="n">
        <v>210</v>
      </c>
      <c r="Q59" s="668" t="n">
        <v>15</v>
      </c>
      <c r="R59" s="668" t="n">
        <v>417</v>
      </c>
      <c r="S59" s="668" t="n">
        <v>44</v>
      </c>
      <c r="T59" s="668" t="n">
        <v>7479</v>
      </c>
      <c r="U59" s="668" t="n">
        <v>830</v>
      </c>
    </row>
    <row r="60" customFormat="false" ht="12.75" hidden="false" customHeight="true" outlineLevel="0" collapsed="false">
      <c r="A60" s="710" t="n">
        <v>43</v>
      </c>
      <c r="B60" s="712" t="s">
        <v>915</v>
      </c>
      <c r="C60" s="668" t="n">
        <v>1324</v>
      </c>
      <c r="D60" s="668" t="n">
        <v>101</v>
      </c>
      <c r="E60" s="668" t="n">
        <v>158</v>
      </c>
      <c r="F60" s="668" t="n">
        <v>26</v>
      </c>
      <c r="G60" s="668" t="n">
        <v>13</v>
      </c>
      <c r="H60" s="668" t="n">
        <v>11</v>
      </c>
      <c r="I60" s="668" t="n">
        <v>60</v>
      </c>
      <c r="J60" s="668" t="n">
        <v>74</v>
      </c>
      <c r="K60" s="668" t="n">
        <v>20</v>
      </c>
      <c r="L60" s="668" t="n">
        <v>183</v>
      </c>
      <c r="M60" s="668" t="n">
        <v>409</v>
      </c>
      <c r="N60" s="668" t="n">
        <v>117</v>
      </c>
      <c r="O60" s="668" t="n">
        <v>1</v>
      </c>
      <c r="P60" s="668" t="n">
        <v>41</v>
      </c>
      <c r="Q60" s="668" t="n">
        <v>0</v>
      </c>
      <c r="R60" s="668" t="n">
        <v>97</v>
      </c>
      <c r="S60" s="668" t="n">
        <v>13</v>
      </c>
      <c r="T60" s="668" t="n">
        <v>1211</v>
      </c>
      <c r="U60" s="668" t="n">
        <v>87</v>
      </c>
    </row>
    <row r="61" customFormat="false" ht="12" hidden="false" customHeight="false" outlineLevel="0" collapsed="false">
      <c r="A61" s="710" t="n">
        <v>44</v>
      </c>
      <c r="B61" s="712" t="s">
        <v>916</v>
      </c>
      <c r="C61" s="668" t="n">
        <v>36655</v>
      </c>
      <c r="D61" s="668" t="n">
        <v>5240</v>
      </c>
      <c r="E61" s="668" t="n">
        <v>3159</v>
      </c>
      <c r="F61" s="668" t="n">
        <v>1400</v>
      </c>
      <c r="G61" s="668" t="n">
        <v>1240</v>
      </c>
      <c r="H61" s="668" t="n">
        <v>347</v>
      </c>
      <c r="I61" s="668" t="n">
        <v>689</v>
      </c>
      <c r="J61" s="668" t="n">
        <v>2995</v>
      </c>
      <c r="K61" s="668" t="n">
        <v>1495</v>
      </c>
      <c r="L61" s="668" t="n">
        <v>4541</v>
      </c>
      <c r="M61" s="668" t="n">
        <v>10020</v>
      </c>
      <c r="N61" s="668" t="n">
        <v>1491</v>
      </c>
      <c r="O61" s="668" t="n">
        <v>286</v>
      </c>
      <c r="P61" s="668" t="n">
        <v>1453</v>
      </c>
      <c r="Q61" s="668" t="n">
        <v>115</v>
      </c>
      <c r="R61" s="668" t="n">
        <v>1862</v>
      </c>
      <c r="S61" s="668" t="n">
        <v>322</v>
      </c>
      <c r="T61" s="668" t="n">
        <v>30630</v>
      </c>
      <c r="U61" s="668" t="n">
        <v>4625</v>
      </c>
    </row>
    <row r="62" customFormat="false" ht="12" hidden="false" customHeight="false" outlineLevel="0" collapsed="false">
      <c r="A62" s="710"/>
      <c r="B62" s="711" t="s">
        <v>917</v>
      </c>
      <c r="C62" s="668"/>
      <c r="D62" s="668"/>
      <c r="E62" s="668"/>
      <c r="F62" s="668"/>
      <c r="G62" s="668"/>
      <c r="H62" s="668"/>
      <c r="I62" s="668"/>
      <c r="J62" s="668"/>
      <c r="K62" s="668"/>
      <c r="L62" s="668"/>
      <c r="M62" s="668"/>
      <c r="N62" s="668"/>
      <c r="O62" s="668"/>
      <c r="P62" s="668"/>
      <c r="Q62" s="668"/>
      <c r="R62" s="668"/>
      <c r="S62" s="668"/>
      <c r="T62" s="668"/>
      <c r="U62" s="668"/>
    </row>
    <row r="63" customFormat="false" ht="12" hidden="false" customHeight="false" outlineLevel="0" collapsed="false">
      <c r="A63" s="710" t="n">
        <v>45</v>
      </c>
      <c r="B63" s="712" t="s">
        <v>918</v>
      </c>
      <c r="C63" s="668" t="n">
        <v>4908</v>
      </c>
      <c r="D63" s="668" t="n">
        <v>813</v>
      </c>
      <c r="E63" s="668" t="n">
        <v>185</v>
      </c>
      <c r="F63" s="668" t="n">
        <v>202</v>
      </c>
      <c r="G63" s="668" t="n">
        <v>29</v>
      </c>
      <c r="H63" s="668" t="n">
        <v>77</v>
      </c>
      <c r="I63" s="668" t="n">
        <v>246</v>
      </c>
      <c r="J63" s="668" t="n">
        <v>374</v>
      </c>
      <c r="K63" s="668" t="n">
        <v>11</v>
      </c>
      <c r="L63" s="668" t="n">
        <v>827</v>
      </c>
      <c r="M63" s="668" t="n">
        <v>1525</v>
      </c>
      <c r="N63" s="668" t="n">
        <v>231</v>
      </c>
      <c r="O63" s="668" t="n">
        <v>22</v>
      </c>
      <c r="P63" s="668" t="n">
        <v>60</v>
      </c>
      <c r="Q63" s="668" t="n">
        <v>5</v>
      </c>
      <c r="R63" s="668" t="n">
        <v>274</v>
      </c>
      <c r="S63" s="668" t="n">
        <v>27</v>
      </c>
      <c r="T63" s="668" t="n">
        <v>4574</v>
      </c>
      <c r="U63" s="668" t="n">
        <v>132</v>
      </c>
    </row>
    <row r="64" customFormat="false" ht="12" hidden="false" customHeight="false" outlineLevel="0" collapsed="false">
      <c r="A64" s="710" t="n">
        <v>46</v>
      </c>
      <c r="B64" s="712" t="s">
        <v>919</v>
      </c>
      <c r="C64" s="668" t="n">
        <v>33278</v>
      </c>
      <c r="D64" s="668" t="n">
        <v>5707</v>
      </c>
      <c r="E64" s="668" t="n">
        <v>2790</v>
      </c>
      <c r="F64" s="668" t="n">
        <v>861</v>
      </c>
      <c r="G64" s="668" t="n">
        <v>859</v>
      </c>
      <c r="H64" s="668" t="n">
        <v>235</v>
      </c>
      <c r="I64" s="668" t="n">
        <v>957</v>
      </c>
      <c r="J64" s="668" t="n">
        <v>2601</v>
      </c>
      <c r="K64" s="668" t="n">
        <v>1062</v>
      </c>
      <c r="L64" s="668" t="n">
        <v>4381</v>
      </c>
      <c r="M64" s="668" t="n">
        <v>9174</v>
      </c>
      <c r="N64" s="668" t="n">
        <v>1641</v>
      </c>
      <c r="O64" s="668" t="n">
        <v>261</v>
      </c>
      <c r="P64" s="668" t="n">
        <v>1023</v>
      </c>
      <c r="Q64" s="668" t="n">
        <v>61</v>
      </c>
      <c r="R64" s="668" t="n">
        <v>1455</v>
      </c>
      <c r="S64" s="668" t="n">
        <v>210</v>
      </c>
      <c r="T64" s="668" t="n">
        <v>29202</v>
      </c>
      <c r="U64" s="668" t="n">
        <v>3215</v>
      </c>
    </row>
    <row r="65" customFormat="false" ht="12" hidden="false" customHeight="false" outlineLevel="0" collapsed="false">
      <c r="A65" s="710" t="n">
        <v>47</v>
      </c>
      <c r="B65" s="712" t="s">
        <v>920</v>
      </c>
      <c r="C65" s="668" t="n">
        <v>5115</v>
      </c>
      <c r="D65" s="668" t="n">
        <v>349</v>
      </c>
      <c r="E65" s="668" t="n">
        <v>422</v>
      </c>
      <c r="F65" s="668" t="n">
        <v>364</v>
      </c>
      <c r="G65" s="668" t="n">
        <v>396</v>
      </c>
      <c r="H65" s="668" t="n">
        <v>39</v>
      </c>
      <c r="I65" s="668" t="n">
        <v>425</v>
      </c>
      <c r="J65" s="668" t="n">
        <v>190</v>
      </c>
      <c r="K65" s="668" t="n">
        <v>432</v>
      </c>
      <c r="L65" s="668" t="n">
        <v>746</v>
      </c>
      <c r="M65" s="668" t="n">
        <v>947</v>
      </c>
      <c r="N65" s="668" t="n">
        <v>4</v>
      </c>
      <c r="O65" s="668" t="n">
        <v>27</v>
      </c>
      <c r="P65" s="668" t="n">
        <v>379</v>
      </c>
      <c r="Q65" s="668" t="n">
        <v>60</v>
      </c>
      <c r="R65" s="668" t="n">
        <v>247</v>
      </c>
      <c r="S65" s="668" t="n">
        <v>88</v>
      </c>
      <c r="T65" s="668" t="n">
        <v>3396</v>
      </c>
      <c r="U65" s="668" t="n">
        <v>1355</v>
      </c>
    </row>
    <row r="66" customFormat="false" ht="12" hidden="false" customHeight="false" outlineLevel="0" collapsed="false">
      <c r="A66" s="710"/>
      <c r="B66" s="716"/>
      <c r="C66" s="668"/>
      <c r="D66" s="668"/>
      <c r="E66" s="668"/>
      <c r="F66" s="668"/>
      <c r="G66" s="668"/>
      <c r="H66" s="668"/>
      <c r="I66" s="668"/>
      <c r="J66" s="668"/>
      <c r="K66" s="668"/>
      <c r="L66" s="668"/>
      <c r="M66" s="668"/>
      <c r="N66" s="668"/>
      <c r="O66" s="668"/>
      <c r="P66" s="668"/>
      <c r="Q66" s="668"/>
      <c r="R66" s="668"/>
      <c r="S66" s="668"/>
      <c r="T66" s="668"/>
      <c r="U66" s="668"/>
    </row>
    <row r="67" customFormat="false" ht="12" hidden="false" customHeight="false" outlineLevel="0" collapsed="false">
      <c r="A67" s="717" t="s">
        <v>921</v>
      </c>
      <c r="B67" s="716"/>
    </row>
    <row r="69" customFormat="false" ht="12" hidden="false" customHeight="false" outlineLevel="0" collapsed="false">
      <c r="A69" s="717"/>
      <c r="B69" s="717"/>
    </row>
    <row r="71" customFormat="false" ht="12" hidden="false" customHeight="false" outlineLevel="0" collapsed="false">
      <c r="A71" s="717"/>
    </row>
    <row r="72" customFormat="false" ht="12" hidden="false" customHeight="false" outlineLevel="0" collapsed="false">
      <c r="A72" s="717"/>
    </row>
  </sheetData>
  <mergeCells count="25">
    <mergeCell ref="A2:U2"/>
    <mergeCell ref="A3:U3"/>
    <mergeCell ref="A4:U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U6"/>
    <mergeCell ref="T7:T8"/>
    <mergeCell ref="U7:U8"/>
  </mergeCells>
  <printOptions headings="false" gridLines="false" gridLinesSet="true" horizontalCentered="false" verticalCentered="false"/>
  <pageMargins left="0.315277777777778" right="0.196527777777778" top="0.196527777777778" bottom="0.315277777777778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718" width="3.85"/>
    <col collapsed="false" customWidth="true" hidden="false" outlineLevel="0" max="2" min="2" style="718" width="45.7"/>
    <col collapsed="false" customWidth="true" hidden="false" outlineLevel="0" max="9" min="3" style="718" width="7.7"/>
    <col collapsed="false" customWidth="false" hidden="false" outlineLevel="0" max="257" min="10" style="718" width="11.42"/>
  </cols>
  <sheetData>
    <row r="1" customFormat="false" ht="12.75" hidden="false" customHeight="true" outlineLevel="0" collapsed="false">
      <c r="A1" s="718" t="s">
        <v>796</v>
      </c>
      <c r="I1" s="719" t="s">
        <v>135</v>
      </c>
    </row>
    <row r="2" customFormat="false" ht="12.75" hidden="false" customHeight="true" outlineLevel="0" collapsed="false">
      <c r="A2" s="720" t="s">
        <v>922</v>
      </c>
      <c r="B2" s="720"/>
      <c r="C2" s="720"/>
      <c r="D2" s="720"/>
      <c r="E2" s="720"/>
      <c r="F2" s="720"/>
      <c r="G2" s="720"/>
      <c r="H2" s="720"/>
      <c r="I2" s="720"/>
    </row>
    <row r="3" customFormat="false" ht="12.75" hidden="false" customHeight="true" outlineLevel="0" collapsed="false">
      <c r="A3" s="720" t="s">
        <v>923</v>
      </c>
      <c r="B3" s="720"/>
      <c r="C3" s="720"/>
      <c r="D3" s="720"/>
      <c r="E3" s="720"/>
      <c r="F3" s="720"/>
      <c r="G3" s="720"/>
      <c r="H3" s="720"/>
      <c r="I3" s="720"/>
    </row>
    <row r="4" customFormat="false" ht="12.75" hidden="false" customHeight="true" outlineLevel="0" collapsed="false">
      <c r="A4" s="720" t="s">
        <v>924</v>
      </c>
      <c r="B4" s="720"/>
      <c r="C4" s="720"/>
      <c r="D4" s="720"/>
      <c r="E4" s="720"/>
      <c r="F4" s="720"/>
      <c r="G4" s="720"/>
      <c r="H4" s="720"/>
      <c r="I4" s="720"/>
      <c r="J4" s="721"/>
    </row>
    <row r="5" customFormat="false" ht="12.75" hidden="false" customHeight="true" outlineLevel="0" collapsed="false"/>
    <row r="6" customFormat="false" ht="10.5" hidden="false" customHeight="true" outlineLevel="0" collapsed="false">
      <c r="A6" s="722" t="s">
        <v>566</v>
      </c>
      <c r="B6" s="723" t="s">
        <v>795</v>
      </c>
      <c r="C6" s="723" t="n">
        <v>2006</v>
      </c>
      <c r="D6" s="723" t="n">
        <v>2007</v>
      </c>
      <c r="E6" s="723" t="n">
        <v>2008</v>
      </c>
      <c r="F6" s="723" t="n">
        <v>2009</v>
      </c>
      <c r="G6" s="723" t="n">
        <v>2010</v>
      </c>
      <c r="H6" s="723" t="n">
        <v>2011</v>
      </c>
      <c r="I6" s="724" t="n">
        <v>2012</v>
      </c>
    </row>
    <row r="7" customFormat="false" ht="10.5" hidden="false" customHeight="true" outlineLevel="0" collapsed="false">
      <c r="A7" s="722"/>
      <c r="B7" s="723"/>
      <c r="C7" s="723"/>
      <c r="D7" s="723"/>
      <c r="E7" s="723"/>
      <c r="F7" s="723"/>
      <c r="G7" s="723"/>
      <c r="H7" s="723"/>
      <c r="I7" s="724"/>
    </row>
    <row r="8" s="725" customFormat="true" ht="22.5" hidden="false" customHeight="true" outlineLevel="0" collapsed="false">
      <c r="A8" s="722"/>
      <c r="B8" s="723"/>
      <c r="C8" s="723"/>
      <c r="D8" s="723"/>
      <c r="E8" s="723"/>
      <c r="F8" s="723"/>
      <c r="G8" s="723"/>
      <c r="H8" s="723"/>
      <c r="I8" s="724"/>
    </row>
    <row r="9" customFormat="false" ht="18" hidden="false" customHeight="true" outlineLevel="0" collapsed="false">
      <c r="A9" s="719"/>
      <c r="B9" s="726" t="s">
        <v>209</v>
      </c>
      <c r="G9" s="727"/>
      <c r="I9" s="728"/>
    </row>
    <row r="10" customFormat="false" ht="12.75" hidden="false" customHeight="true" outlineLevel="0" collapsed="false">
      <c r="A10" s="719"/>
      <c r="B10" s="729" t="s">
        <v>841</v>
      </c>
      <c r="C10" s="730"/>
      <c r="D10" s="730"/>
      <c r="E10" s="730"/>
      <c r="F10" s="730"/>
      <c r="G10" s="730"/>
      <c r="H10" s="730"/>
      <c r="I10" s="730"/>
    </row>
    <row r="11" customFormat="false" ht="12.75" hidden="false" customHeight="true" outlineLevel="0" collapsed="false">
      <c r="A11" s="719" t="n">
        <v>1</v>
      </c>
      <c r="B11" s="731" t="s">
        <v>359</v>
      </c>
      <c r="C11" s="730" t="n">
        <v>605</v>
      </c>
      <c r="D11" s="730" t="n">
        <v>798</v>
      </c>
      <c r="E11" s="668" t="n">
        <v>1006</v>
      </c>
      <c r="F11" s="732" t="n">
        <v>1213</v>
      </c>
      <c r="G11" s="732" t="n">
        <v>1386</v>
      </c>
      <c r="H11" s="732" t="n">
        <v>1486</v>
      </c>
      <c r="I11" s="730" t="n">
        <v>0</v>
      </c>
    </row>
    <row r="12" customFormat="false" ht="12.75" hidden="false" customHeight="true" outlineLevel="0" collapsed="false">
      <c r="A12" s="719" t="n">
        <v>2</v>
      </c>
      <c r="B12" s="731" t="s">
        <v>817</v>
      </c>
      <c r="C12" s="730" t="n">
        <v>25699</v>
      </c>
      <c r="D12" s="730" t="n">
        <v>25335</v>
      </c>
      <c r="E12" s="668" t="n">
        <v>25069</v>
      </c>
      <c r="F12" s="732" t="n">
        <v>24138</v>
      </c>
      <c r="G12" s="732" t="n">
        <v>22892</v>
      </c>
      <c r="H12" s="732" t="n">
        <v>22156</v>
      </c>
      <c r="I12" s="730" t="n">
        <v>0</v>
      </c>
    </row>
    <row r="13" customFormat="false" ht="12.75" hidden="false" customHeight="true" outlineLevel="0" collapsed="false">
      <c r="A13" s="719" t="n">
        <v>3</v>
      </c>
      <c r="B13" s="731" t="s">
        <v>818</v>
      </c>
      <c r="C13" s="730" t="n">
        <v>2949</v>
      </c>
      <c r="D13" s="730" t="n">
        <v>3100</v>
      </c>
      <c r="E13" s="668" t="n">
        <v>3193</v>
      </c>
      <c r="F13" s="732" t="n">
        <v>3313</v>
      </c>
      <c r="G13" s="732" t="n">
        <v>3437</v>
      </c>
      <c r="H13" s="732" t="n">
        <v>3555</v>
      </c>
      <c r="I13" s="730" t="n">
        <v>0</v>
      </c>
    </row>
    <row r="14" customFormat="false" ht="12.75" hidden="false" customHeight="true" outlineLevel="0" collapsed="false">
      <c r="A14" s="719" t="n">
        <v>4</v>
      </c>
      <c r="B14" s="731" t="s">
        <v>819</v>
      </c>
      <c r="C14" s="730" t="n">
        <v>18948</v>
      </c>
      <c r="D14" s="730" t="n">
        <v>19419</v>
      </c>
      <c r="E14" s="668" t="n">
        <v>20468</v>
      </c>
      <c r="F14" s="732" t="n">
        <v>21635</v>
      </c>
      <c r="G14" s="732" t="n">
        <v>23134</v>
      </c>
      <c r="H14" s="732" t="n">
        <v>24287</v>
      </c>
      <c r="I14" s="730" t="n">
        <v>0</v>
      </c>
    </row>
    <row r="15" customFormat="false" ht="12.75" hidden="false" customHeight="true" outlineLevel="0" collapsed="false">
      <c r="A15" s="719"/>
      <c r="B15" s="733" t="s">
        <v>213</v>
      </c>
      <c r="C15" s="730"/>
      <c r="D15" s="730"/>
      <c r="E15" s="668"/>
      <c r="F15" s="732"/>
      <c r="G15" s="732"/>
      <c r="H15" s="732"/>
      <c r="I15" s="730"/>
    </row>
    <row r="16" customFormat="false" ht="12.75" hidden="false" customHeight="true" outlineLevel="0" collapsed="false">
      <c r="A16" s="719" t="n">
        <v>5</v>
      </c>
      <c r="B16" s="734" t="s">
        <v>820</v>
      </c>
      <c r="C16" s="730" t="n">
        <v>4989</v>
      </c>
      <c r="D16" s="730" t="n">
        <v>5349</v>
      </c>
      <c r="E16" s="668" t="n">
        <v>5832</v>
      </c>
      <c r="F16" s="732" t="n">
        <v>6708</v>
      </c>
      <c r="G16" s="732" t="n">
        <v>7656</v>
      </c>
      <c r="H16" s="732" t="n">
        <v>8352</v>
      </c>
      <c r="I16" s="730" t="n">
        <v>0</v>
      </c>
    </row>
    <row r="17" customFormat="false" ht="12.75" hidden="false" customHeight="true" outlineLevel="0" collapsed="false">
      <c r="A17" s="719" t="n">
        <v>6</v>
      </c>
      <c r="B17" s="734" t="s">
        <v>821</v>
      </c>
      <c r="C17" s="730" t="n">
        <v>4624</v>
      </c>
      <c r="D17" s="730" t="n">
        <v>5218</v>
      </c>
      <c r="E17" s="668" t="n">
        <v>5513</v>
      </c>
      <c r="F17" s="732" t="n">
        <v>5726</v>
      </c>
      <c r="G17" s="732" t="n">
        <v>5737</v>
      </c>
      <c r="H17" s="732" t="n">
        <v>5906</v>
      </c>
      <c r="I17" s="730" t="n">
        <v>0</v>
      </c>
    </row>
    <row r="18" customFormat="false" ht="12.75" hidden="false" customHeight="true" outlineLevel="0" collapsed="false">
      <c r="A18" s="719" t="n">
        <v>7</v>
      </c>
      <c r="B18" s="734" t="s">
        <v>822</v>
      </c>
      <c r="C18" s="730" t="n">
        <v>9335</v>
      </c>
      <c r="D18" s="730" t="n">
        <v>8852</v>
      </c>
      <c r="E18" s="668" t="n">
        <v>9123</v>
      </c>
      <c r="F18" s="732" t="n">
        <v>9201</v>
      </c>
      <c r="G18" s="732" t="n">
        <v>9741</v>
      </c>
      <c r="H18" s="732" t="n">
        <v>10029</v>
      </c>
      <c r="I18" s="730" t="n">
        <v>0</v>
      </c>
    </row>
    <row r="19" customFormat="false" ht="12.75" hidden="false" customHeight="true" outlineLevel="0" collapsed="false">
      <c r="A19" s="719" t="n">
        <v>8</v>
      </c>
      <c r="B19" s="735" t="s">
        <v>238</v>
      </c>
      <c r="C19" s="730" t="n">
        <v>48201</v>
      </c>
      <c r="D19" s="730" t="n">
        <v>48652</v>
      </c>
      <c r="E19" s="668" t="n">
        <v>49736</v>
      </c>
      <c r="F19" s="732" t="n">
        <v>50299</v>
      </c>
      <c r="G19" s="732" t="n">
        <v>50849</v>
      </c>
      <c r="H19" s="732" t="n">
        <v>51484</v>
      </c>
      <c r="I19" s="730" t="n">
        <v>0</v>
      </c>
    </row>
    <row r="20" customFormat="false" ht="12.75" hidden="false" customHeight="true" outlineLevel="0" collapsed="false">
      <c r="A20" s="719"/>
      <c r="B20" s="736" t="s">
        <v>823</v>
      </c>
      <c r="C20" s="730"/>
      <c r="D20" s="730"/>
      <c r="E20" s="668"/>
      <c r="F20" s="732"/>
      <c r="G20" s="732"/>
      <c r="H20" s="732"/>
      <c r="I20" s="730"/>
    </row>
    <row r="21" customFormat="false" ht="12.75" hidden="false" customHeight="true" outlineLevel="0" collapsed="false">
      <c r="A21" s="719" t="n">
        <v>9</v>
      </c>
      <c r="B21" s="731" t="s">
        <v>824</v>
      </c>
      <c r="C21" s="730" t="n">
        <v>12764</v>
      </c>
      <c r="D21" s="730" t="n">
        <v>13414</v>
      </c>
      <c r="E21" s="668" t="n">
        <v>14143</v>
      </c>
      <c r="F21" s="732" t="n">
        <v>14296</v>
      </c>
      <c r="G21" s="732" t="n">
        <v>15474</v>
      </c>
      <c r="H21" s="732" t="n">
        <v>16397</v>
      </c>
      <c r="I21" s="730" t="n">
        <v>0</v>
      </c>
    </row>
    <row r="22" customFormat="false" ht="12.75" hidden="false" customHeight="true" outlineLevel="0" collapsed="false">
      <c r="A22" s="719" t="n">
        <v>10</v>
      </c>
      <c r="B22" s="731" t="s">
        <v>825</v>
      </c>
      <c r="C22" s="730" t="n">
        <v>334</v>
      </c>
      <c r="D22" s="730" t="n">
        <v>346</v>
      </c>
      <c r="E22" s="668" t="n">
        <v>378</v>
      </c>
      <c r="F22" s="732" t="n">
        <v>365</v>
      </c>
      <c r="G22" s="732" t="n">
        <v>347</v>
      </c>
      <c r="H22" s="732" t="n">
        <v>299</v>
      </c>
      <c r="I22" s="730" t="n">
        <v>0</v>
      </c>
    </row>
    <row r="23" customFormat="false" ht="12.75" hidden="false" customHeight="true" outlineLevel="0" collapsed="false">
      <c r="A23" s="719" t="n">
        <v>11</v>
      </c>
      <c r="B23" s="731" t="s">
        <v>826</v>
      </c>
      <c r="C23" s="730" t="n">
        <v>307</v>
      </c>
      <c r="D23" s="730" t="n">
        <v>334</v>
      </c>
      <c r="E23" s="668" t="n">
        <v>369</v>
      </c>
      <c r="F23" s="732" t="n">
        <v>403</v>
      </c>
      <c r="G23" s="732" t="n">
        <v>444</v>
      </c>
      <c r="H23" s="732" t="n">
        <v>498</v>
      </c>
      <c r="I23" s="730" t="n">
        <v>0</v>
      </c>
    </row>
    <row r="24" customFormat="false" ht="12.75" hidden="false" customHeight="true" outlineLevel="0" collapsed="false">
      <c r="A24" s="719" t="n">
        <v>12</v>
      </c>
      <c r="B24" s="731" t="s">
        <v>827</v>
      </c>
      <c r="C24" s="730" t="n">
        <v>6066</v>
      </c>
      <c r="D24" s="730" t="n">
        <v>6693</v>
      </c>
      <c r="E24" s="668" t="n">
        <v>6257</v>
      </c>
      <c r="F24" s="732" t="n">
        <v>5325</v>
      </c>
      <c r="G24" s="732" t="n">
        <v>3792</v>
      </c>
      <c r="H24" s="732" t="n">
        <v>4290</v>
      </c>
      <c r="I24" s="730" t="n">
        <v>0</v>
      </c>
    </row>
    <row r="25" customFormat="false" ht="12.75" hidden="false" customHeight="true" outlineLevel="0" collapsed="false">
      <c r="A25" s="719" t="n">
        <v>13</v>
      </c>
      <c r="B25" s="731" t="s">
        <v>828</v>
      </c>
      <c r="C25" s="730" t="n">
        <v>3626</v>
      </c>
      <c r="D25" s="730" t="n">
        <v>4038</v>
      </c>
      <c r="E25" s="668" t="n">
        <v>4362</v>
      </c>
      <c r="F25" s="732" t="n">
        <v>4370</v>
      </c>
      <c r="G25" s="732" t="n">
        <v>4423</v>
      </c>
      <c r="H25" s="732" t="n">
        <v>4437</v>
      </c>
      <c r="I25" s="730" t="n">
        <v>0</v>
      </c>
    </row>
    <row r="26" customFormat="false" ht="18" hidden="false" customHeight="true" outlineLevel="0" collapsed="false">
      <c r="A26" s="719"/>
      <c r="B26" s="726" t="s">
        <v>210</v>
      </c>
      <c r="C26" s="730"/>
      <c r="D26" s="730"/>
      <c r="E26" s="668"/>
      <c r="F26" s="732"/>
      <c r="G26" s="732"/>
      <c r="H26" s="732"/>
      <c r="I26" s="730"/>
    </row>
    <row r="27" customFormat="false" ht="12.75" hidden="false" customHeight="true" outlineLevel="0" collapsed="false">
      <c r="A27" s="719"/>
      <c r="B27" s="729" t="s">
        <v>841</v>
      </c>
      <c r="C27" s="730"/>
      <c r="D27" s="730"/>
      <c r="E27" s="668"/>
      <c r="F27" s="732"/>
      <c r="G27" s="732"/>
      <c r="H27" s="732"/>
      <c r="I27" s="730"/>
    </row>
    <row r="28" customFormat="false" ht="12.75" hidden="false" customHeight="true" outlineLevel="0" collapsed="false">
      <c r="A28" s="719" t="n">
        <v>14</v>
      </c>
      <c r="B28" s="731" t="s">
        <v>359</v>
      </c>
      <c r="C28" s="730" t="n">
        <v>98</v>
      </c>
      <c r="D28" s="730" t="n">
        <v>105</v>
      </c>
      <c r="E28" s="668" t="n">
        <v>140</v>
      </c>
      <c r="F28" s="732" t="n">
        <v>158</v>
      </c>
      <c r="G28" s="732" t="n">
        <v>209</v>
      </c>
      <c r="H28" s="732" t="n">
        <v>241</v>
      </c>
      <c r="I28" s="730" t="n">
        <v>0</v>
      </c>
    </row>
    <row r="29" customFormat="false" ht="12.75" hidden="false" customHeight="true" outlineLevel="0" collapsed="false">
      <c r="A29" s="719" t="n">
        <v>15</v>
      </c>
      <c r="B29" s="731" t="s">
        <v>817</v>
      </c>
      <c r="C29" s="730" t="n">
        <v>8838</v>
      </c>
      <c r="D29" s="730" t="n">
        <v>8521</v>
      </c>
      <c r="E29" s="668" t="n">
        <v>8163</v>
      </c>
      <c r="F29" s="732" t="n">
        <v>7877</v>
      </c>
      <c r="G29" s="732" t="n">
        <v>7370</v>
      </c>
      <c r="H29" s="732" t="n">
        <v>6972</v>
      </c>
      <c r="I29" s="730" t="n">
        <v>0</v>
      </c>
    </row>
    <row r="30" customFormat="false" ht="12.75" hidden="false" customHeight="true" outlineLevel="0" collapsed="false">
      <c r="A30" s="719" t="n">
        <v>16</v>
      </c>
      <c r="B30" s="731" t="s">
        <v>818</v>
      </c>
      <c r="C30" s="730" t="n">
        <v>1429</v>
      </c>
      <c r="D30" s="730" t="n">
        <v>1528</v>
      </c>
      <c r="E30" s="668" t="n">
        <v>1528</v>
      </c>
      <c r="F30" s="732" t="n">
        <v>1588</v>
      </c>
      <c r="G30" s="732" t="n">
        <v>1627</v>
      </c>
      <c r="H30" s="732" t="n">
        <v>1668</v>
      </c>
      <c r="I30" s="730" t="n">
        <v>0</v>
      </c>
    </row>
    <row r="31" customFormat="false" ht="12.75" hidden="false" customHeight="true" outlineLevel="0" collapsed="false">
      <c r="A31" s="719" t="n">
        <v>17</v>
      </c>
      <c r="B31" s="731" t="s">
        <v>819</v>
      </c>
      <c r="C31" s="730" t="n">
        <v>7394</v>
      </c>
      <c r="D31" s="730" t="n">
        <v>7257</v>
      </c>
      <c r="E31" s="668" t="n">
        <v>7334</v>
      </c>
      <c r="F31" s="732" t="n">
        <v>7633</v>
      </c>
      <c r="G31" s="732" t="n">
        <v>7977</v>
      </c>
      <c r="H31" s="732" t="n">
        <v>8225</v>
      </c>
      <c r="I31" s="730" t="n">
        <v>0</v>
      </c>
    </row>
    <row r="32" customFormat="false" ht="12.75" hidden="false" customHeight="true" outlineLevel="0" collapsed="false">
      <c r="A32" s="719"/>
      <c r="B32" s="733" t="s">
        <v>213</v>
      </c>
      <c r="C32" s="730"/>
      <c r="D32" s="730"/>
      <c r="E32" s="668"/>
      <c r="F32" s="732"/>
      <c r="G32" s="732"/>
      <c r="H32" s="732"/>
      <c r="I32" s="730"/>
    </row>
    <row r="33" customFormat="false" ht="12.75" hidden="false" customHeight="true" outlineLevel="0" collapsed="false">
      <c r="A33" s="719" t="n">
        <v>18</v>
      </c>
      <c r="B33" s="734" t="s">
        <v>820</v>
      </c>
      <c r="C33" s="730" t="n">
        <v>2344</v>
      </c>
      <c r="D33" s="730" t="n">
        <v>2417</v>
      </c>
      <c r="E33" s="668" t="n">
        <v>2541</v>
      </c>
      <c r="F33" s="732" t="n">
        <v>2776</v>
      </c>
      <c r="G33" s="732" t="n">
        <v>3017</v>
      </c>
      <c r="H33" s="732" t="n">
        <v>3243</v>
      </c>
      <c r="I33" s="730" t="n">
        <v>0</v>
      </c>
    </row>
    <row r="34" customFormat="false" ht="12.75" hidden="false" customHeight="true" outlineLevel="0" collapsed="false">
      <c r="A34" s="719" t="n">
        <v>19</v>
      </c>
      <c r="B34" s="734" t="s">
        <v>821</v>
      </c>
      <c r="C34" s="730" t="n">
        <v>1533</v>
      </c>
      <c r="D34" s="730" t="n">
        <v>1565</v>
      </c>
      <c r="E34" s="668" t="n">
        <v>1555</v>
      </c>
      <c r="F34" s="732" t="n">
        <v>1634</v>
      </c>
      <c r="G34" s="732" t="n">
        <v>1603</v>
      </c>
      <c r="H34" s="732" t="n">
        <v>1622</v>
      </c>
      <c r="I34" s="730" t="n">
        <v>0</v>
      </c>
    </row>
    <row r="35" customFormat="false" ht="12.75" hidden="false" customHeight="true" outlineLevel="0" collapsed="false">
      <c r="A35" s="719" t="n">
        <v>20</v>
      </c>
      <c r="B35" s="734" t="s">
        <v>822</v>
      </c>
      <c r="C35" s="730" t="n">
        <v>3517</v>
      </c>
      <c r="D35" s="730" t="n">
        <v>3275</v>
      </c>
      <c r="E35" s="668" t="n">
        <v>3238</v>
      </c>
      <c r="F35" s="732" t="n">
        <v>3223</v>
      </c>
      <c r="G35" s="732" t="n">
        <v>3357</v>
      </c>
      <c r="H35" s="732" t="n">
        <v>3360</v>
      </c>
      <c r="I35" s="730" t="n">
        <v>0</v>
      </c>
    </row>
    <row r="36" customFormat="false" ht="12.75" hidden="false" customHeight="true" outlineLevel="0" collapsed="false">
      <c r="A36" s="719" t="n">
        <v>21</v>
      </c>
      <c r="B36" s="735" t="s">
        <v>267</v>
      </c>
      <c r="C36" s="730" t="n">
        <v>17759</v>
      </c>
      <c r="D36" s="730" t="n">
        <v>17411</v>
      </c>
      <c r="E36" s="668" t="n">
        <v>17165</v>
      </c>
      <c r="F36" s="732" t="n">
        <v>17256</v>
      </c>
      <c r="G36" s="732" t="n">
        <v>17183</v>
      </c>
      <c r="H36" s="732" t="n">
        <v>17106</v>
      </c>
      <c r="I36" s="730" t="n">
        <v>0</v>
      </c>
    </row>
    <row r="37" customFormat="false" ht="12.75" hidden="false" customHeight="true" outlineLevel="0" collapsed="false">
      <c r="A37" s="719"/>
      <c r="B37" s="736" t="s">
        <v>823</v>
      </c>
      <c r="C37" s="730"/>
      <c r="D37" s="730"/>
      <c r="E37" s="668"/>
      <c r="F37" s="732"/>
      <c r="G37" s="732"/>
      <c r="H37" s="732"/>
      <c r="I37" s="730"/>
    </row>
    <row r="38" customFormat="false" ht="12.75" hidden="false" customHeight="true" outlineLevel="0" collapsed="false">
      <c r="A38" s="719" t="n">
        <v>22</v>
      </c>
      <c r="B38" s="731" t="s">
        <v>824</v>
      </c>
      <c r="C38" s="730" t="n">
        <v>4168</v>
      </c>
      <c r="D38" s="730" t="n">
        <v>4261</v>
      </c>
      <c r="E38" s="668" t="n">
        <v>4321</v>
      </c>
      <c r="F38" s="732" t="n">
        <v>4277</v>
      </c>
      <c r="G38" s="732" t="n">
        <v>4678</v>
      </c>
      <c r="H38" s="732" t="n">
        <v>5057</v>
      </c>
      <c r="I38" s="730" t="n">
        <v>0</v>
      </c>
    </row>
    <row r="39" customFormat="false" ht="12.75" hidden="false" customHeight="true" outlineLevel="0" collapsed="false">
      <c r="A39" s="719" t="n">
        <v>23</v>
      </c>
      <c r="B39" s="731" t="s">
        <v>825</v>
      </c>
      <c r="C39" s="730" t="n">
        <v>71</v>
      </c>
      <c r="D39" s="730" t="n">
        <v>75</v>
      </c>
      <c r="E39" s="668" t="n">
        <v>62</v>
      </c>
      <c r="F39" s="732" t="n">
        <v>60</v>
      </c>
      <c r="G39" s="732" t="n">
        <v>60</v>
      </c>
      <c r="H39" s="732" t="n">
        <v>26</v>
      </c>
      <c r="I39" s="730" t="n">
        <v>0</v>
      </c>
    </row>
    <row r="40" customFormat="false" ht="12.75" hidden="false" customHeight="true" outlineLevel="0" collapsed="false">
      <c r="A40" s="719" t="n">
        <v>24</v>
      </c>
      <c r="B40" s="731" t="s">
        <v>826</v>
      </c>
      <c r="C40" s="730" t="n">
        <v>56</v>
      </c>
      <c r="D40" s="730" t="n">
        <v>51</v>
      </c>
      <c r="E40" s="668" t="n">
        <v>49</v>
      </c>
      <c r="F40" s="732" t="n">
        <v>44</v>
      </c>
      <c r="G40" s="732" t="n">
        <v>43</v>
      </c>
      <c r="H40" s="732" t="n">
        <v>52</v>
      </c>
      <c r="I40" s="730" t="n">
        <v>0</v>
      </c>
    </row>
    <row r="41" customFormat="false" ht="12.75" hidden="false" customHeight="true" outlineLevel="0" collapsed="false">
      <c r="A41" s="719" t="n">
        <v>25</v>
      </c>
      <c r="B41" s="731" t="s">
        <v>827</v>
      </c>
      <c r="C41" s="730" t="n">
        <v>1991</v>
      </c>
      <c r="D41" s="730" t="n">
        <v>1879</v>
      </c>
      <c r="E41" s="668" t="n">
        <v>1845</v>
      </c>
      <c r="F41" s="732" t="n">
        <v>1425</v>
      </c>
      <c r="G41" s="732" t="n">
        <v>732</v>
      </c>
      <c r="H41" s="732" t="n">
        <v>964</v>
      </c>
      <c r="I41" s="730" t="n">
        <v>0</v>
      </c>
    </row>
    <row r="42" customFormat="false" ht="12.75" hidden="false" customHeight="true" outlineLevel="0" collapsed="false">
      <c r="A42" s="719" t="n">
        <v>26</v>
      </c>
      <c r="B42" s="731" t="s">
        <v>828</v>
      </c>
      <c r="C42" s="730" t="n">
        <v>0</v>
      </c>
      <c r="D42" s="730" t="n">
        <v>0</v>
      </c>
      <c r="E42" s="668" t="n">
        <v>0</v>
      </c>
      <c r="F42" s="732" t="n">
        <v>0</v>
      </c>
      <c r="G42" s="732" t="n">
        <v>0</v>
      </c>
      <c r="H42" s="732" t="n">
        <v>0</v>
      </c>
      <c r="I42" s="730" t="n">
        <v>0</v>
      </c>
    </row>
    <row r="43" customFormat="false" ht="18" hidden="false" customHeight="true" outlineLevel="0" collapsed="false">
      <c r="A43" s="719"/>
      <c r="B43" s="726" t="s">
        <v>829</v>
      </c>
      <c r="C43" s="730"/>
      <c r="D43" s="730"/>
      <c r="E43" s="668"/>
      <c r="F43" s="732"/>
      <c r="G43" s="732"/>
      <c r="H43" s="732"/>
      <c r="I43" s="730"/>
    </row>
    <row r="44" customFormat="false" ht="12.75" hidden="false" customHeight="true" outlineLevel="0" collapsed="false">
      <c r="A44" s="719"/>
      <c r="B44" s="729" t="s">
        <v>841</v>
      </c>
      <c r="C44" s="730"/>
      <c r="D44" s="730"/>
      <c r="E44" s="668"/>
      <c r="F44" s="732"/>
      <c r="G44" s="732"/>
      <c r="H44" s="732"/>
      <c r="I44" s="730"/>
    </row>
    <row r="45" customFormat="false" ht="12.75" hidden="false" customHeight="true" outlineLevel="0" collapsed="false">
      <c r="A45" s="719" t="n">
        <v>27</v>
      </c>
      <c r="B45" s="731" t="s">
        <v>359</v>
      </c>
      <c r="C45" s="730" t="n">
        <v>507</v>
      </c>
      <c r="D45" s="730" t="n">
        <v>693</v>
      </c>
      <c r="E45" s="668" t="n">
        <v>866</v>
      </c>
      <c r="F45" s="732" t="n">
        <v>1055</v>
      </c>
      <c r="G45" s="732" t="n">
        <v>1177</v>
      </c>
      <c r="H45" s="732" t="n">
        <v>1245</v>
      </c>
      <c r="I45" s="730" t="n">
        <v>0</v>
      </c>
    </row>
    <row r="46" customFormat="false" ht="12.75" hidden="false" customHeight="true" outlineLevel="0" collapsed="false">
      <c r="A46" s="719" t="n">
        <v>28</v>
      </c>
      <c r="B46" s="731" t="s">
        <v>817</v>
      </c>
      <c r="C46" s="730" t="n">
        <v>16861</v>
      </c>
      <c r="D46" s="730" t="n">
        <v>16814</v>
      </c>
      <c r="E46" s="668" t="n">
        <v>16906</v>
      </c>
      <c r="F46" s="732" t="n">
        <v>16261</v>
      </c>
      <c r="G46" s="732" t="n">
        <v>15522</v>
      </c>
      <c r="H46" s="732" t="n">
        <v>15184</v>
      </c>
      <c r="I46" s="730" t="n">
        <v>0</v>
      </c>
    </row>
    <row r="47" customFormat="false" ht="12.75" hidden="false" customHeight="true" outlineLevel="0" collapsed="false">
      <c r="A47" s="719" t="n">
        <v>29</v>
      </c>
      <c r="B47" s="731" t="s">
        <v>818</v>
      </c>
      <c r="C47" s="730" t="n">
        <v>1520</v>
      </c>
      <c r="D47" s="730" t="n">
        <v>1572</v>
      </c>
      <c r="E47" s="668" t="n">
        <v>1665</v>
      </c>
      <c r="F47" s="732" t="n">
        <v>1725</v>
      </c>
      <c r="G47" s="732" t="n">
        <v>1810</v>
      </c>
      <c r="H47" s="732" t="n">
        <v>1887</v>
      </c>
      <c r="I47" s="730" t="n">
        <v>0</v>
      </c>
    </row>
    <row r="48" customFormat="false" ht="12.75" hidden="false" customHeight="true" outlineLevel="0" collapsed="false">
      <c r="A48" s="719" t="n">
        <v>30</v>
      </c>
      <c r="B48" s="731" t="s">
        <v>819</v>
      </c>
      <c r="C48" s="730" t="n">
        <v>11554</v>
      </c>
      <c r="D48" s="730" t="n">
        <v>12162</v>
      </c>
      <c r="E48" s="668" t="n">
        <v>13134</v>
      </c>
      <c r="F48" s="732" t="n">
        <v>14002</v>
      </c>
      <c r="G48" s="732" t="n">
        <v>15157</v>
      </c>
      <c r="H48" s="732" t="n">
        <v>16062</v>
      </c>
      <c r="I48" s="730" t="n">
        <v>0</v>
      </c>
    </row>
    <row r="49" customFormat="false" ht="12.75" hidden="false" customHeight="true" outlineLevel="0" collapsed="false">
      <c r="A49" s="719"/>
      <c r="B49" s="733" t="s">
        <v>213</v>
      </c>
      <c r="C49" s="730"/>
      <c r="D49" s="730"/>
      <c r="E49" s="668"/>
      <c r="F49" s="732"/>
      <c r="G49" s="732"/>
      <c r="H49" s="732"/>
      <c r="I49" s="730"/>
    </row>
    <row r="50" customFormat="false" ht="12.75" hidden="false" customHeight="true" outlineLevel="0" collapsed="false">
      <c r="A50" s="719" t="n">
        <v>31</v>
      </c>
      <c r="B50" s="734" t="s">
        <v>820</v>
      </c>
      <c r="C50" s="730" t="n">
        <v>2645</v>
      </c>
      <c r="D50" s="730" t="n">
        <v>2932</v>
      </c>
      <c r="E50" s="668" t="n">
        <v>3291</v>
      </c>
      <c r="F50" s="732" t="n">
        <v>3932</v>
      </c>
      <c r="G50" s="732" t="n">
        <v>4639</v>
      </c>
      <c r="H50" s="732" t="n">
        <v>5109</v>
      </c>
      <c r="I50" s="730" t="n">
        <v>0</v>
      </c>
    </row>
    <row r="51" customFormat="false" ht="12.75" hidden="false" customHeight="true" outlineLevel="0" collapsed="false">
      <c r="A51" s="719" t="n">
        <v>32</v>
      </c>
      <c r="B51" s="734" t="s">
        <v>821</v>
      </c>
      <c r="C51" s="730" t="n">
        <v>3091</v>
      </c>
      <c r="D51" s="730" t="n">
        <v>3653</v>
      </c>
      <c r="E51" s="668" t="n">
        <v>3958</v>
      </c>
      <c r="F51" s="732" t="n">
        <v>4092</v>
      </c>
      <c r="G51" s="732" t="n">
        <v>4134</v>
      </c>
      <c r="H51" s="732" t="n">
        <v>4284</v>
      </c>
      <c r="I51" s="730" t="n">
        <v>0</v>
      </c>
    </row>
    <row r="52" customFormat="false" ht="12.75" hidden="false" customHeight="true" outlineLevel="0" collapsed="false">
      <c r="A52" s="719" t="n">
        <v>33</v>
      </c>
      <c r="B52" s="734" t="s">
        <v>822</v>
      </c>
      <c r="C52" s="730" t="n">
        <v>5818</v>
      </c>
      <c r="D52" s="730" t="n">
        <v>5577</v>
      </c>
      <c r="E52" s="668" t="n">
        <v>5885</v>
      </c>
      <c r="F52" s="732" t="n">
        <v>5978</v>
      </c>
      <c r="G52" s="732" t="n">
        <v>6384</v>
      </c>
      <c r="H52" s="732" t="n">
        <v>6669</v>
      </c>
      <c r="I52" s="730" t="n">
        <v>0</v>
      </c>
    </row>
    <row r="53" customFormat="false" ht="12.75" hidden="false" customHeight="true" outlineLevel="0" collapsed="false">
      <c r="A53" s="719" t="n">
        <v>34</v>
      </c>
      <c r="B53" s="735" t="s">
        <v>267</v>
      </c>
      <c r="C53" s="730" t="n">
        <v>30442</v>
      </c>
      <c r="D53" s="730" t="n">
        <v>31241</v>
      </c>
      <c r="E53" s="668" t="n">
        <v>32571</v>
      </c>
      <c r="F53" s="732" t="n">
        <v>33043</v>
      </c>
      <c r="G53" s="732" t="n">
        <v>33666</v>
      </c>
      <c r="H53" s="732" t="n">
        <v>34378</v>
      </c>
      <c r="I53" s="730" t="n">
        <v>0</v>
      </c>
    </row>
    <row r="54" customFormat="false" ht="12.75" hidden="false" customHeight="true" outlineLevel="0" collapsed="false">
      <c r="A54" s="719" t="s">
        <v>121</v>
      </c>
      <c r="B54" s="736" t="s">
        <v>823</v>
      </c>
      <c r="C54" s="730"/>
      <c r="D54" s="730"/>
      <c r="E54" s="668"/>
      <c r="F54" s="732"/>
      <c r="G54" s="732"/>
      <c r="H54" s="732"/>
      <c r="I54" s="730"/>
    </row>
    <row r="55" customFormat="false" ht="12.75" hidden="false" customHeight="true" outlineLevel="0" collapsed="false">
      <c r="A55" s="719" t="n">
        <v>35</v>
      </c>
      <c r="B55" s="731" t="s">
        <v>824</v>
      </c>
      <c r="C55" s="730" t="n">
        <v>8596</v>
      </c>
      <c r="D55" s="730" t="n">
        <v>9153</v>
      </c>
      <c r="E55" s="668" t="n">
        <v>9822</v>
      </c>
      <c r="F55" s="732" t="n">
        <v>10019</v>
      </c>
      <c r="G55" s="732" t="n">
        <v>10796</v>
      </c>
      <c r="H55" s="732" t="n">
        <v>11340</v>
      </c>
      <c r="I55" s="730" t="n">
        <v>0</v>
      </c>
    </row>
    <row r="56" customFormat="false" ht="12.75" hidden="false" customHeight="true" outlineLevel="0" collapsed="false">
      <c r="A56" s="719" t="n">
        <v>36</v>
      </c>
      <c r="B56" s="731" t="s">
        <v>825</v>
      </c>
      <c r="C56" s="730" t="n">
        <v>263</v>
      </c>
      <c r="D56" s="730" t="n">
        <v>271</v>
      </c>
      <c r="E56" s="668" t="n">
        <v>316</v>
      </c>
      <c r="F56" s="732" t="n">
        <v>305</v>
      </c>
      <c r="G56" s="732" t="n">
        <v>287</v>
      </c>
      <c r="H56" s="732" t="n">
        <v>273</v>
      </c>
      <c r="I56" s="730" t="n">
        <v>0</v>
      </c>
    </row>
    <row r="57" customFormat="false" ht="12.75" hidden="false" customHeight="true" outlineLevel="0" collapsed="false">
      <c r="A57" s="719" t="n">
        <v>37</v>
      </c>
      <c r="B57" s="731" t="s">
        <v>826</v>
      </c>
      <c r="C57" s="730" t="n">
        <v>251</v>
      </c>
      <c r="D57" s="730" t="n">
        <v>283</v>
      </c>
      <c r="E57" s="668" t="n">
        <v>320</v>
      </c>
      <c r="F57" s="732" t="n">
        <v>359</v>
      </c>
      <c r="G57" s="732" t="n">
        <v>401</v>
      </c>
      <c r="H57" s="732" t="n">
        <v>446</v>
      </c>
      <c r="I57" s="730" t="n">
        <v>0</v>
      </c>
    </row>
    <row r="58" customFormat="false" ht="12.75" hidden="false" customHeight="true" outlineLevel="0" collapsed="false">
      <c r="A58" s="719" t="n">
        <v>38</v>
      </c>
      <c r="B58" s="731" t="s">
        <v>827</v>
      </c>
      <c r="C58" s="730" t="n">
        <v>4075</v>
      </c>
      <c r="D58" s="730" t="n">
        <v>4814</v>
      </c>
      <c r="E58" s="668" t="n">
        <v>4412</v>
      </c>
      <c r="F58" s="732" t="n">
        <v>3900</v>
      </c>
      <c r="G58" s="732" t="n">
        <v>3060</v>
      </c>
      <c r="H58" s="732" t="n">
        <v>3326</v>
      </c>
      <c r="I58" s="730" t="n">
        <v>0</v>
      </c>
    </row>
    <row r="59" customFormat="false" ht="12.75" hidden="false" customHeight="true" outlineLevel="0" collapsed="false">
      <c r="A59" s="719" t="n">
        <v>39</v>
      </c>
      <c r="B59" s="731" t="s">
        <v>828</v>
      </c>
      <c r="C59" s="730" t="n">
        <v>3626</v>
      </c>
      <c r="D59" s="730" t="n">
        <v>4038</v>
      </c>
      <c r="E59" s="668" t="n">
        <v>4362</v>
      </c>
      <c r="F59" s="732" t="n">
        <v>4370</v>
      </c>
      <c r="G59" s="732" t="n">
        <v>4423</v>
      </c>
      <c r="H59" s="732" t="n">
        <v>4437</v>
      </c>
      <c r="I59" s="730" t="n">
        <v>0</v>
      </c>
    </row>
    <row r="60" customFormat="false" ht="12.75" hidden="false" customHeight="true" outlineLevel="0" collapsed="false">
      <c r="A60" s="719"/>
      <c r="B60" s="737"/>
      <c r="C60" s="730"/>
      <c r="D60" s="730"/>
      <c r="E60" s="668"/>
      <c r="F60" s="730"/>
      <c r="G60" s="730"/>
      <c r="H60" s="730"/>
      <c r="I60" s="730"/>
    </row>
    <row r="61" customFormat="false" ht="12.75" hidden="false" customHeight="true" outlineLevel="0" collapsed="false">
      <c r="A61" s="719"/>
      <c r="B61" s="737"/>
      <c r="C61" s="730"/>
      <c r="D61" s="730"/>
      <c r="E61" s="668"/>
      <c r="F61" s="730"/>
      <c r="G61" s="730"/>
      <c r="H61" s="730"/>
      <c r="I61" s="730"/>
    </row>
    <row r="62" customFormat="false" ht="12.75" hidden="false" customHeight="true" outlineLevel="0" collapsed="false"/>
    <row r="63" customFormat="false" ht="12.75" hidden="false" customHeight="true" outlineLevel="0" collapsed="false">
      <c r="A63" s="738" t="s">
        <v>925</v>
      </c>
      <c r="B63" s="738"/>
      <c r="C63" s="738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</sheetData>
  <mergeCells count="12">
    <mergeCell ref="A2:I2"/>
    <mergeCell ref="A3:I3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718" width="3.85"/>
    <col collapsed="false" customWidth="true" hidden="false" outlineLevel="0" max="2" min="2" style="718" width="46.7"/>
    <col collapsed="false" customWidth="true" hidden="false" outlineLevel="0" max="9" min="3" style="718" width="9.56"/>
    <col collapsed="false" customWidth="false" hidden="false" outlineLevel="0" max="257" min="10" style="718" width="11.42"/>
  </cols>
  <sheetData>
    <row r="1" customFormat="false" ht="12.75" hidden="false" customHeight="true" outlineLevel="0" collapsed="false">
      <c r="A1" s="718" t="s">
        <v>796</v>
      </c>
      <c r="I1" s="719" t="s">
        <v>137</v>
      </c>
    </row>
    <row r="2" customFormat="false" ht="12.75" hidden="false" customHeight="true" outlineLevel="0" collapsed="false">
      <c r="A2" s="720" t="s">
        <v>922</v>
      </c>
      <c r="B2" s="720"/>
      <c r="C2" s="720"/>
      <c r="D2" s="720"/>
      <c r="E2" s="720"/>
      <c r="F2" s="720"/>
      <c r="G2" s="720"/>
      <c r="H2" s="720"/>
      <c r="I2" s="720"/>
    </row>
    <row r="3" customFormat="false" ht="12.75" hidden="false" customHeight="true" outlineLevel="0" collapsed="false">
      <c r="A3" s="720" t="s">
        <v>923</v>
      </c>
      <c r="B3" s="720"/>
      <c r="C3" s="720"/>
      <c r="D3" s="720"/>
      <c r="E3" s="720"/>
      <c r="F3" s="720"/>
      <c r="G3" s="720"/>
      <c r="H3" s="720"/>
      <c r="I3" s="720"/>
    </row>
    <row r="4" customFormat="false" ht="12.75" hidden="false" customHeight="true" outlineLevel="0" collapsed="false">
      <c r="A4" s="720" t="s">
        <v>136</v>
      </c>
      <c r="B4" s="720"/>
      <c r="C4" s="720"/>
      <c r="D4" s="720"/>
      <c r="E4" s="720"/>
      <c r="F4" s="720"/>
      <c r="G4" s="720"/>
      <c r="H4" s="720"/>
      <c r="I4" s="720"/>
      <c r="J4" s="721"/>
    </row>
    <row r="5" customFormat="false" ht="12.75" hidden="false" customHeight="true" outlineLevel="0" collapsed="false"/>
    <row r="6" customFormat="false" ht="10.5" hidden="false" customHeight="true" outlineLevel="0" collapsed="false">
      <c r="A6" s="722" t="s">
        <v>566</v>
      </c>
      <c r="B6" s="723" t="s">
        <v>795</v>
      </c>
      <c r="C6" s="723" t="n">
        <v>2006</v>
      </c>
      <c r="D6" s="723" t="n">
        <v>2007</v>
      </c>
      <c r="E6" s="723" t="n">
        <v>2008</v>
      </c>
      <c r="F6" s="723" t="n">
        <v>2009</v>
      </c>
      <c r="G6" s="723" t="n">
        <v>2010</v>
      </c>
      <c r="H6" s="723" t="n">
        <v>2011</v>
      </c>
      <c r="I6" s="724" t="n">
        <v>2012</v>
      </c>
    </row>
    <row r="7" customFormat="false" ht="10.5" hidden="false" customHeight="true" outlineLevel="0" collapsed="false">
      <c r="A7" s="722"/>
      <c r="B7" s="723"/>
      <c r="C7" s="723"/>
      <c r="D7" s="723"/>
      <c r="E7" s="723"/>
      <c r="F7" s="723"/>
      <c r="G7" s="723"/>
      <c r="H7" s="723"/>
      <c r="I7" s="724"/>
    </row>
    <row r="8" s="725" customFormat="true" ht="22.5" hidden="false" customHeight="true" outlineLevel="0" collapsed="false">
      <c r="A8" s="722"/>
      <c r="B8" s="723"/>
      <c r="C8" s="723"/>
      <c r="D8" s="723"/>
      <c r="E8" s="723"/>
      <c r="F8" s="723"/>
      <c r="G8" s="723"/>
      <c r="H8" s="723"/>
      <c r="I8" s="724"/>
    </row>
    <row r="9" s="726" customFormat="true" ht="18" hidden="false" customHeight="true" outlineLevel="0" collapsed="false">
      <c r="A9" s="739" t="n">
        <v>1</v>
      </c>
      <c r="B9" s="740" t="s">
        <v>402</v>
      </c>
      <c r="C9" s="741" t="n">
        <v>1521907</v>
      </c>
      <c r="D9" s="741" t="n">
        <v>1535902</v>
      </c>
      <c r="E9" s="741" t="n">
        <v>1554897</v>
      </c>
      <c r="F9" s="742" t="n">
        <v>1570459</v>
      </c>
      <c r="G9" s="742" t="n">
        <v>1585265</v>
      </c>
      <c r="H9" s="665" t="n">
        <v>1607208</v>
      </c>
      <c r="I9" s="741" t="n">
        <v>0</v>
      </c>
    </row>
    <row r="10" customFormat="false" ht="12.75" hidden="false" customHeight="true" outlineLevel="0" collapsed="false">
      <c r="A10" s="719"/>
      <c r="B10" s="729" t="s">
        <v>831</v>
      </c>
      <c r="C10" s="730"/>
      <c r="D10" s="730"/>
      <c r="E10" s="730"/>
      <c r="F10" s="732"/>
      <c r="G10" s="732"/>
      <c r="H10" s="668"/>
      <c r="I10" s="730"/>
    </row>
    <row r="11" customFormat="false" ht="12.75" hidden="false" customHeight="true" outlineLevel="0" collapsed="false">
      <c r="A11" s="719" t="n">
        <v>2</v>
      </c>
      <c r="B11" s="731" t="s">
        <v>832</v>
      </c>
      <c r="C11" s="730" t="n">
        <v>130388</v>
      </c>
      <c r="D11" s="730" t="n">
        <v>142500</v>
      </c>
      <c r="E11" s="668" t="n">
        <v>159840</v>
      </c>
      <c r="F11" s="743" t="n">
        <v>182826</v>
      </c>
      <c r="G11" s="732" t="n">
        <v>205418</v>
      </c>
      <c r="H11" s="668" t="n">
        <v>224336</v>
      </c>
      <c r="I11" s="730" t="n">
        <v>0</v>
      </c>
    </row>
    <row r="12" customFormat="false" ht="12.75" hidden="false" customHeight="true" outlineLevel="0" collapsed="false">
      <c r="A12" s="719" t="n">
        <v>3</v>
      </c>
      <c r="B12" s="731" t="s">
        <v>833</v>
      </c>
      <c r="C12" s="730" t="n">
        <v>1202448</v>
      </c>
      <c r="D12" s="730" t="n">
        <v>1191815</v>
      </c>
      <c r="E12" s="668" t="n">
        <v>1183463</v>
      </c>
      <c r="F12" s="743" t="n">
        <v>1167221</v>
      </c>
      <c r="G12" s="732" t="n">
        <v>1153037</v>
      </c>
      <c r="H12" s="668" t="n">
        <v>1152235</v>
      </c>
      <c r="I12" s="730" t="n">
        <v>0</v>
      </c>
    </row>
    <row r="13" customFormat="false" ht="12.75" hidden="false" customHeight="true" outlineLevel="0" collapsed="false">
      <c r="A13" s="719" t="n">
        <v>4</v>
      </c>
      <c r="B13" s="731" t="s">
        <v>834</v>
      </c>
      <c r="C13" s="730" t="n">
        <v>183297</v>
      </c>
      <c r="D13" s="730" t="n">
        <v>197044</v>
      </c>
      <c r="E13" s="668" t="n">
        <v>205870</v>
      </c>
      <c r="F13" s="743" t="n">
        <v>214719</v>
      </c>
      <c r="G13" s="732" t="n">
        <v>221972</v>
      </c>
      <c r="H13" s="668" t="n">
        <v>226545</v>
      </c>
      <c r="I13" s="730" t="n">
        <v>0</v>
      </c>
    </row>
    <row r="14" customFormat="false" ht="12.75" hidden="false" customHeight="true" outlineLevel="0" collapsed="false">
      <c r="A14" s="719" t="n">
        <v>5</v>
      </c>
      <c r="B14" s="731" t="s">
        <v>835</v>
      </c>
      <c r="C14" s="730" t="n">
        <v>5774</v>
      </c>
      <c r="D14" s="730" t="n">
        <v>4543</v>
      </c>
      <c r="E14" s="668" t="n">
        <v>5724</v>
      </c>
      <c r="F14" s="743" t="n">
        <v>5693</v>
      </c>
      <c r="G14" s="732" t="n">
        <v>4838</v>
      </c>
      <c r="H14" s="668" t="n">
        <v>4092</v>
      </c>
      <c r="I14" s="730" t="n">
        <v>0</v>
      </c>
    </row>
    <row r="15" customFormat="false" ht="12.75" hidden="false" customHeight="true" outlineLevel="0" collapsed="false">
      <c r="A15" s="719"/>
      <c r="B15" s="733" t="s">
        <v>621</v>
      </c>
      <c r="C15" s="730"/>
      <c r="D15" s="730"/>
      <c r="E15" s="668"/>
      <c r="F15" s="743"/>
      <c r="G15" s="732"/>
      <c r="H15" s="668"/>
      <c r="I15" s="730"/>
    </row>
    <row r="16" customFormat="false" ht="12.75" hidden="false" customHeight="true" outlineLevel="0" collapsed="false">
      <c r="A16" s="719"/>
      <c r="B16" s="744" t="s">
        <v>836</v>
      </c>
      <c r="C16" s="730"/>
      <c r="D16" s="730"/>
      <c r="E16" s="668"/>
      <c r="F16" s="743"/>
      <c r="G16" s="732"/>
      <c r="H16" s="668"/>
      <c r="I16" s="730" t="n">
        <v>0</v>
      </c>
    </row>
    <row r="17" customFormat="false" ht="12.75" hidden="false" customHeight="true" outlineLevel="0" collapsed="false">
      <c r="A17" s="719" t="n">
        <v>6</v>
      </c>
      <c r="B17" s="734" t="s">
        <v>670</v>
      </c>
      <c r="C17" s="730" t="n">
        <v>337442</v>
      </c>
      <c r="D17" s="730" t="n">
        <v>352920</v>
      </c>
      <c r="E17" s="668" t="n">
        <v>376917</v>
      </c>
      <c r="F17" s="743" t="n">
        <v>385498</v>
      </c>
      <c r="G17" s="732" t="n">
        <v>395260</v>
      </c>
      <c r="H17" s="668" t="n">
        <v>408422</v>
      </c>
      <c r="I17" s="730" t="n">
        <v>0</v>
      </c>
    </row>
    <row r="18" customFormat="false" ht="12.75" hidden="false" customHeight="true" outlineLevel="0" collapsed="false">
      <c r="A18" s="719" t="n">
        <v>7</v>
      </c>
      <c r="B18" s="734" t="s">
        <v>623</v>
      </c>
      <c r="C18" s="730" t="n">
        <v>232476</v>
      </c>
      <c r="D18" s="730" t="n">
        <v>232568</v>
      </c>
      <c r="E18" s="668" t="n">
        <v>235191</v>
      </c>
      <c r="F18" s="743" t="n">
        <v>237435</v>
      </c>
      <c r="G18" s="732" t="n">
        <v>238066</v>
      </c>
      <c r="H18" s="668" t="n">
        <v>251728</v>
      </c>
      <c r="I18" s="730" t="n">
        <v>0</v>
      </c>
    </row>
    <row r="19" customFormat="false" ht="18" hidden="false" customHeight="true" outlineLevel="0" collapsed="false">
      <c r="A19" s="719"/>
      <c r="B19" s="736" t="s">
        <v>837</v>
      </c>
      <c r="C19" s="730"/>
      <c r="D19" s="730"/>
      <c r="E19" s="668"/>
      <c r="F19" s="743"/>
      <c r="G19" s="732"/>
      <c r="H19" s="668"/>
      <c r="I19" s="730" t="n">
        <v>0</v>
      </c>
    </row>
    <row r="20" customFormat="false" ht="12.75" hidden="false" customHeight="true" outlineLevel="0" collapsed="false">
      <c r="A20" s="719" t="n">
        <v>8</v>
      </c>
      <c r="B20" s="731" t="s">
        <v>651</v>
      </c>
      <c r="C20" s="730" t="n">
        <v>502593</v>
      </c>
      <c r="D20" s="730" t="n">
        <v>491954</v>
      </c>
      <c r="E20" s="668" t="n">
        <v>479129</v>
      </c>
      <c r="F20" s="743" t="n">
        <v>449931</v>
      </c>
      <c r="G20" s="732" t="n">
        <v>432919</v>
      </c>
      <c r="H20" s="668" t="n">
        <v>418015</v>
      </c>
      <c r="I20" s="730" t="n">
        <v>0</v>
      </c>
    </row>
    <row r="21" customFormat="false" ht="12.75" hidden="false" customHeight="true" outlineLevel="0" collapsed="false">
      <c r="A21" s="719" t="n">
        <v>9</v>
      </c>
      <c r="B21" s="731" t="s">
        <v>494</v>
      </c>
      <c r="C21" s="730" t="n">
        <v>453928</v>
      </c>
      <c r="D21" s="730" t="n">
        <v>476002</v>
      </c>
      <c r="E21" s="668" t="n">
        <v>480556</v>
      </c>
      <c r="F21" s="743" t="n">
        <v>509430</v>
      </c>
      <c r="G21" s="732" t="n">
        <v>518329</v>
      </c>
      <c r="H21" s="668" t="n">
        <v>527405</v>
      </c>
      <c r="I21" s="730" t="n">
        <v>0</v>
      </c>
    </row>
    <row r="22" customFormat="false" ht="12.75" hidden="false" customHeight="true" outlineLevel="0" collapsed="false">
      <c r="A22" s="719" t="n">
        <v>10</v>
      </c>
      <c r="B22" s="731" t="s">
        <v>838</v>
      </c>
      <c r="C22" s="730" t="n">
        <v>371797</v>
      </c>
      <c r="D22" s="730" t="n">
        <v>398129</v>
      </c>
      <c r="E22" s="668" t="n">
        <v>435621</v>
      </c>
      <c r="F22" s="743" t="n">
        <v>480636</v>
      </c>
      <c r="G22" s="732" t="n">
        <v>521000</v>
      </c>
      <c r="H22" s="668" t="n">
        <v>561855</v>
      </c>
      <c r="I22" s="730" t="n">
        <v>0</v>
      </c>
    </row>
    <row r="23" customFormat="false" ht="12.75" hidden="false" customHeight="true" outlineLevel="0" collapsed="false">
      <c r="A23" s="719" t="n">
        <v>11</v>
      </c>
      <c r="B23" s="731" t="s">
        <v>839</v>
      </c>
      <c r="C23" s="730" t="n">
        <v>193589</v>
      </c>
      <c r="D23" s="730" t="n">
        <v>169817</v>
      </c>
      <c r="E23" s="668" t="n">
        <v>159591</v>
      </c>
      <c r="F23" s="743" t="n">
        <v>130462</v>
      </c>
      <c r="G23" s="732" t="n">
        <v>113017</v>
      </c>
      <c r="H23" s="668" t="n">
        <v>99933</v>
      </c>
      <c r="I23" s="730" t="n">
        <v>0</v>
      </c>
    </row>
    <row r="24" s="726" customFormat="true" ht="18" hidden="false" customHeight="true" outlineLevel="0" collapsed="false">
      <c r="A24" s="739" t="n">
        <v>12</v>
      </c>
      <c r="B24" s="740" t="s">
        <v>404</v>
      </c>
      <c r="C24" s="741" t="n">
        <v>1433021</v>
      </c>
      <c r="D24" s="741" t="n">
        <v>1446091</v>
      </c>
      <c r="E24" s="665" t="n">
        <v>1462999</v>
      </c>
      <c r="F24" s="745" t="n">
        <v>1480457</v>
      </c>
      <c r="G24" s="742" t="n">
        <v>1493636</v>
      </c>
      <c r="H24" s="665" t="n">
        <v>1515492</v>
      </c>
      <c r="I24" s="741" t="n">
        <v>0</v>
      </c>
    </row>
    <row r="25" customFormat="false" ht="12.75" hidden="false" customHeight="true" outlineLevel="0" collapsed="false">
      <c r="A25" s="719"/>
      <c r="B25" s="729" t="s">
        <v>831</v>
      </c>
      <c r="C25" s="730"/>
      <c r="D25" s="730"/>
      <c r="E25" s="668"/>
      <c r="F25" s="743"/>
      <c r="G25" s="732"/>
      <c r="H25" s="668"/>
      <c r="I25" s="730" t="n">
        <v>0</v>
      </c>
    </row>
    <row r="26" customFormat="false" ht="12.75" hidden="false" customHeight="true" outlineLevel="0" collapsed="false">
      <c r="A26" s="719" t="n">
        <v>13</v>
      </c>
      <c r="B26" s="731" t="s">
        <v>832</v>
      </c>
      <c r="C26" s="730" t="n">
        <v>123506</v>
      </c>
      <c r="D26" s="730" t="n">
        <v>136142</v>
      </c>
      <c r="E26" s="668" t="n">
        <v>153274</v>
      </c>
      <c r="F26" s="743" t="n">
        <v>173448</v>
      </c>
      <c r="G26" s="732" t="n">
        <v>194918</v>
      </c>
      <c r="H26" s="668" t="n">
        <v>213054</v>
      </c>
      <c r="I26" s="730" t="n">
        <v>0</v>
      </c>
    </row>
    <row r="27" customFormat="false" ht="12.75" hidden="false" customHeight="true" outlineLevel="0" collapsed="false">
      <c r="A27" s="719" t="n">
        <v>14</v>
      </c>
      <c r="B27" s="731" t="s">
        <v>833</v>
      </c>
      <c r="C27" s="730" t="n">
        <v>1131391</v>
      </c>
      <c r="D27" s="730" t="n">
        <v>1119975</v>
      </c>
      <c r="E27" s="668" t="n">
        <v>1111427</v>
      </c>
      <c r="F27" s="743" t="n">
        <v>1099420</v>
      </c>
      <c r="G27" s="732" t="n">
        <v>1085443</v>
      </c>
      <c r="H27" s="668" t="n">
        <v>1085883</v>
      </c>
      <c r="I27" s="730" t="n">
        <v>0</v>
      </c>
    </row>
    <row r="28" customFormat="false" ht="12.75" hidden="false" customHeight="true" outlineLevel="0" collapsed="false">
      <c r="A28" s="719" t="n">
        <v>15</v>
      </c>
      <c r="B28" s="731" t="s">
        <v>834</v>
      </c>
      <c r="C28" s="730" t="n">
        <v>173593</v>
      </c>
      <c r="D28" s="730" t="n">
        <v>186432</v>
      </c>
      <c r="E28" s="668" t="n">
        <v>193867</v>
      </c>
      <c r="F28" s="743" t="n">
        <v>203060</v>
      </c>
      <c r="G28" s="732" t="n">
        <v>209567</v>
      </c>
      <c r="H28" s="668" t="n">
        <v>213377</v>
      </c>
      <c r="I28" s="730" t="n">
        <v>0</v>
      </c>
    </row>
    <row r="29" customFormat="false" ht="12.75" hidden="false" customHeight="true" outlineLevel="0" collapsed="false">
      <c r="A29" s="719" t="n">
        <v>16</v>
      </c>
      <c r="B29" s="731" t="s">
        <v>835</v>
      </c>
      <c r="C29" s="730" t="n">
        <v>4531</v>
      </c>
      <c r="D29" s="730" t="n">
        <v>3542</v>
      </c>
      <c r="E29" s="668" t="n">
        <v>4431</v>
      </c>
      <c r="F29" s="743" t="n">
        <v>4529</v>
      </c>
      <c r="G29" s="732" t="n">
        <v>3708</v>
      </c>
      <c r="H29" s="668" t="n">
        <v>3178</v>
      </c>
      <c r="I29" s="730" t="n">
        <v>0</v>
      </c>
    </row>
    <row r="30" customFormat="false" ht="12.75" hidden="false" customHeight="true" outlineLevel="0" collapsed="false">
      <c r="A30" s="719"/>
      <c r="B30" s="733" t="s">
        <v>621</v>
      </c>
      <c r="C30" s="730"/>
      <c r="D30" s="730"/>
      <c r="E30" s="668"/>
      <c r="F30" s="743"/>
      <c r="G30" s="732"/>
      <c r="H30" s="668"/>
      <c r="I30" s="730"/>
    </row>
    <row r="31" customFormat="false" ht="12.75" hidden="false" customHeight="true" outlineLevel="0" collapsed="false">
      <c r="A31" s="719"/>
      <c r="B31" s="744" t="s">
        <v>836</v>
      </c>
      <c r="C31" s="730"/>
      <c r="D31" s="730"/>
      <c r="E31" s="668"/>
      <c r="F31" s="743"/>
      <c r="G31" s="732"/>
      <c r="H31" s="668"/>
      <c r="I31" s="730"/>
    </row>
    <row r="32" customFormat="false" ht="12.75" hidden="false" customHeight="true" outlineLevel="0" collapsed="false">
      <c r="A32" s="719" t="n">
        <v>17</v>
      </c>
      <c r="B32" s="734" t="s">
        <v>670</v>
      </c>
      <c r="C32" s="730" t="n">
        <v>315379</v>
      </c>
      <c r="D32" s="730" t="n">
        <v>330470</v>
      </c>
      <c r="E32" s="668" t="n">
        <v>352750</v>
      </c>
      <c r="F32" s="743" t="n">
        <v>361751</v>
      </c>
      <c r="G32" s="732" t="n">
        <v>370214</v>
      </c>
      <c r="H32" s="668" t="n">
        <v>382866</v>
      </c>
      <c r="I32" s="730" t="n">
        <v>0</v>
      </c>
    </row>
    <row r="33" customFormat="false" ht="12.75" hidden="false" customHeight="true" outlineLevel="0" collapsed="false">
      <c r="A33" s="719" t="n">
        <v>18</v>
      </c>
      <c r="B33" s="734" t="s">
        <v>623</v>
      </c>
      <c r="C33" s="730" t="n">
        <v>215222</v>
      </c>
      <c r="D33" s="730" t="n">
        <v>214375</v>
      </c>
      <c r="E33" s="668" t="n">
        <v>217404</v>
      </c>
      <c r="F33" s="743" t="n">
        <v>219927</v>
      </c>
      <c r="G33" s="732" t="n">
        <v>220273</v>
      </c>
      <c r="H33" s="668" t="n">
        <v>232669</v>
      </c>
      <c r="I33" s="730" t="n">
        <v>0</v>
      </c>
    </row>
    <row r="34" customFormat="false" ht="18" hidden="false" customHeight="true" outlineLevel="0" collapsed="false">
      <c r="A34" s="719"/>
      <c r="B34" s="736" t="s">
        <v>837</v>
      </c>
      <c r="C34" s="730"/>
      <c r="D34" s="730"/>
      <c r="E34" s="668"/>
      <c r="F34" s="743"/>
      <c r="G34" s="732"/>
      <c r="H34" s="668"/>
      <c r="I34" s="730"/>
    </row>
    <row r="35" customFormat="false" ht="12.75" hidden="false" customHeight="true" outlineLevel="0" collapsed="false">
      <c r="A35" s="719" t="n">
        <v>19</v>
      </c>
      <c r="B35" s="731" t="s">
        <v>651</v>
      </c>
      <c r="C35" s="730" t="n">
        <v>477849</v>
      </c>
      <c r="D35" s="730" t="n">
        <v>468463</v>
      </c>
      <c r="E35" s="668" t="n">
        <v>454765</v>
      </c>
      <c r="F35" s="743" t="n">
        <v>428662</v>
      </c>
      <c r="G35" s="732" t="n">
        <v>410841</v>
      </c>
      <c r="H35" s="668" t="n">
        <v>397262</v>
      </c>
      <c r="I35" s="730" t="n">
        <v>0</v>
      </c>
    </row>
    <row r="36" customFormat="false" ht="12.75" hidden="false" customHeight="true" outlineLevel="0" collapsed="false">
      <c r="A36" s="719" t="n">
        <v>20</v>
      </c>
      <c r="B36" s="731" t="s">
        <v>494</v>
      </c>
      <c r="C36" s="730" t="n">
        <v>427111</v>
      </c>
      <c r="D36" s="730" t="n">
        <v>447731</v>
      </c>
      <c r="E36" s="668" t="n">
        <v>453050</v>
      </c>
      <c r="F36" s="743" t="n">
        <v>481394</v>
      </c>
      <c r="G36" s="732" t="n">
        <v>489310</v>
      </c>
      <c r="H36" s="668" t="n">
        <v>498018</v>
      </c>
      <c r="I36" s="730" t="n">
        <v>0</v>
      </c>
    </row>
    <row r="37" customFormat="false" ht="12.75" hidden="false" customHeight="true" outlineLevel="0" collapsed="false">
      <c r="A37" s="719" t="n">
        <v>21</v>
      </c>
      <c r="B37" s="731" t="s">
        <v>838</v>
      </c>
      <c r="C37" s="730" t="n">
        <v>343449</v>
      </c>
      <c r="D37" s="730" t="n">
        <v>368966</v>
      </c>
      <c r="E37" s="668" t="n">
        <v>403674</v>
      </c>
      <c r="F37" s="743" t="n">
        <v>445908</v>
      </c>
      <c r="G37" s="732" t="n">
        <v>485136</v>
      </c>
      <c r="H37" s="668" t="n">
        <v>524635</v>
      </c>
      <c r="I37" s="730" t="n">
        <v>0</v>
      </c>
    </row>
    <row r="38" customFormat="false" ht="12.75" hidden="false" customHeight="true" outlineLevel="0" collapsed="false">
      <c r="A38" s="719" t="n">
        <v>22</v>
      </c>
      <c r="B38" s="731" t="s">
        <v>839</v>
      </c>
      <c r="C38" s="730" t="n">
        <v>184612</v>
      </c>
      <c r="D38" s="730" t="n">
        <v>160931</v>
      </c>
      <c r="E38" s="668" t="n">
        <v>151510</v>
      </c>
      <c r="F38" s="743" t="n">
        <v>124493</v>
      </c>
      <c r="G38" s="732" t="n">
        <v>108349</v>
      </c>
      <c r="H38" s="668" t="n">
        <v>95577</v>
      </c>
      <c r="I38" s="730" t="n">
        <v>0</v>
      </c>
    </row>
    <row r="39" s="726" customFormat="true" ht="18" hidden="false" customHeight="true" outlineLevel="0" collapsed="false">
      <c r="A39" s="739" t="n">
        <v>23</v>
      </c>
      <c r="B39" s="740" t="s">
        <v>209</v>
      </c>
      <c r="C39" s="741" t="n">
        <v>2954928</v>
      </c>
      <c r="D39" s="741" t="n">
        <v>2981993</v>
      </c>
      <c r="E39" s="665" t="n">
        <v>3017896</v>
      </c>
      <c r="F39" s="745" t="n">
        <v>3050916</v>
      </c>
      <c r="G39" s="742" t="n">
        <v>3078901</v>
      </c>
      <c r="H39" s="665" t="n">
        <v>3122700</v>
      </c>
      <c r="I39" s="741" t="n">
        <v>0</v>
      </c>
    </row>
    <row r="40" customFormat="false" ht="12.75" hidden="false" customHeight="true" outlineLevel="0" collapsed="false">
      <c r="A40" s="719"/>
      <c r="B40" s="729" t="s">
        <v>831</v>
      </c>
      <c r="C40" s="730"/>
      <c r="D40" s="730"/>
      <c r="E40" s="668"/>
      <c r="F40" s="743"/>
      <c r="G40" s="732"/>
      <c r="H40" s="668"/>
      <c r="I40" s="730"/>
    </row>
    <row r="41" customFormat="false" ht="12.75" hidden="false" customHeight="true" outlineLevel="0" collapsed="false">
      <c r="A41" s="719" t="n">
        <v>24</v>
      </c>
      <c r="B41" s="731" t="s">
        <v>832</v>
      </c>
      <c r="C41" s="730" t="n">
        <v>253894</v>
      </c>
      <c r="D41" s="730" t="n">
        <v>278642</v>
      </c>
      <c r="E41" s="668" t="n">
        <v>313114</v>
      </c>
      <c r="F41" s="743" t="n">
        <v>356274</v>
      </c>
      <c r="G41" s="732" t="n">
        <v>400336</v>
      </c>
      <c r="H41" s="668" t="n">
        <v>437390</v>
      </c>
      <c r="I41" s="730" t="n">
        <v>0</v>
      </c>
    </row>
    <row r="42" customFormat="false" ht="12.75" hidden="false" customHeight="true" outlineLevel="0" collapsed="false">
      <c r="A42" s="719" t="n">
        <v>25</v>
      </c>
      <c r="B42" s="731" t="s">
        <v>833</v>
      </c>
      <c r="C42" s="730" t="n">
        <v>2333839</v>
      </c>
      <c r="D42" s="730" t="n">
        <v>2311790</v>
      </c>
      <c r="E42" s="668" t="n">
        <v>2294890</v>
      </c>
      <c r="F42" s="743" t="n">
        <v>2266641</v>
      </c>
      <c r="G42" s="732" t="n">
        <v>2238480</v>
      </c>
      <c r="H42" s="668" t="n">
        <v>2238118</v>
      </c>
      <c r="I42" s="730" t="n">
        <v>0</v>
      </c>
    </row>
    <row r="43" customFormat="false" ht="12.75" hidden="false" customHeight="true" outlineLevel="0" collapsed="false">
      <c r="A43" s="719" t="n">
        <v>26</v>
      </c>
      <c r="B43" s="731" t="s">
        <v>834</v>
      </c>
      <c r="C43" s="730" t="n">
        <v>356890</v>
      </c>
      <c r="D43" s="730" t="n">
        <v>383476</v>
      </c>
      <c r="E43" s="668" t="n">
        <v>399737</v>
      </c>
      <c r="F43" s="743" t="n">
        <v>417779</v>
      </c>
      <c r="G43" s="732" t="n">
        <v>431539</v>
      </c>
      <c r="H43" s="668" t="n">
        <v>439922</v>
      </c>
      <c r="I43" s="730" t="n">
        <v>0</v>
      </c>
    </row>
    <row r="44" customFormat="false" ht="12.75" hidden="false" customHeight="true" outlineLevel="0" collapsed="false">
      <c r="A44" s="719" t="n">
        <v>27</v>
      </c>
      <c r="B44" s="731" t="s">
        <v>835</v>
      </c>
      <c r="C44" s="730" t="n">
        <v>10305</v>
      </c>
      <c r="D44" s="730" t="n">
        <v>8085</v>
      </c>
      <c r="E44" s="668" t="n">
        <v>10155</v>
      </c>
      <c r="F44" s="743" t="n">
        <v>10222</v>
      </c>
      <c r="G44" s="732" t="n">
        <v>8546</v>
      </c>
      <c r="H44" s="668" t="n">
        <v>7270</v>
      </c>
      <c r="I44" s="730" t="n">
        <v>0</v>
      </c>
    </row>
    <row r="45" customFormat="false" ht="12.75" hidden="false" customHeight="true" outlineLevel="0" collapsed="false">
      <c r="A45" s="719"/>
      <c r="B45" s="733" t="s">
        <v>621</v>
      </c>
      <c r="C45" s="730"/>
      <c r="D45" s="730"/>
      <c r="E45" s="668"/>
      <c r="F45" s="743"/>
      <c r="G45" s="732"/>
      <c r="H45" s="668"/>
      <c r="I45" s="730"/>
    </row>
    <row r="46" customFormat="false" ht="12.75" hidden="false" customHeight="true" outlineLevel="0" collapsed="false">
      <c r="A46" s="719"/>
      <c r="B46" s="744" t="s">
        <v>836</v>
      </c>
      <c r="C46" s="730"/>
      <c r="D46" s="730"/>
      <c r="E46" s="668"/>
      <c r="F46" s="743"/>
      <c r="G46" s="732"/>
      <c r="H46" s="668"/>
      <c r="I46" s="730"/>
    </row>
    <row r="47" customFormat="false" ht="12.75" hidden="false" customHeight="true" outlineLevel="0" collapsed="false">
      <c r="A47" s="719" t="n">
        <v>28</v>
      </c>
      <c r="B47" s="734" t="s">
        <v>670</v>
      </c>
      <c r="C47" s="730" t="n">
        <v>652821</v>
      </c>
      <c r="D47" s="730" t="n">
        <v>683390</v>
      </c>
      <c r="E47" s="668" t="n">
        <v>729667</v>
      </c>
      <c r="F47" s="743" t="n">
        <v>747249</v>
      </c>
      <c r="G47" s="732" t="n">
        <v>765474</v>
      </c>
      <c r="H47" s="668" t="n">
        <v>791288</v>
      </c>
      <c r="I47" s="730" t="n">
        <v>0</v>
      </c>
    </row>
    <row r="48" customFormat="false" ht="12.75" hidden="false" customHeight="true" outlineLevel="0" collapsed="false">
      <c r="A48" s="719" t="n">
        <v>29</v>
      </c>
      <c r="B48" s="734" t="s">
        <v>623</v>
      </c>
      <c r="C48" s="730" t="n">
        <v>447698</v>
      </c>
      <c r="D48" s="730" t="n">
        <v>446943</v>
      </c>
      <c r="E48" s="668" t="n">
        <v>452595</v>
      </c>
      <c r="F48" s="743" t="n">
        <v>457362</v>
      </c>
      <c r="G48" s="732" t="n">
        <v>458339</v>
      </c>
      <c r="H48" s="668" t="n">
        <v>484397</v>
      </c>
      <c r="I48" s="730" t="n">
        <v>0</v>
      </c>
    </row>
    <row r="49" customFormat="false" ht="18" hidden="false" customHeight="true" outlineLevel="0" collapsed="false">
      <c r="A49" s="719" t="s">
        <v>121</v>
      </c>
      <c r="B49" s="736" t="s">
        <v>837</v>
      </c>
      <c r="C49" s="730"/>
      <c r="D49" s="730"/>
      <c r="E49" s="668"/>
      <c r="F49" s="743"/>
      <c r="G49" s="732"/>
      <c r="H49" s="668"/>
      <c r="I49" s="730"/>
    </row>
    <row r="50" customFormat="false" ht="12.75" hidden="false" customHeight="true" outlineLevel="0" collapsed="false">
      <c r="A50" s="719" t="n">
        <v>30</v>
      </c>
      <c r="B50" s="731" t="s">
        <v>651</v>
      </c>
      <c r="C50" s="730" t="n">
        <v>980442</v>
      </c>
      <c r="D50" s="730" t="n">
        <v>960417</v>
      </c>
      <c r="E50" s="668" t="n">
        <v>933894</v>
      </c>
      <c r="F50" s="743" t="n">
        <v>878593</v>
      </c>
      <c r="G50" s="732" t="n">
        <v>843760</v>
      </c>
      <c r="H50" s="668" t="n">
        <v>815277</v>
      </c>
      <c r="I50" s="730" t="n">
        <v>0</v>
      </c>
    </row>
    <row r="51" customFormat="false" ht="12.75" hidden="false" customHeight="true" outlineLevel="0" collapsed="false">
      <c r="A51" s="719" t="n">
        <v>31</v>
      </c>
      <c r="B51" s="731" t="s">
        <v>494</v>
      </c>
      <c r="C51" s="730" t="n">
        <v>881039</v>
      </c>
      <c r="D51" s="730" t="n">
        <v>923733</v>
      </c>
      <c r="E51" s="668" t="n">
        <v>933606</v>
      </c>
      <c r="F51" s="743" t="n">
        <v>990824</v>
      </c>
      <c r="G51" s="732" t="n">
        <v>1007639</v>
      </c>
      <c r="H51" s="668" t="n">
        <v>1025423</v>
      </c>
      <c r="I51" s="730" t="n">
        <v>0</v>
      </c>
    </row>
    <row r="52" customFormat="false" ht="12.75" hidden="false" customHeight="true" outlineLevel="0" collapsed="false">
      <c r="A52" s="719" t="n">
        <v>32</v>
      </c>
      <c r="B52" s="731" t="s">
        <v>838</v>
      </c>
      <c r="C52" s="730" t="n">
        <v>715246</v>
      </c>
      <c r="D52" s="730" t="n">
        <v>767095</v>
      </c>
      <c r="E52" s="668" t="n">
        <v>839295</v>
      </c>
      <c r="F52" s="743" t="n">
        <v>926544</v>
      </c>
      <c r="G52" s="732" t="n">
        <v>1006136</v>
      </c>
      <c r="H52" s="668" t="n">
        <v>1086490</v>
      </c>
      <c r="I52" s="730" t="n">
        <v>0</v>
      </c>
    </row>
    <row r="53" customFormat="false" ht="12.75" hidden="false" customHeight="true" outlineLevel="0" collapsed="false">
      <c r="A53" s="719" t="n">
        <v>33</v>
      </c>
      <c r="B53" s="731" t="s">
        <v>839</v>
      </c>
      <c r="C53" s="730" t="n">
        <v>378201</v>
      </c>
      <c r="D53" s="730" t="n">
        <v>330748</v>
      </c>
      <c r="E53" s="668" t="n">
        <v>311101</v>
      </c>
      <c r="F53" s="743" t="n">
        <v>254955</v>
      </c>
      <c r="G53" s="732" t="n">
        <v>221366</v>
      </c>
      <c r="H53" s="668" t="n">
        <v>195510</v>
      </c>
      <c r="I53" s="730" t="n">
        <v>0</v>
      </c>
    </row>
    <row r="54" customFormat="false" ht="12.75" hidden="false" customHeight="true" outlineLevel="0" collapsed="false">
      <c r="A54" s="719"/>
      <c r="B54" s="737"/>
      <c r="C54" s="730"/>
      <c r="D54" s="730"/>
      <c r="E54" s="668"/>
      <c r="F54" s="730"/>
      <c r="G54" s="730"/>
      <c r="H54" s="730"/>
      <c r="I54" s="730"/>
    </row>
    <row r="55" customFormat="false" ht="12.75" hidden="false" customHeight="true" outlineLevel="0" collapsed="false">
      <c r="A55" s="719"/>
      <c r="B55" s="737"/>
      <c r="C55" s="730"/>
      <c r="D55" s="730"/>
      <c r="E55" s="668"/>
      <c r="F55" s="730"/>
      <c r="G55" s="730"/>
      <c r="H55" s="730"/>
      <c r="I55" s="730"/>
    </row>
    <row r="56" customFormat="false" ht="12.75" hidden="false" customHeight="true" outlineLevel="0" collapsed="false"/>
    <row r="57" customFormat="false" ht="12.75" hidden="false" customHeight="true" outlineLevel="0" collapsed="false">
      <c r="A57" s="738" t="s">
        <v>925</v>
      </c>
      <c r="B57" s="738"/>
      <c r="C57" s="738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</sheetData>
  <mergeCells count="12">
    <mergeCell ref="A2:I2"/>
    <mergeCell ref="A3:I3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315277777777778" right="0.39375" top="0.19652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718" width="3.85"/>
    <col collapsed="false" customWidth="true" hidden="false" outlineLevel="0" max="2" min="2" style="718" width="44.7"/>
    <col collapsed="false" customWidth="true" hidden="false" outlineLevel="0" max="9" min="3" style="718" width="9.56"/>
    <col collapsed="false" customWidth="false" hidden="false" outlineLevel="0" max="257" min="10" style="718" width="11.42"/>
  </cols>
  <sheetData>
    <row r="1" customFormat="false" ht="12.75" hidden="false" customHeight="true" outlineLevel="0" collapsed="false">
      <c r="A1" s="718" t="s">
        <v>796</v>
      </c>
      <c r="D1" s="746"/>
      <c r="I1" s="719" t="s">
        <v>139</v>
      </c>
    </row>
    <row r="2" customFormat="false" ht="12.75" hidden="false" customHeight="true" outlineLevel="0" collapsed="false">
      <c r="A2" s="720" t="s">
        <v>922</v>
      </c>
      <c r="B2" s="720"/>
      <c r="C2" s="720"/>
      <c r="D2" s="720"/>
      <c r="E2" s="720"/>
      <c r="F2" s="720"/>
      <c r="G2" s="720"/>
      <c r="H2" s="720"/>
      <c r="I2" s="720"/>
    </row>
    <row r="3" customFormat="false" ht="12.75" hidden="false" customHeight="true" outlineLevel="0" collapsed="false">
      <c r="A3" s="720" t="s">
        <v>923</v>
      </c>
      <c r="B3" s="720"/>
      <c r="C3" s="720"/>
      <c r="D3" s="720"/>
      <c r="E3" s="720"/>
      <c r="F3" s="720"/>
      <c r="G3" s="720"/>
      <c r="H3" s="720"/>
      <c r="I3" s="720"/>
    </row>
    <row r="4" customFormat="false" ht="12.75" hidden="false" customHeight="true" outlineLevel="0" collapsed="false">
      <c r="A4" s="720" t="s">
        <v>138</v>
      </c>
      <c r="B4" s="720"/>
      <c r="C4" s="720"/>
      <c r="D4" s="720"/>
      <c r="E4" s="720"/>
      <c r="F4" s="720"/>
      <c r="G4" s="720"/>
      <c r="H4" s="720"/>
      <c r="I4" s="720"/>
      <c r="J4" s="721"/>
    </row>
    <row r="5" customFormat="false" ht="12.75" hidden="false" customHeight="true" outlineLevel="0" collapsed="false"/>
    <row r="6" customFormat="false" ht="10.5" hidden="false" customHeight="true" outlineLevel="0" collapsed="false">
      <c r="A6" s="722" t="s">
        <v>566</v>
      </c>
      <c r="B6" s="723" t="s">
        <v>795</v>
      </c>
      <c r="C6" s="723" t="n">
        <v>2006</v>
      </c>
      <c r="D6" s="723" t="n">
        <v>2007</v>
      </c>
      <c r="E6" s="723" t="n">
        <v>2008</v>
      </c>
      <c r="F6" s="723" t="n">
        <v>2009</v>
      </c>
      <c r="G6" s="723" t="n">
        <v>2010</v>
      </c>
      <c r="H6" s="723" t="n">
        <v>2011</v>
      </c>
      <c r="I6" s="724" t="n">
        <v>2012</v>
      </c>
    </row>
    <row r="7" customFormat="false" ht="10.5" hidden="false" customHeight="true" outlineLevel="0" collapsed="false">
      <c r="A7" s="722"/>
      <c r="B7" s="723"/>
      <c r="C7" s="723"/>
      <c r="D7" s="723"/>
      <c r="E7" s="723"/>
      <c r="F7" s="723"/>
      <c r="G7" s="723"/>
      <c r="H7" s="723"/>
      <c r="I7" s="724"/>
    </row>
    <row r="8" s="725" customFormat="true" ht="22.5" hidden="false" customHeight="true" outlineLevel="0" collapsed="false">
      <c r="A8" s="722"/>
      <c r="B8" s="723"/>
      <c r="C8" s="723"/>
      <c r="D8" s="723"/>
      <c r="E8" s="723"/>
      <c r="F8" s="723"/>
      <c r="G8" s="723"/>
      <c r="H8" s="723"/>
      <c r="I8" s="724"/>
    </row>
    <row r="9" s="726" customFormat="true" ht="18" hidden="false" customHeight="true" outlineLevel="0" collapsed="false">
      <c r="A9" s="739"/>
      <c r="B9" s="747" t="s">
        <v>238</v>
      </c>
      <c r="C9" s="741"/>
      <c r="D9" s="741"/>
      <c r="E9" s="741"/>
      <c r="F9" s="741"/>
      <c r="G9" s="741"/>
      <c r="H9" s="741"/>
      <c r="I9" s="741"/>
    </row>
    <row r="10" customFormat="false" ht="24.95" hidden="false" customHeight="true" outlineLevel="0" collapsed="false">
      <c r="A10" s="719"/>
      <c r="B10" s="729" t="s">
        <v>926</v>
      </c>
      <c r="C10" s="730"/>
      <c r="D10" s="730"/>
      <c r="E10" s="668"/>
      <c r="F10" s="730"/>
      <c r="G10" s="730"/>
      <c r="H10" s="730"/>
      <c r="I10" s="730"/>
    </row>
    <row r="11" customFormat="false" ht="12.75" hidden="false" customHeight="true" outlineLevel="0" collapsed="false">
      <c r="A11" s="719" t="n">
        <v>1</v>
      </c>
      <c r="B11" s="731" t="s">
        <v>359</v>
      </c>
      <c r="C11" s="730" t="n">
        <v>2589</v>
      </c>
      <c r="D11" s="730" t="n">
        <v>3513</v>
      </c>
      <c r="E11" s="668" t="n">
        <v>4310</v>
      </c>
      <c r="F11" s="748" t="n">
        <v>5485</v>
      </c>
      <c r="G11" s="732" t="n">
        <v>6599</v>
      </c>
      <c r="H11" s="668" t="n">
        <v>7197</v>
      </c>
      <c r="I11" s="730" t="n">
        <v>0</v>
      </c>
    </row>
    <row r="12" customFormat="false" ht="12.75" hidden="false" customHeight="true" outlineLevel="0" collapsed="false">
      <c r="A12" s="719" t="n">
        <v>2</v>
      </c>
      <c r="B12" s="731" t="s">
        <v>817</v>
      </c>
      <c r="C12" s="730" t="n">
        <v>158154</v>
      </c>
      <c r="D12" s="730" t="n">
        <v>158357</v>
      </c>
      <c r="E12" s="668" t="n">
        <v>159850</v>
      </c>
      <c r="F12" s="748" t="n">
        <v>159813</v>
      </c>
      <c r="G12" s="732" t="n">
        <v>155651</v>
      </c>
      <c r="H12" s="668" t="n">
        <v>151722</v>
      </c>
      <c r="I12" s="730" t="n">
        <v>0</v>
      </c>
    </row>
    <row r="13" customFormat="false" ht="12.75" hidden="false" customHeight="true" outlineLevel="0" collapsed="false">
      <c r="A13" s="719" t="n">
        <v>3</v>
      </c>
      <c r="B13" s="731" t="s">
        <v>818</v>
      </c>
      <c r="C13" s="730" t="n">
        <v>13536</v>
      </c>
      <c r="D13" s="730" t="n">
        <v>15221</v>
      </c>
      <c r="E13" s="668" t="n">
        <v>16496</v>
      </c>
      <c r="F13" s="748" t="n">
        <v>17741</v>
      </c>
      <c r="G13" s="732" t="n">
        <v>18890</v>
      </c>
      <c r="H13" s="668" t="n">
        <v>19591</v>
      </c>
      <c r="I13" s="730" t="n">
        <v>0</v>
      </c>
    </row>
    <row r="14" customFormat="false" ht="12.75" hidden="false" customHeight="true" outlineLevel="0" collapsed="false">
      <c r="A14" s="719" t="n">
        <v>4</v>
      </c>
      <c r="B14" s="731" t="s">
        <v>819</v>
      </c>
      <c r="C14" s="730" t="n">
        <v>165017</v>
      </c>
      <c r="D14" s="730" t="n">
        <v>172488</v>
      </c>
      <c r="E14" s="668" t="n">
        <v>184489</v>
      </c>
      <c r="F14" s="748" t="n">
        <v>200963</v>
      </c>
      <c r="G14" s="732" t="n">
        <v>223551</v>
      </c>
      <c r="H14" s="668" t="n">
        <v>241053</v>
      </c>
      <c r="I14" s="730" t="n">
        <v>0</v>
      </c>
    </row>
    <row r="15" customFormat="false" ht="12.75" hidden="false" customHeight="true" outlineLevel="0" collapsed="false">
      <c r="A15" s="719"/>
      <c r="B15" s="733" t="s">
        <v>927</v>
      </c>
      <c r="C15" s="730"/>
      <c r="D15" s="730"/>
      <c r="E15" s="668"/>
      <c r="F15" s="748"/>
      <c r="G15" s="732"/>
      <c r="H15" s="668"/>
      <c r="I15" s="730"/>
    </row>
    <row r="16" customFormat="false" ht="12.75" hidden="false" customHeight="true" outlineLevel="0" collapsed="false">
      <c r="A16" s="719" t="n">
        <v>5</v>
      </c>
      <c r="B16" s="749" t="s">
        <v>820</v>
      </c>
      <c r="C16" s="730" t="n">
        <v>48624</v>
      </c>
      <c r="D16" s="730" t="n">
        <v>51871</v>
      </c>
      <c r="E16" s="668" t="n">
        <v>57373</v>
      </c>
      <c r="F16" s="748" t="n">
        <v>67501</v>
      </c>
      <c r="G16" s="732" t="n">
        <v>78508</v>
      </c>
      <c r="H16" s="668" t="n">
        <v>88075</v>
      </c>
      <c r="I16" s="730" t="n">
        <v>0</v>
      </c>
    </row>
    <row r="17" customFormat="false" ht="12.75" hidden="false" customHeight="true" outlineLevel="0" collapsed="false">
      <c r="A17" s="719" t="n">
        <v>6</v>
      </c>
      <c r="B17" s="749" t="s">
        <v>821</v>
      </c>
      <c r="C17" s="730" t="n">
        <v>28859</v>
      </c>
      <c r="D17" s="730" t="n">
        <v>37213</v>
      </c>
      <c r="E17" s="668" t="n">
        <v>39128</v>
      </c>
      <c r="F17" s="748" t="n">
        <v>41477</v>
      </c>
      <c r="G17" s="732" t="n">
        <v>43278</v>
      </c>
      <c r="H17" s="668" t="n">
        <v>45769</v>
      </c>
      <c r="I17" s="730" t="n">
        <v>0</v>
      </c>
    </row>
    <row r="18" customFormat="false" ht="12.75" hidden="false" customHeight="true" outlineLevel="0" collapsed="false">
      <c r="A18" s="719" t="n">
        <v>7</v>
      </c>
      <c r="B18" s="749" t="s">
        <v>822</v>
      </c>
      <c r="C18" s="730" t="n">
        <v>87534</v>
      </c>
      <c r="D18" s="730" t="n">
        <v>83404</v>
      </c>
      <c r="E18" s="668" t="n">
        <v>87988</v>
      </c>
      <c r="F18" s="748" t="n">
        <v>91985</v>
      </c>
      <c r="G18" s="732" t="n">
        <v>101765</v>
      </c>
      <c r="H18" s="668" t="n">
        <v>107209</v>
      </c>
      <c r="I18" s="730" t="n">
        <v>0</v>
      </c>
    </row>
    <row r="19" customFormat="false" ht="12.75" hidden="false" customHeight="true" outlineLevel="0" collapsed="false">
      <c r="A19" s="719" t="n">
        <v>8</v>
      </c>
      <c r="B19" s="731" t="s">
        <v>238</v>
      </c>
      <c r="C19" s="730" t="n">
        <v>339296</v>
      </c>
      <c r="D19" s="730" t="n">
        <v>349579</v>
      </c>
      <c r="E19" s="668" t="n">
        <v>365145</v>
      </c>
      <c r="F19" s="748" t="n">
        <v>384002</v>
      </c>
      <c r="G19" s="732" t="n">
        <v>404691</v>
      </c>
      <c r="H19" s="668" t="n">
        <v>419563</v>
      </c>
      <c r="I19" s="730" t="n">
        <v>0</v>
      </c>
    </row>
    <row r="20" customFormat="false" ht="18" hidden="false" customHeight="true" outlineLevel="0" collapsed="false">
      <c r="A20" s="719"/>
      <c r="B20" s="747" t="s">
        <v>210</v>
      </c>
      <c r="C20" s="730"/>
      <c r="D20" s="730"/>
      <c r="E20" s="668"/>
      <c r="F20" s="748"/>
      <c r="G20" s="732"/>
      <c r="H20" s="665"/>
      <c r="I20" s="730"/>
    </row>
    <row r="21" s="726" customFormat="true" ht="24.95" hidden="false" customHeight="true" outlineLevel="0" collapsed="false">
      <c r="A21" s="739"/>
      <c r="B21" s="729" t="s">
        <v>928</v>
      </c>
      <c r="C21" s="741"/>
      <c r="D21" s="741"/>
      <c r="E21" s="665"/>
      <c r="F21" s="750"/>
      <c r="G21" s="742"/>
      <c r="H21" s="668"/>
      <c r="I21" s="741"/>
    </row>
    <row r="22" customFormat="false" ht="12.75" hidden="false" customHeight="true" outlineLevel="0" collapsed="false">
      <c r="A22" s="719" t="n">
        <v>9</v>
      </c>
      <c r="B22" s="731" t="s">
        <v>359</v>
      </c>
      <c r="C22" s="730" t="n">
        <v>632</v>
      </c>
      <c r="D22" s="730" t="n">
        <v>631</v>
      </c>
      <c r="E22" s="668" t="n">
        <v>773</v>
      </c>
      <c r="F22" s="748" t="n">
        <v>884</v>
      </c>
      <c r="G22" s="732" t="n">
        <v>1148</v>
      </c>
      <c r="H22" s="668" t="n">
        <v>1447</v>
      </c>
      <c r="I22" s="730" t="n">
        <v>0</v>
      </c>
    </row>
    <row r="23" customFormat="false" ht="12.75" hidden="false" customHeight="true" outlineLevel="0" collapsed="false">
      <c r="A23" s="719" t="n">
        <v>10</v>
      </c>
      <c r="B23" s="731" t="s">
        <v>817</v>
      </c>
      <c r="C23" s="730" t="n">
        <v>52934</v>
      </c>
      <c r="D23" s="730" t="n">
        <v>52061</v>
      </c>
      <c r="E23" s="668" t="n">
        <v>50757</v>
      </c>
      <c r="F23" s="748" t="n">
        <v>51228</v>
      </c>
      <c r="G23" s="732" t="n">
        <v>49566</v>
      </c>
      <c r="H23" s="668" t="n">
        <v>47544</v>
      </c>
      <c r="I23" s="730" t="n">
        <v>0</v>
      </c>
    </row>
    <row r="24" customFormat="false" ht="12.75" hidden="false" customHeight="true" outlineLevel="0" collapsed="false">
      <c r="A24" s="719" t="n">
        <v>11</v>
      </c>
      <c r="B24" s="731" t="s">
        <v>818</v>
      </c>
      <c r="C24" s="730" t="n">
        <v>6743</v>
      </c>
      <c r="D24" s="730" t="n">
        <v>7840</v>
      </c>
      <c r="E24" s="668" t="n">
        <v>8275</v>
      </c>
      <c r="F24" s="748" t="n">
        <v>8923</v>
      </c>
      <c r="G24" s="732" t="n">
        <v>9348</v>
      </c>
      <c r="H24" s="668" t="n">
        <v>9650</v>
      </c>
      <c r="I24" s="730" t="n">
        <v>0</v>
      </c>
    </row>
    <row r="25" customFormat="false" ht="12.75" hidden="false" customHeight="true" outlineLevel="0" collapsed="false">
      <c r="A25" s="719" t="n">
        <v>12</v>
      </c>
      <c r="B25" s="731" t="s">
        <v>819</v>
      </c>
      <c r="C25" s="730" t="n">
        <v>66005</v>
      </c>
      <c r="D25" s="730" t="n">
        <v>66175</v>
      </c>
      <c r="E25" s="668" t="n">
        <v>68232</v>
      </c>
      <c r="F25" s="748" t="n">
        <v>72769</v>
      </c>
      <c r="G25" s="732" t="n">
        <v>78750</v>
      </c>
      <c r="H25" s="668" t="n">
        <v>82995</v>
      </c>
      <c r="I25" s="730" t="n">
        <v>0</v>
      </c>
    </row>
    <row r="26" customFormat="false" ht="12.75" hidden="false" customHeight="true" outlineLevel="0" collapsed="false">
      <c r="A26" s="719"/>
      <c r="B26" s="733" t="s">
        <v>927</v>
      </c>
      <c r="C26" s="730"/>
      <c r="D26" s="730"/>
      <c r="E26" s="668"/>
      <c r="F26" s="748"/>
      <c r="G26" s="732"/>
      <c r="H26" s="668"/>
      <c r="I26" s="730"/>
    </row>
    <row r="27" customFormat="false" ht="12.75" hidden="false" customHeight="true" outlineLevel="0" collapsed="false">
      <c r="A27" s="719" t="n">
        <v>13</v>
      </c>
      <c r="B27" s="749" t="s">
        <v>820</v>
      </c>
      <c r="C27" s="730" t="n">
        <v>22528</v>
      </c>
      <c r="D27" s="730" t="n">
        <v>22899</v>
      </c>
      <c r="E27" s="668" t="n">
        <v>24566</v>
      </c>
      <c r="F27" s="748" t="n">
        <v>27244</v>
      </c>
      <c r="G27" s="732" t="n">
        <v>30082</v>
      </c>
      <c r="H27" s="668" t="n">
        <v>32996</v>
      </c>
      <c r="I27" s="730" t="n">
        <v>0</v>
      </c>
    </row>
    <row r="28" customFormat="false" ht="12.75" hidden="false" customHeight="true" outlineLevel="0" collapsed="false">
      <c r="A28" s="719" t="n">
        <v>14</v>
      </c>
      <c r="B28" s="749" t="s">
        <v>821</v>
      </c>
      <c r="C28" s="730" t="n">
        <v>10535</v>
      </c>
      <c r="D28" s="730" t="n">
        <v>12640</v>
      </c>
      <c r="E28" s="668" t="n">
        <v>12599</v>
      </c>
      <c r="F28" s="748" t="n">
        <v>13368</v>
      </c>
      <c r="G28" s="732" t="n">
        <v>13606</v>
      </c>
      <c r="H28" s="668" t="n">
        <v>14147</v>
      </c>
      <c r="I28" s="730" t="n">
        <v>0</v>
      </c>
    </row>
    <row r="29" customFormat="false" ht="12.75" hidden="false" customHeight="true" outlineLevel="0" collapsed="false">
      <c r="A29" s="719" t="n">
        <v>15</v>
      </c>
      <c r="B29" s="749" t="s">
        <v>822</v>
      </c>
      <c r="C29" s="730" t="n">
        <v>32942</v>
      </c>
      <c r="D29" s="730" t="n">
        <v>30636</v>
      </c>
      <c r="E29" s="668" t="n">
        <v>31067</v>
      </c>
      <c r="F29" s="748" t="n">
        <v>32157</v>
      </c>
      <c r="G29" s="732" t="n">
        <v>35062</v>
      </c>
      <c r="H29" s="668" t="n">
        <v>35852</v>
      </c>
      <c r="I29" s="730" t="n">
        <v>0</v>
      </c>
    </row>
    <row r="30" customFormat="false" ht="12.75" hidden="false" customHeight="true" outlineLevel="0" collapsed="false">
      <c r="A30" s="719" t="n">
        <v>16</v>
      </c>
      <c r="B30" s="731" t="s">
        <v>403</v>
      </c>
      <c r="C30" s="730" t="n">
        <v>126314</v>
      </c>
      <c r="D30" s="730" t="n">
        <v>126707</v>
      </c>
      <c r="E30" s="668" t="n">
        <v>128037</v>
      </c>
      <c r="F30" s="748" t="n">
        <v>133804</v>
      </c>
      <c r="G30" s="732" t="n">
        <v>138812</v>
      </c>
      <c r="H30" s="668" t="n">
        <v>141636</v>
      </c>
      <c r="I30" s="730" t="n">
        <v>0</v>
      </c>
    </row>
    <row r="31" customFormat="false" ht="18" hidden="false" customHeight="true" outlineLevel="0" collapsed="false">
      <c r="A31" s="719"/>
      <c r="B31" s="747" t="s">
        <v>842</v>
      </c>
      <c r="C31" s="730"/>
      <c r="D31" s="730"/>
      <c r="E31" s="668"/>
      <c r="F31" s="748"/>
      <c r="G31" s="732"/>
      <c r="H31" s="665"/>
      <c r="I31" s="730"/>
    </row>
    <row r="32" customFormat="false" ht="24.95" hidden="false" customHeight="true" outlineLevel="0" collapsed="false">
      <c r="A32" s="719"/>
      <c r="B32" s="729" t="s">
        <v>929</v>
      </c>
      <c r="C32" s="730"/>
      <c r="D32" s="730"/>
      <c r="E32" s="668"/>
      <c r="F32" s="748"/>
      <c r="G32" s="732"/>
      <c r="H32" s="668"/>
      <c r="I32" s="730"/>
    </row>
    <row r="33" customFormat="false" ht="12.75" hidden="false" customHeight="true" outlineLevel="0" collapsed="false">
      <c r="A33" s="719" t="n">
        <v>17</v>
      </c>
      <c r="B33" s="731" t="s">
        <v>359</v>
      </c>
      <c r="C33" s="730" t="n">
        <v>1957</v>
      </c>
      <c r="D33" s="730" t="n">
        <v>2882</v>
      </c>
      <c r="E33" s="668" t="n">
        <v>3537</v>
      </c>
      <c r="F33" s="748" t="n">
        <v>4601</v>
      </c>
      <c r="G33" s="732" t="n">
        <v>5451</v>
      </c>
      <c r="H33" s="668" t="n">
        <v>5750</v>
      </c>
      <c r="I33" s="730" t="n">
        <v>0</v>
      </c>
    </row>
    <row r="34" customFormat="false" ht="12.75" hidden="false" customHeight="true" outlineLevel="0" collapsed="false">
      <c r="A34" s="719" t="n">
        <v>18</v>
      </c>
      <c r="B34" s="731" t="s">
        <v>817</v>
      </c>
      <c r="C34" s="730" t="n">
        <v>105220</v>
      </c>
      <c r="D34" s="730" t="n">
        <v>106296</v>
      </c>
      <c r="E34" s="668" t="n">
        <v>109093</v>
      </c>
      <c r="F34" s="748" t="n">
        <v>108585</v>
      </c>
      <c r="G34" s="732" t="n">
        <v>106085</v>
      </c>
      <c r="H34" s="668" t="n">
        <v>104178</v>
      </c>
      <c r="I34" s="730" t="n">
        <v>0</v>
      </c>
    </row>
    <row r="35" customFormat="false" ht="12.75" hidden="false" customHeight="true" outlineLevel="0" collapsed="false">
      <c r="A35" s="719" t="n">
        <v>19</v>
      </c>
      <c r="B35" s="731" t="s">
        <v>818</v>
      </c>
      <c r="C35" s="730" t="n">
        <v>6793</v>
      </c>
      <c r="D35" s="730" t="n">
        <v>7381</v>
      </c>
      <c r="E35" s="668" t="n">
        <v>8221</v>
      </c>
      <c r="F35" s="748" t="n">
        <v>8818</v>
      </c>
      <c r="G35" s="732" t="n">
        <v>9542</v>
      </c>
      <c r="H35" s="668" t="n">
        <v>9941</v>
      </c>
      <c r="I35" s="730" t="n">
        <v>0</v>
      </c>
    </row>
    <row r="36" customFormat="false" ht="12.75" hidden="false" customHeight="true" outlineLevel="0" collapsed="false">
      <c r="A36" s="719" t="n">
        <v>20</v>
      </c>
      <c r="B36" s="731" t="s">
        <v>819</v>
      </c>
      <c r="C36" s="730" t="n">
        <v>99012</v>
      </c>
      <c r="D36" s="730" t="n">
        <v>106313</v>
      </c>
      <c r="E36" s="668" t="n">
        <v>116257</v>
      </c>
      <c r="F36" s="748" t="n">
        <v>128194</v>
      </c>
      <c r="G36" s="732" t="n">
        <v>144801</v>
      </c>
      <c r="H36" s="668" t="n">
        <v>158058</v>
      </c>
      <c r="I36" s="730" t="n">
        <v>0</v>
      </c>
    </row>
    <row r="37" customFormat="false" ht="12.75" hidden="false" customHeight="true" outlineLevel="0" collapsed="false">
      <c r="A37" s="719"/>
      <c r="B37" s="733" t="s">
        <v>927</v>
      </c>
      <c r="C37" s="730"/>
      <c r="D37" s="730"/>
      <c r="E37" s="668"/>
      <c r="F37" s="748"/>
      <c r="G37" s="732"/>
      <c r="H37" s="668"/>
      <c r="I37" s="730"/>
    </row>
    <row r="38" customFormat="false" ht="12.75" hidden="false" customHeight="true" outlineLevel="0" collapsed="false">
      <c r="A38" s="719" t="n">
        <v>21</v>
      </c>
      <c r="B38" s="749" t="s">
        <v>820</v>
      </c>
      <c r="C38" s="730" t="n">
        <v>26096</v>
      </c>
      <c r="D38" s="730" t="n">
        <v>28972</v>
      </c>
      <c r="E38" s="668" t="n">
        <v>32807</v>
      </c>
      <c r="F38" s="748" t="n">
        <v>40257</v>
      </c>
      <c r="G38" s="732" t="n">
        <v>48426</v>
      </c>
      <c r="H38" s="668" t="n">
        <v>55079</v>
      </c>
      <c r="I38" s="730" t="n">
        <v>0</v>
      </c>
    </row>
    <row r="39" customFormat="false" ht="12.75" hidden="false" customHeight="true" outlineLevel="0" collapsed="false">
      <c r="A39" s="719" t="n">
        <v>22</v>
      </c>
      <c r="B39" s="749" t="s">
        <v>821</v>
      </c>
      <c r="C39" s="730" t="n">
        <v>18324</v>
      </c>
      <c r="D39" s="730" t="n">
        <v>24573</v>
      </c>
      <c r="E39" s="668" t="n">
        <v>26529</v>
      </c>
      <c r="F39" s="748" t="n">
        <v>28109</v>
      </c>
      <c r="G39" s="732" t="n">
        <v>29672</v>
      </c>
      <c r="H39" s="668" t="n">
        <v>31622</v>
      </c>
      <c r="I39" s="730" t="n">
        <v>0</v>
      </c>
    </row>
    <row r="40" customFormat="false" ht="12.75" hidden="false" customHeight="true" outlineLevel="0" collapsed="false">
      <c r="A40" s="719" t="n">
        <v>23</v>
      </c>
      <c r="B40" s="749" t="s">
        <v>822</v>
      </c>
      <c r="C40" s="730" t="n">
        <v>54592</v>
      </c>
      <c r="D40" s="730" t="n">
        <v>52768</v>
      </c>
      <c r="E40" s="668" t="n">
        <v>56921</v>
      </c>
      <c r="F40" s="748" t="n">
        <v>59828</v>
      </c>
      <c r="G40" s="732" t="n">
        <v>66703</v>
      </c>
      <c r="H40" s="668" t="n">
        <v>71357</v>
      </c>
      <c r="I40" s="730" t="n">
        <v>0</v>
      </c>
    </row>
    <row r="41" customFormat="false" ht="12.75" hidden="false" customHeight="true" outlineLevel="0" collapsed="false">
      <c r="A41" s="719" t="n">
        <v>24</v>
      </c>
      <c r="B41" s="731" t="s">
        <v>403</v>
      </c>
      <c r="C41" s="730" t="n">
        <v>212982</v>
      </c>
      <c r="D41" s="730" t="n">
        <v>222872</v>
      </c>
      <c r="E41" s="668" t="n">
        <v>237108</v>
      </c>
      <c r="F41" s="748" t="n">
        <v>250198</v>
      </c>
      <c r="G41" s="732" t="n">
        <v>265879</v>
      </c>
      <c r="H41" s="668" t="n">
        <v>277927</v>
      </c>
      <c r="I41" s="730" t="n">
        <v>0</v>
      </c>
    </row>
    <row r="42" customFormat="false" ht="30" hidden="false" customHeight="true" outlineLevel="0" collapsed="false">
      <c r="A42" s="719"/>
      <c r="B42" s="751" t="s">
        <v>930</v>
      </c>
      <c r="C42" s="730"/>
      <c r="D42" s="730"/>
      <c r="E42" s="668"/>
      <c r="F42" s="748"/>
      <c r="G42" s="732"/>
      <c r="H42" s="668"/>
      <c r="I42" s="730"/>
    </row>
    <row r="43" s="726" customFormat="true" ht="18" hidden="false" customHeight="true" outlineLevel="0" collapsed="false">
      <c r="A43" s="739" t="n">
        <v>25</v>
      </c>
      <c r="B43" s="740" t="s">
        <v>238</v>
      </c>
      <c r="C43" s="741" t="n">
        <v>355710</v>
      </c>
      <c r="D43" s="741" t="n">
        <v>366172</v>
      </c>
      <c r="E43" s="665" t="n">
        <v>382417</v>
      </c>
      <c r="F43" s="750" t="n">
        <v>402121</v>
      </c>
      <c r="G43" s="742" t="n">
        <v>423438</v>
      </c>
      <c r="H43" s="665" t="n">
        <v>443460</v>
      </c>
      <c r="I43" s="741" t="n">
        <v>0</v>
      </c>
    </row>
    <row r="44" customFormat="false" ht="12.75" hidden="false" customHeight="true" outlineLevel="0" collapsed="false">
      <c r="A44" s="719"/>
      <c r="B44" s="729" t="s">
        <v>844</v>
      </c>
      <c r="C44" s="730"/>
      <c r="D44" s="730"/>
      <c r="E44" s="668"/>
      <c r="F44" s="748"/>
      <c r="G44" s="732"/>
      <c r="H44" s="668"/>
      <c r="I44" s="730"/>
    </row>
    <row r="45" customFormat="false" ht="12.75" hidden="false" customHeight="true" outlineLevel="0" collapsed="false">
      <c r="A45" s="719" t="n">
        <v>26</v>
      </c>
      <c r="B45" s="734" t="s">
        <v>845</v>
      </c>
      <c r="C45" s="730" t="n">
        <v>10489</v>
      </c>
      <c r="D45" s="730" t="n">
        <v>9826</v>
      </c>
      <c r="E45" s="668" t="n">
        <v>10370</v>
      </c>
      <c r="F45" s="748" t="n">
        <v>9899</v>
      </c>
      <c r="G45" s="732" t="n">
        <v>10328</v>
      </c>
      <c r="H45" s="668" t="n">
        <v>10153</v>
      </c>
      <c r="I45" s="730" t="n">
        <v>0</v>
      </c>
    </row>
    <row r="46" customFormat="false" ht="12.75" hidden="false" customHeight="true" outlineLevel="0" collapsed="false">
      <c r="A46" s="719" t="n">
        <v>27</v>
      </c>
      <c r="B46" s="734" t="s">
        <v>846</v>
      </c>
      <c r="C46" s="730" t="n">
        <v>33367</v>
      </c>
      <c r="D46" s="730" t="n">
        <v>33643</v>
      </c>
      <c r="E46" s="668" t="n">
        <v>36109</v>
      </c>
      <c r="F46" s="748" t="n">
        <v>39670</v>
      </c>
      <c r="G46" s="732" t="n">
        <v>42667</v>
      </c>
      <c r="H46" s="668" t="n">
        <v>45263</v>
      </c>
      <c r="I46" s="730" t="n">
        <v>0</v>
      </c>
    </row>
    <row r="47" customFormat="false" ht="12.75" hidden="false" customHeight="true" outlineLevel="0" collapsed="false">
      <c r="A47" s="719" t="n">
        <v>28</v>
      </c>
      <c r="B47" s="734" t="s">
        <v>847</v>
      </c>
      <c r="C47" s="752" t="n">
        <v>78497</v>
      </c>
      <c r="D47" s="752" t="n">
        <v>80175</v>
      </c>
      <c r="E47" s="752" t="n">
        <v>82638</v>
      </c>
      <c r="F47" s="752" t="n">
        <v>86903</v>
      </c>
      <c r="G47" s="752" t="n">
        <v>92155</v>
      </c>
      <c r="H47" s="752" t="n">
        <v>98107</v>
      </c>
      <c r="I47" s="730" t="n">
        <v>0</v>
      </c>
    </row>
    <row r="48" customFormat="false" ht="12.75" hidden="false" customHeight="true" outlineLevel="0" collapsed="false">
      <c r="A48" s="719" t="n">
        <v>29</v>
      </c>
      <c r="B48" s="734" t="s">
        <v>848</v>
      </c>
      <c r="C48" s="752" t="n">
        <v>103640</v>
      </c>
      <c r="D48" s="752" t="n">
        <v>103984</v>
      </c>
      <c r="E48" s="752" t="n">
        <v>105013</v>
      </c>
      <c r="F48" s="752" t="n">
        <v>106475</v>
      </c>
      <c r="G48" s="752" t="n">
        <v>107559</v>
      </c>
      <c r="H48" s="752" t="n">
        <v>108662</v>
      </c>
      <c r="I48" s="730" t="n">
        <v>0</v>
      </c>
    </row>
    <row r="49" customFormat="false" ht="12.75" hidden="false" customHeight="true" outlineLevel="0" collapsed="false">
      <c r="A49" s="718" t="n">
        <v>30</v>
      </c>
      <c r="B49" s="734" t="s">
        <v>849</v>
      </c>
      <c r="C49" s="752" t="n">
        <v>104627</v>
      </c>
      <c r="D49" s="752" t="n">
        <v>109520</v>
      </c>
      <c r="E49" s="752" t="n">
        <v>114873</v>
      </c>
      <c r="F49" s="752" t="n">
        <v>120507</v>
      </c>
      <c r="G49" s="752" t="n">
        <v>125524</v>
      </c>
      <c r="H49" s="752" t="n">
        <v>128923</v>
      </c>
      <c r="I49" s="730" t="n">
        <v>0</v>
      </c>
    </row>
    <row r="50" customFormat="false" ht="12.75" hidden="false" customHeight="true" outlineLevel="0" collapsed="false">
      <c r="A50" s="738" t="n">
        <v>31</v>
      </c>
      <c r="B50" s="734" t="s">
        <v>850</v>
      </c>
      <c r="C50" s="752" t="n">
        <v>25090</v>
      </c>
      <c r="D50" s="752" t="n">
        <v>29024</v>
      </c>
      <c r="E50" s="752" t="n">
        <v>33414</v>
      </c>
      <c r="F50" s="752" t="n">
        <v>38667</v>
      </c>
      <c r="G50" s="752" t="n">
        <v>45205</v>
      </c>
      <c r="H50" s="752" t="n">
        <v>52352</v>
      </c>
      <c r="I50" s="730" t="n">
        <v>0</v>
      </c>
    </row>
    <row r="51" s="726" customFormat="true" ht="18" hidden="false" customHeight="true" outlineLevel="0" collapsed="false">
      <c r="A51" s="726" t="n">
        <v>32</v>
      </c>
      <c r="B51" s="740" t="s">
        <v>554</v>
      </c>
      <c r="C51" s="753" t="n">
        <v>11485</v>
      </c>
      <c r="D51" s="753" t="n">
        <v>11637</v>
      </c>
      <c r="E51" s="753" t="n">
        <v>12827</v>
      </c>
      <c r="F51" s="753" t="n">
        <v>13896</v>
      </c>
      <c r="G51" s="753" t="n">
        <v>15827</v>
      </c>
      <c r="H51" s="753" t="n">
        <v>17352</v>
      </c>
      <c r="I51" s="753" t="n">
        <v>0</v>
      </c>
    </row>
    <row r="52" customFormat="false" ht="12.75" hidden="false" customHeight="true" outlineLevel="0" collapsed="false">
      <c r="B52" s="729" t="s">
        <v>844</v>
      </c>
      <c r="F52" s="752"/>
      <c r="G52" s="732"/>
      <c r="H52" s="668"/>
      <c r="I52" s="730" t="n">
        <v>0</v>
      </c>
    </row>
    <row r="53" customFormat="false" ht="12.75" hidden="false" customHeight="true" outlineLevel="0" collapsed="false">
      <c r="A53" s="718" t="n">
        <v>33</v>
      </c>
      <c r="B53" s="734" t="s">
        <v>845</v>
      </c>
      <c r="C53" s="718" t="n">
        <v>967</v>
      </c>
      <c r="D53" s="718" t="n">
        <v>1030</v>
      </c>
      <c r="E53" s="718" t="n">
        <v>1129</v>
      </c>
      <c r="F53" s="752" t="n">
        <v>1194</v>
      </c>
      <c r="G53" s="732" t="n">
        <v>1417</v>
      </c>
      <c r="H53" s="668" t="n">
        <v>1452</v>
      </c>
      <c r="I53" s="730" t="n">
        <v>0</v>
      </c>
    </row>
    <row r="54" customFormat="false" ht="12.75" hidden="false" customHeight="true" outlineLevel="0" collapsed="false">
      <c r="A54" s="718" t="n">
        <v>34</v>
      </c>
      <c r="B54" s="734" t="s">
        <v>846</v>
      </c>
      <c r="C54" s="718" t="n">
        <v>1747</v>
      </c>
      <c r="D54" s="718" t="n">
        <v>1847</v>
      </c>
      <c r="E54" s="718" t="n">
        <v>2136</v>
      </c>
      <c r="F54" s="752" t="n">
        <v>2442</v>
      </c>
      <c r="G54" s="732" t="n">
        <v>2805</v>
      </c>
      <c r="H54" s="668" t="n">
        <v>3053</v>
      </c>
      <c r="I54" s="730" t="n">
        <v>0</v>
      </c>
    </row>
    <row r="55" customFormat="false" ht="12.75" hidden="false" customHeight="true" outlineLevel="0" collapsed="false">
      <c r="A55" s="718" t="n">
        <v>35</v>
      </c>
      <c r="B55" s="734" t="s">
        <v>847</v>
      </c>
      <c r="C55" s="752" t="n">
        <v>2990</v>
      </c>
      <c r="D55" s="752" t="n">
        <v>3142</v>
      </c>
      <c r="E55" s="752" t="n">
        <v>3505</v>
      </c>
      <c r="F55" s="752" t="n">
        <v>3959</v>
      </c>
      <c r="G55" s="752" t="n">
        <v>4620</v>
      </c>
      <c r="H55" s="752" t="n">
        <v>5467</v>
      </c>
      <c r="I55" s="730" t="n">
        <v>0</v>
      </c>
    </row>
    <row r="56" customFormat="false" ht="12.75" hidden="false" customHeight="true" outlineLevel="0" collapsed="false">
      <c r="A56" s="718" t="n">
        <v>36</v>
      </c>
      <c r="B56" s="734" t="s">
        <v>848</v>
      </c>
      <c r="C56" s="752" t="n">
        <v>3141</v>
      </c>
      <c r="D56" s="752" t="n">
        <v>2909</v>
      </c>
      <c r="E56" s="752" t="n">
        <v>3048</v>
      </c>
      <c r="F56" s="752" t="n">
        <v>3088</v>
      </c>
      <c r="G56" s="752" t="n">
        <v>3277</v>
      </c>
      <c r="H56" s="752" t="n">
        <v>3508</v>
      </c>
      <c r="I56" s="730" t="n">
        <v>0</v>
      </c>
    </row>
    <row r="57" customFormat="false" ht="12.75" hidden="false" customHeight="true" outlineLevel="0" collapsed="false">
      <c r="A57" s="718" t="n">
        <v>37</v>
      </c>
      <c r="B57" s="734" t="s">
        <v>849</v>
      </c>
      <c r="C57" s="752" t="n">
        <v>2072</v>
      </c>
      <c r="D57" s="752" t="n">
        <v>2039</v>
      </c>
      <c r="E57" s="752" t="n">
        <v>2242</v>
      </c>
      <c r="F57" s="752" t="n">
        <v>2409</v>
      </c>
      <c r="G57" s="752" t="n">
        <v>2719</v>
      </c>
      <c r="H57" s="752" t="n">
        <v>2802</v>
      </c>
      <c r="I57" s="730" t="n">
        <v>0</v>
      </c>
    </row>
    <row r="58" customFormat="false" ht="12.75" hidden="false" customHeight="true" outlineLevel="0" collapsed="false">
      <c r="A58" s="718" t="n">
        <v>38</v>
      </c>
      <c r="B58" s="734" t="s">
        <v>850</v>
      </c>
      <c r="C58" s="752" t="n">
        <v>568</v>
      </c>
      <c r="D58" s="752" t="n">
        <v>670</v>
      </c>
      <c r="E58" s="752" t="n">
        <v>767</v>
      </c>
      <c r="F58" s="752" t="n">
        <v>804</v>
      </c>
      <c r="G58" s="752" t="n">
        <v>989</v>
      </c>
      <c r="H58" s="752" t="n">
        <v>1070</v>
      </c>
      <c r="I58" s="730" t="n">
        <v>0</v>
      </c>
    </row>
    <row r="59" s="726" customFormat="true" ht="18" hidden="false" customHeight="true" outlineLevel="0" collapsed="false">
      <c r="A59" s="726" t="n">
        <v>39</v>
      </c>
      <c r="B59" s="740" t="s">
        <v>537</v>
      </c>
      <c r="C59" s="753" t="n">
        <v>344225</v>
      </c>
      <c r="D59" s="753" t="n">
        <v>354535</v>
      </c>
      <c r="E59" s="753" t="n">
        <v>369590</v>
      </c>
      <c r="F59" s="753" t="n">
        <v>388225</v>
      </c>
      <c r="G59" s="753" t="n">
        <v>407611</v>
      </c>
      <c r="H59" s="753" t="n">
        <v>426108</v>
      </c>
      <c r="I59" s="753" t="n">
        <v>0</v>
      </c>
    </row>
    <row r="60" customFormat="false" ht="12.75" hidden="false" customHeight="true" outlineLevel="0" collapsed="false">
      <c r="B60" s="729" t="s">
        <v>844</v>
      </c>
      <c r="F60" s="752"/>
      <c r="G60" s="732"/>
      <c r="H60" s="668"/>
      <c r="I60" s="730"/>
    </row>
    <row r="61" customFormat="false" ht="12.75" hidden="false" customHeight="true" outlineLevel="0" collapsed="false">
      <c r="A61" s="718" t="n">
        <v>40</v>
      </c>
      <c r="B61" s="734" t="s">
        <v>845</v>
      </c>
      <c r="C61" s="752" t="n">
        <v>9522</v>
      </c>
      <c r="D61" s="752" t="n">
        <v>8796</v>
      </c>
      <c r="E61" s="752" t="n">
        <v>9241</v>
      </c>
      <c r="F61" s="752" t="n">
        <v>8705</v>
      </c>
      <c r="G61" s="752" t="n">
        <v>8911</v>
      </c>
      <c r="H61" s="752" t="n">
        <v>8701</v>
      </c>
      <c r="I61" s="730" t="n">
        <v>0</v>
      </c>
    </row>
    <row r="62" customFormat="false" ht="12.75" hidden="false" customHeight="true" outlineLevel="0" collapsed="false">
      <c r="A62" s="718" t="n">
        <v>41</v>
      </c>
      <c r="B62" s="734" t="s">
        <v>846</v>
      </c>
      <c r="C62" s="752" t="n">
        <v>31620</v>
      </c>
      <c r="D62" s="752" t="n">
        <v>31796</v>
      </c>
      <c r="E62" s="752" t="n">
        <v>33973</v>
      </c>
      <c r="F62" s="752" t="n">
        <v>37228</v>
      </c>
      <c r="G62" s="752" t="n">
        <v>39862</v>
      </c>
      <c r="H62" s="752" t="n">
        <v>42210</v>
      </c>
      <c r="I62" s="730" t="n">
        <v>0</v>
      </c>
    </row>
    <row r="63" customFormat="false" ht="12.75" hidden="false" customHeight="true" outlineLevel="0" collapsed="false">
      <c r="A63" s="718" t="n">
        <v>42</v>
      </c>
      <c r="B63" s="734" t="s">
        <v>847</v>
      </c>
      <c r="C63" s="752" t="n">
        <v>75507</v>
      </c>
      <c r="D63" s="752" t="n">
        <v>77033</v>
      </c>
      <c r="E63" s="752" t="n">
        <v>79133</v>
      </c>
      <c r="F63" s="752" t="n">
        <v>82944</v>
      </c>
      <c r="G63" s="752" t="n">
        <v>87535</v>
      </c>
      <c r="H63" s="752" t="n">
        <v>92640</v>
      </c>
      <c r="I63" s="730" t="n">
        <v>0</v>
      </c>
    </row>
    <row r="64" customFormat="false" ht="12.75" hidden="false" customHeight="true" outlineLevel="0" collapsed="false">
      <c r="A64" s="718" t="n">
        <v>43</v>
      </c>
      <c r="B64" s="734" t="s">
        <v>848</v>
      </c>
      <c r="C64" s="752" t="n">
        <v>100499</v>
      </c>
      <c r="D64" s="752" t="n">
        <v>101075</v>
      </c>
      <c r="E64" s="752" t="n">
        <v>101965</v>
      </c>
      <c r="F64" s="752" t="n">
        <v>103387</v>
      </c>
      <c r="G64" s="752" t="n">
        <v>104282</v>
      </c>
      <c r="H64" s="752" t="n">
        <v>105154</v>
      </c>
      <c r="I64" s="730" t="n">
        <v>0</v>
      </c>
    </row>
    <row r="65" customFormat="false" ht="12.75" hidden="false" customHeight="true" outlineLevel="0" collapsed="false">
      <c r="A65" s="718" t="n">
        <v>44</v>
      </c>
      <c r="B65" s="734" t="s">
        <v>849</v>
      </c>
      <c r="C65" s="752" t="n">
        <v>102555</v>
      </c>
      <c r="D65" s="752" t="n">
        <v>107481</v>
      </c>
      <c r="E65" s="752" t="n">
        <v>112631</v>
      </c>
      <c r="F65" s="752" t="n">
        <v>118098</v>
      </c>
      <c r="G65" s="752" t="n">
        <v>122805</v>
      </c>
      <c r="H65" s="752" t="n">
        <v>126121</v>
      </c>
      <c r="I65" s="730" t="n">
        <v>0</v>
      </c>
    </row>
    <row r="66" customFormat="false" ht="12.75" hidden="false" customHeight="true" outlineLevel="0" collapsed="false">
      <c r="A66" s="718" t="n">
        <v>45</v>
      </c>
      <c r="B66" s="734" t="s">
        <v>850</v>
      </c>
      <c r="C66" s="752" t="n">
        <v>24522</v>
      </c>
      <c r="D66" s="752" t="n">
        <v>28354</v>
      </c>
      <c r="E66" s="752" t="n">
        <v>32647</v>
      </c>
      <c r="F66" s="752" t="n">
        <v>37863</v>
      </c>
      <c r="G66" s="752" t="n">
        <v>44216</v>
      </c>
      <c r="H66" s="752" t="n">
        <v>51282</v>
      </c>
      <c r="I66" s="730" t="n">
        <v>0</v>
      </c>
    </row>
    <row r="70" customFormat="false" ht="12" hidden="false" customHeight="false" outlineLevel="0" collapsed="false">
      <c r="A70" s="738" t="s">
        <v>931</v>
      </c>
    </row>
  </sheetData>
  <mergeCells count="12">
    <mergeCell ref="A2:I2"/>
    <mergeCell ref="A3:I3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315277777777778" right="0.39375" top="0.196527777777778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718" width="3.85"/>
    <col collapsed="false" customWidth="true" hidden="false" outlineLevel="0" max="2" min="2" style="718" width="47.7"/>
    <col collapsed="false" customWidth="true" hidden="false" outlineLevel="0" max="9" min="3" style="718" width="9.56"/>
    <col collapsed="false" customWidth="false" hidden="false" outlineLevel="0" max="257" min="10" style="718" width="11.42"/>
  </cols>
  <sheetData>
    <row r="1" customFormat="false" ht="12.75" hidden="false" customHeight="true" outlineLevel="0" collapsed="false">
      <c r="A1" s="718" t="s">
        <v>796</v>
      </c>
      <c r="I1" s="719" t="s">
        <v>141</v>
      </c>
    </row>
    <row r="2" customFormat="false" ht="12.75" hidden="false" customHeight="true" outlineLevel="0" collapsed="false">
      <c r="A2" s="720" t="s">
        <v>922</v>
      </c>
      <c r="B2" s="720"/>
      <c r="C2" s="720"/>
      <c r="D2" s="720"/>
      <c r="E2" s="720"/>
      <c r="F2" s="720"/>
      <c r="G2" s="720"/>
      <c r="H2" s="720"/>
      <c r="I2" s="720"/>
    </row>
    <row r="3" customFormat="false" ht="12.75" hidden="false" customHeight="true" outlineLevel="0" collapsed="false">
      <c r="A3" s="720" t="s">
        <v>923</v>
      </c>
      <c r="B3" s="720"/>
      <c r="C3" s="720"/>
      <c r="D3" s="720"/>
      <c r="E3" s="720"/>
      <c r="F3" s="720"/>
      <c r="G3" s="720"/>
      <c r="H3" s="720"/>
      <c r="I3" s="720"/>
    </row>
    <row r="4" customFormat="false" ht="12.75" hidden="false" customHeight="true" outlineLevel="0" collapsed="false">
      <c r="A4" s="720" t="s">
        <v>140</v>
      </c>
      <c r="B4" s="720"/>
      <c r="C4" s="720"/>
      <c r="D4" s="720"/>
      <c r="E4" s="720"/>
      <c r="F4" s="720"/>
      <c r="G4" s="720"/>
      <c r="H4" s="720"/>
      <c r="I4" s="720"/>
      <c r="J4" s="721"/>
    </row>
    <row r="5" customFormat="false" ht="12.75" hidden="false" customHeight="true" outlineLevel="0" collapsed="false"/>
    <row r="6" customFormat="false" ht="10.5" hidden="false" customHeight="true" outlineLevel="0" collapsed="false">
      <c r="A6" s="722" t="s">
        <v>566</v>
      </c>
      <c r="B6" s="723" t="s">
        <v>851</v>
      </c>
      <c r="C6" s="723" t="n">
        <v>2006</v>
      </c>
      <c r="D6" s="723" t="n">
        <v>2007</v>
      </c>
      <c r="E6" s="723" t="n">
        <v>2008</v>
      </c>
      <c r="F6" s="723" t="n">
        <v>2009</v>
      </c>
      <c r="G6" s="723" t="n">
        <v>2010</v>
      </c>
      <c r="H6" s="723" t="n">
        <v>2011</v>
      </c>
      <c r="I6" s="724" t="n">
        <v>2012</v>
      </c>
    </row>
    <row r="7" customFormat="false" ht="10.5" hidden="false" customHeight="true" outlineLevel="0" collapsed="false">
      <c r="A7" s="722"/>
      <c r="B7" s="723"/>
      <c r="C7" s="723"/>
      <c r="D7" s="723"/>
      <c r="E7" s="723"/>
      <c r="F7" s="723"/>
      <c r="G7" s="723"/>
      <c r="H7" s="723"/>
      <c r="I7" s="724"/>
    </row>
    <row r="8" s="725" customFormat="true" ht="42.75" hidden="false" customHeight="true" outlineLevel="0" collapsed="false">
      <c r="A8" s="722"/>
      <c r="B8" s="723"/>
      <c r="C8" s="723"/>
      <c r="D8" s="723"/>
      <c r="E8" s="723"/>
      <c r="F8" s="723"/>
      <c r="G8" s="723"/>
      <c r="H8" s="723"/>
      <c r="I8" s="724"/>
    </row>
    <row r="9" s="726" customFormat="true" ht="18" hidden="false" customHeight="true" outlineLevel="0" collapsed="false">
      <c r="A9" s="739" t="n">
        <v>1</v>
      </c>
      <c r="B9" s="754" t="s">
        <v>852</v>
      </c>
      <c r="C9" s="741" t="n">
        <v>415018</v>
      </c>
      <c r="D9" s="741" t="n">
        <v>425547</v>
      </c>
      <c r="E9" s="755" t="n">
        <v>442713</v>
      </c>
      <c r="F9" s="756" t="n">
        <v>465347</v>
      </c>
      <c r="G9" s="742" t="n">
        <v>489700</v>
      </c>
      <c r="H9" s="683" t="n">
        <v>512923</v>
      </c>
      <c r="I9" s="741" t="n">
        <v>0</v>
      </c>
    </row>
    <row r="10" customFormat="false" ht="12.75" hidden="false" customHeight="true" outlineLevel="0" collapsed="false">
      <c r="A10" s="719"/>
      <c r="B10" s="687" t="s">
        <v>573</v>
      </c>
      <c r="C10" s="730"/>
      <c r="D10" s="730"/>
      <c r="E10" s="757"/>
      <c r="F10" s="758"/>
      <c r="G10" s="732"/>
      <c r="H10" s="685"/>
      <c r="I10" s="730"/>
    </row>
    <row r="11" customFormat="false" ht="12.75" hidden="false" customHeight="true" outlineLevel="0" collapsed="false">
      <c r="A11" s="719" t="n">
        <v>2</v>
      </c>
      <c r="B11" s="735" t="s">
        <v>853</v>
      </c>
      <c r="C11" s="730" t="n">
        <v>153240</v>
      </c>
      <c r="D11" s="730" t="n">
        <v>147722</v>
      </c>
      <c r="E11" s="757" t="n">
        <v>154218</v>
      </c>
      <c r="F11" s="758" t="n">
        <v>159900</v>
      </c>
      <c r="G11" s="732" t="n">
        <v>166389</v>
      </c>
      <c r="H11" s="685" t="n">
        <v>177969</v>
      </c>
      <c r="I11" s="730" t="n">
        <v>0</v>
      </c>
    </row>
    <row r="12" customFormat="false" ht="12.75" hidden="false" customHeight="true" outlineLevel="0" collapsed="false">
      <c r="A12" s="719" t="n">
        <v>3</v>
      </c>
      <c r="B12" s="735" t="s">
        <v>854</v>
      </c>
      <c r="C12" s="730" t="n">
        <v>140186</v>
      </c>
      <c r="D12" s="730" t="n">
        <v>143984</v>
      </c>
      <c r="E12" s="757" t="n">
        <v>150215</v>
      </c>
      <c r="F12" s="758" t="n">
        <v>154123</v>
      </c>
      <c r="G12" s="732" t="n">
        <v>164973</v>
      </c>
      <c r="H12" s="685" t="n">
        <v>169407</v>
      </c>
      <c r="I12" s="730" t="n">
        <v>0</v>
      </c>
    </row>
    <row r="13" customFormat="false" ht="12.75" hidden="false" customHeight="true" outlineLevel="0" collapsed="false">
      <c r="A13" s="719" t="n">
        <v>4</v>
      </c>
      <c r="B13" s="677" t="s">
        <v>855</v>
      </c>
      <c r="C13" s="730" t="n">
        <v>33443</v>
      </c>
      <c r="D13" s="730" t="n">
        <v>44857</v>
      </c>
      <c r="E13" s="757" t="n">
        <v>45415</v>
      </c>
      <c r="F13" s="758" t="n">
        <v>54349</v>
      </c>
      <c r="G13" s="732" t="n">
        <v>56447</v>
      </c>
      <c r="H13" s="685" t="n">
        <v>50732</v>
      </c>
      <c r="I13" s="730"/>
    </row>
    <row r="14" customFormat="false" ht="12.75" hidden="false" customHeight="true" outlineLevel="0" collapsed="false">
      <c r="A14" s="719" t="n">
        <v>5</v>
      </c>
      <c r="B14" s="358" t="s">
        <v>856</v>
      </c>
      <c r="I14" s="730" t="n">
        <v>0</v>
      </c>
    </row>
    <row r="15" customFormat="false" ht="12.75" hidden="false" customHeight="true" outlineLevel="0" collapsed="false">
      <c r="B15" s="361" t="s">
        <v>857</v>
      </c>
      <c r="C15" s="730" t="n">
        <v>12427</v>
      </c>
      <c r="D15" s="730" t="n">
        <v>13016</v>
      </c>
      <c r="E15" s="757" t="n">
        <v>15293</v>
      </c>
      <c r="F15" s="758" t="n">
        <v>15630</v>
      </c>
      <c r="G15" s="732" t="n">
        <v>16882</v>
      </c>
      <c r="H15" s="685" t="n">
        <v>16422</v>
      </c>
      <c r="I15" s="730" t="n">
        <v>0</v>
      </c>
    </row>
    <row r="16" customFormat="false" ht="12.75" hidden="false" customHeight="true" outlineLevel="0" collapsed="false">
      <c r="A16" s="719" t="n">
        <v>6</v>
      </c>
      <c r="B16" s="237" t="s">
        <v>932</v>
      </c>
      <c r="C16" s="730" t="n">
        <v>13475</v>
      </c>
      <c r="D16" s="730" t="n">
        <v>13536</v>
      </c>
      <c r="E16" s="757" t="n">
        <v>14001</v>
      </c>
      <c r="F16" s="758" t="n">
        <v>14498</v>
      </c>
      <c r="G16" s="732" t="n">
        <v>14968</v>
      </c>
      <c r="H16" s="685" t="n">
        <v>24868</v>
      </c>
      <c r="I16" s="730" t="n">
        <v>0</v>
      </c>
    </row>
    <row r="17" customFormat="false" ht="12.75" hidden="false" customHeight="true" outlineLevel="0" collapsed="false">
      <c r="A17" s="719" t="n">
        <v>7</v>
      </c>
      <c r="B17" s="237" t="s">
        <v>859</v>
      </c>
      <c r="C17" s="730" t="n">
        <v>2939</v>
      </c>
      <c r="D17" s="730" t="n">
        <v>3057</v>
      </c>
      <c r="E17" s="757" t="n">
        <v>3271</v>
      </c>
      <c r="F17" s="758" t="n">
        <v>3621</v>
      </c>
      <c r="G17" s="732" t="n">
        <v>3779</v>
      </c>
      <c r="H17" s="685" t="n">
        <v>4062</v>
      </c>
      <c r="I17" s="730" t="n">
        <v>0</v>
      </c>
    </row>
    <row r="18" customFormat="false" ht="12.75" hidden="false" customHeight="true" outlineLevel="0" collapsed="false">
      <c r="A18" s="719" t="n">
        <v>8</v>
      </c>
      <c r="B18" s="731" t="s">
        <v>860</v>
      </c>
      <c r="C18" s="730" t="n">
        <v>59308</v>
      </c>
      <c r="D18" s="730" t="n">
        <v>59375</v>
      </c>
      <c r="E18" s="757" t="n">
        <v>60296</v>
      </c>
      <c r="F18" s="758" t="n">
        <v>63226</v>
      </c>
      <c r="G18" s="732" t="n">
        <v>66262</v>
      </c>
      <c r="H18" s="685" t="n">
        <v>69463</v>
      </c>
      <c r="I18" s="730" t="n">
        <v>0</v>
      </c>
    </row>
    <row r="19" customFormat="false" ht="24.75" hidden="false" customHeight="true" outlineLevel="0" collapsed="false">
      <c r="A19" s="719"/>
      <c r="B19" s="687" t="s">
        <v>933</v>
      </c>
      <c r="C19" s="730"/>
      <c r="D19" s="730"/>
      <c r="E19" s="757"/>
      <c r="F19" s="758"/>
      <c r="G19" s="732"/>
      <c r="H19" s="685"/>
      <c r="I19" s="730"/>
    </row>
    <row r="20" customFormat="false" ht="12.75" hidden="false" customHeight="true" outlineLevel="0" collapsed="false">
      <c r="A20" s="718" t="n">
        <v>9</v>
      </c>
      <c r="B20" s="688" t="s">
        <v>862</v>
      </c>
      <c r="C20" s="730" t="n">
        <f aca="false">SUM(C22:C46)</f>
        <v>355710</v>
      </c>
      <c r="D20" s="730" t="n">
        <f aca="false">SUM(D22:D46)</f>
        <v>366172</v>
      </c>
      <c r="E20" s="757" t="n">
        <f aca="false">SUM(E22:E46)</f>
        <v>382417</v>
      </c>
      <c r="F20" s="758" t="n">
        <v>402121</v>
      </c>
      <c r="G20" s="732" t="n">
        <v>423438</v>
      </c>
      <c r="H20" s="685" t="n">
        <v>443460</v>
      </c>
      <c r="I20" s="730" t="n">
        <f aca="false">SUM(I22:I46)</f>
        <v>0</v>
      </c>
    </row>
    <row r="21" customFormat="false" ht="12.75" hidden="false" customHeight="true" outlineLevel="0" collapsed="false">
      <c r="A21" s="719"/>
      <c r="B21" s="689" t="s">
        <v>573</v>
      </c>
      <c r="C21" s="730"/>
      <c r="D21" s="730"/>
      <c r="E21" s="730"/>
      <c r="F21" s="758"/>
      <c r="G21" s="732"/>
      <c r="H21" s="683"/>
      <c r="I21" s="730"/>
    </row>
    <row r="22" s="726" customFormat="true" ht="12.75" hidden="false" customHeight="true" outlineLevel="0" collapsed="false">
      <c r="A22" s="718" t="n">
        <v>10</v>
      </c>
      <c r="B22" s="759" t="s">
        <v>863</v>
      </c>
      <c r="C22" s="730"/>
      <c r="D22" s="730"/>
      <c r="E22" s="757"/>
      <c r="G22" s="732"/>
      <c r="H22" s="685"/>
      <c r="I22" s="730"/>
    </row>
    <row r="23" customFormat="false" ht="12.75" hidden="false" customHeight="true" outlineLevel="0" collapsed="false">
      <c r="A23" s="719"/>
      <c r="B23" s="749" t="s">
        <v>864</v>
      </c>
      <c r="C23" s="730" t="n">
        <v>7870</v>
      </c>
      <c r="D23" s="730" t="n">
        <v>8549</v>
      </c>
      <c r="E23" s="757" t="n">
        <v>9066</v>
      </c>
      <c r="F23" s="758" t="n">
        <v>9728</v>
      </c>
      <c r="G23" s="732" t="n">
        <v>10751</v>
      </c>
      <c r="H23" s="685" t="n">
        <v>12374</v>
      </c>
      <c r="I23" s="730" t="n">
        <v>0</v>
      </c>
    </row>
    <row r="24" customFormat="false" ht="12.75" hidden="false" customHeight="true" outlineLevel="0" collapsed="false">
      <c r="A24" s="718" t="n">
        <v>11</v>
      </c>
      <c r="B24" s="760" t="s">
        <v>429</v>
      </c>
      <c r="C24" s="730"/>
      <c r="D24" s="730"/>
      <c r="E24" s="757"/>
      <c r="F24" s="758"/>
      <c r="G24" s="732"/>
      <c r="H24" s="685"/>
      <c r="I24" s="730"/>
    </row>
    <row r="25" customFormat="false" ht="12.75" hidden="false" customHeight="true" outlineLevel="0" collapsed="false">
      <c r="A25" s="719"/>
      <c r="B25" s="760" t="s">
        <v>865</v>
      </c>
      <c r="C25" s="730"/>
      <c r="D25" s="730"/>
      <c r="E25" s="757"/>
      <c r="G25" s="732"/>
      <c r="H25" s="683"/>
      <c r="I25" s="730"/>
    </row>
    <row r="26" customFormat="false" ht="12.75" hidden="false" customHeight="true" outlineLevel="0" collapsed="false">
      <c r="A26" s="719"/>
      <c r="B26" s="749" t="s">
        <v>866</v>
      </c>
      <c r="C26" s="730" t="n">
        <v>2803</v>
      </c>
      <c r="D26" s="730" t="n">
        <v>3076</v>
      </c>
      <c r="E26" s="757" t="n">
        <v>3458</v>
      </c>
      <c r="F26" s="758" t="n">
        <v>3658</v>
      </c>
      <c r="G26" s="732" t="n">
        <v>4127</v>
      </c>
      <c r="H26" s="685" t="n">
        <v>4557</v>
      </c>
      <c r="I26" s="730" t="n">
        <v>0</v>
      </c>
    </row>
    <row r="27" customFormat="false" ht="12.75" hidden="false" customHeight="true" outlineLevel="0" collapsed="false">
      <c r="A27" s="718" t="n">
        <v>12</v>
      </c>
      <c r="B27" s="760" t="s">
        <v>867</v>
      </c>
      <c r="C27" s="730"/>
      <c r="D27" s="730"/>
      <c r="E27" s="730"/>
      <c r="G27" s="732"/>
      <c r="H27" s="685"/>
      <c r="I27" s="730"/>
    </row>
    <row r="28" customFormat="false" ht="12.75" hidden="false" customHeight="true" outlineLevel="0" collapsed="false">
      <c r="A28" s="719"/>
      <c r="B28" s="749" t="s">
        <v>868</v>
      </c>
      <c r="C28" s="730" t="n">
        <v>768</v>
      </c>
      <c r="D28" s="730" t="n">
        <v>806</v>
      </c>
      <c r="E28" s="757" t="n">
        <v>855</v>
      </c>
      <c r="F28" s="758" t="n">
        <v>921</v>
      </c>
      <c r="G28" s="732" t="n">
        <v>1128</v>
      </c>
      <c r="H28" s="685" t="n">
        <v>1169</v>
      </c>
      <c r="I28" s="730" t="n">
        <v>0</v>
      </c>
    </row>
    <row r="29" customFormat="false" ht="12.75" hidden="false" customHeight="true" outlineLevel="0" collapsed="false">
      <c r="A29" s="719" t="n">
        <v>13</v>
      </c>
      <c r="B29" s="749" t="s">
        <v>869</v>
      </c>
      <c r="C29" s="730" t="n">
        <v>249023</v>
      </c>
      <c r="D29" s="730" t="n">
        <v>257020</v>
      </c>
      <c r="E29" s="757" t="n">
        <v>267296</v>
      </c>
      <c r="F29" s="758" t="n">
        <v>282795</v>
      </c>
      <c r="G29" s="732" t="n">
        <v>296658</v>
      </c>
      <c r="H29" s="685" t="n">
        <v>309915</v>
      </c>
      <c r="I29" s="730" t="n">
        <v>0</v>
      </c>
    </row>
    <row r="30" customFormat="false" ht="12.75" hidden="false" customHeight="true" outlineLevel="0" collapsed="false">
      <c r="A30" s="719" t="n">
        <v>14</v>
      </c>
      <c r="B30" s="749" t="s">
        <v>870</v>
      </c>
      <c r="C30" s="730" t="n">
        <v>5055</v>
      </c>
      <c r="D30" s="730" t="n">
        <v>5237</v>
      </c>
      <c r="E30" s="757" t="n">
        <v>5842</v>
      </c>
      <c r="F30" s="758" t="n">
        <v>6152</v>
      </c>
      <c r="G30" s="732" t="n">
        <v>6246</v>
      </c>
      <c r="H30" s="685" t="n">
        <v>6344</v>
      </c>
      <c r="I30" s="730" t="n">
        <v>0</v>
      </c>
    </row>
    <row r="31" customFormat="false" ht="12.75" hidden="false" customHeight="true" outlineLevel="0" collapsed="false">
      <c r="A31" s="719" t="n">
        <v>15</v>
      </c>
      <c r="B31" s="749" t="s">
        <v>434</v>
      </c>
      <c r="C31" s="730" t="n">
        <v>46136</v>
      </c>
      <c r="D31" s="730" t="n">
        <v>47144</v>
      </c>
      <c r="E31" s="757" t="n">
        <v>48414</v>
      </c>
      <c r="F31" s="758" t="n">
        <v>50282</v>
      </c>
      <c r="G31" s="732" t="n">
        <v>51984</v>
      </c>
      <c r="H31" s="685" t="n">
        <v>53256</v>
      </c>
      <c r="I31" s="730" t="n">
        <v>0</v>
      </c>
    </row>
    <row r="32" customFormat="false" ht="12.75" hidden="false" customHeight="true" outlineLevel="0" collapsed="false">
      <c r="A32" s="719" t="n">
        <v>16</v>
      </c>
      <c r="B32" s="749" t="s">
        <v>934</v>
      </c>
      <c r="C32" s="730" t="n">
        <v>1736</v>
      </c>
      <c r="D32" s="730" t="n">
        <v>1760</v>
      </c>
      <c r="E32" s="757" t="n">
        <v>2146</v>
      </c>
      <c r="F32" s="758" t="n">
        <v>2510</v>
      </c>
      <c r="G32" s="732" t="n">
        <v>3128</v>
      </c>
      <c r="H32" s="685" t="n">
        <v>3617</v>
      </c>
      <c r="I32" s="730" t="n">
        <v>0</v>
      </c>
    </row>
    <row r="33" customFormat="false" ht="12.75" hidden="false" customHeight="true" outlineLevel="0" collapsed="false">
      <c r="A33" s="719" t="n">
        <v>17</v>
      </c>
      <c r="B33" s="749" t="s">
        <v>436</v>
      </c>
      <c r="C33" s="730" t="n">
        <v>1591</v>
      </c>
      <c r="D33" s="730" t="n">
        <v>1628</v>
      </c>
      <c r="E33" s="757" t="n">
        <v>1636</v>
      </c>
      <c r="F33" s="758" t="n">
        <v>1539</v>
      </c>
      <c r="G33" s="732" t="n">
        <v>1613</v>
      </c>
      <c r="H33" s="685" t="n">
        <v>1958</v>
      </c>
      <c r="I33" s="730" t="n">
        <v>0</v>
      </c>
    </row>
    <row r="34" customFormat="false" ht="12.75" hidden="false" customHeight="true" outlineLevel="0" collapsed="false">
      <c r="A34" s="719" t="n">
        <v>18</v>
      </c>
      <c r="B34" s="749" t="s">
        <v>872</v>
      </c>
      <c r="C34" s="730" t="n">
        <v>3206</v>
      </c>
      <c r="D34" s="730" t="n">
        <v>3390</v>
      </c>
      <c r="E34" s="757" t="n">
        <v>3816</v>
      </c>
      <c r="F34" s="758" t="n">
        <v>4338</v>
      </c>
      <c r="G34" s="732" t="n">
        <v>4938</v>
      </c>
      <c r="H34" s="685" t="n">
        <v>5656</v>
      </c>
      <c r="I34" s="730" t="n">
        <v>0</v>
      </c>
    </row>
    <row r="35" customFormat="false" ht="12.75" hidden="false" customHeight="true" outlineLevel="0" collapsed="false">
      <c r="A35" s="718" t="n">
        <v>19</v>
      </c>
      <c r="B35" s="760" t="s">
        <v>873</v>
      </c>
      <c r="C35" s="730"/>
      <c r="D35" s="730"/>
      <c r="E35" s="757"/>
      <c r="G35" s="732"/>
      <c r="H35" s="685"/>
      <c r="I35" s="730"/>
    </row>
    <row r="36" customFormat="false" ht="12.75" hidden="false" customHeight="true" outlineLevel="0" collapsed="false">
      <c r="A36" s="719"/>
      <c r="B36" s="749" t="s">
        <v>874</v>
      </c>
      <c r="C36" s="730" t="n">
        <v>1367</v>
      </c>
      <c r="D36" s="730" t="n">
        <v>1337</v>
      </c>
      <c r="E36" s="757" t="n">
        <v>1356</v>
      </c>
      <c r="F36" s="758" t="n">
        <v>1398</v>
      </c>
      <c r="G36" s="732" t="n">
        <v>1483</v>
      </c>
      <c r="H36" s="685" t="n">
        <v>1551</v>
      </c>
      <c r="I36" s="730" t="n">
        <v>0</v>
      </c>
    </row>
    <row r="37" customFormat="false" ht="12.75" hidden="false" customHeight="true" outlineLevel="0" collapsed="false">
      <c r="A37" s="719" t="n">
        <v>20</v>
      </c>
      <c r="B37" s="749" t="s">
        <v>440</v>
      </c>
      <c r="C37" s="730" t="n">
        <v>2472</v>
      </c>
      <c r="D37" s="730" t="n">
        <v>2534</v>
      </c>
      <c r="E37" s="757" t="n">
        <v>2811</v>
      </c>
      <c r="F37" s="758" t="n">
        <v>2990</v>
      </c>
      <c r="G37" s="732" t="n">
        <v>3231</v>
      </c>
      <c r="H37" s="685" t="n">
        <v>3292</v>
      </c>
      <c r="I37" s="730" t="n">
        <v>0</v>
      </c>
    </row>
    <row r="38" customFormat="false" ht="12.75" hidden="false" customHeight="true" outlineLevel="0" collapsed="false">
      <c r="A38" s="719" t="n">
        <v>21</v>
      </c>
      <c r="B38" s="749" t="s">
        <v>441</v>
      </c>
      <c r="C38" s="730" t="n">
        <v>1552</v>
      </c>
      <c r="D38" s="730" t="n">
        <v>1513</v>
      </c>
      <c r="E38" s="757" t="n">
        <v>1713</v>
      </c>
      <c r="F38" s="758" t="n">
        <v>1820</v>
      </c>
      <c r="G38" s="732" t="n">
        <v>1894</v>
      </c>
      <c r="H38" s="685" t="n">
        <v>1882</v>
      </c>
      <c r="I38" s="730"/>
    </row>
    <row r="39" customFormat="false" ht="12.75" hidden="false" customHeight="true" outlineLevel="0" collapsed="false">
      <c r="A39" s="719" t="n">
        <v>22</v>
      </c>
      <c r="B39" s="749" t="s">
        <v>875</v>
      </c>
      <c r="C39" s="730" t="n">
        <v>803</v>
      </c>
      <c r="D39" s="730" t="n">
        <v>947</v>
      </c>
      <c r="E39" s="757" t="n">
        <v>969</v>
      </c>
      <c r="F39" s="758" t="n">
        <v>1185</v>
      </c>
      <c r="G39" s="732" t="n">
        <v>1319</v>
      </c>
      <c r="H39" s="685" t="n">
        <v>1594</v>
      </c>
      <c r="I39" s="730" t="n">
        <v>0</v>
      </c>
    </row>
    <row r="40" customFormat="false" ht="12.75" hidden="false" customHeight="true" outlineLevel="0" collapsed="false">
      <c r="A40" s="719" t="n">
        <v>23</v>
      </c>
      <c r="B40" s="749" t="s">
        <v>443</v>
      </c>
      <c r="C40" s="730" t="n">
        <v>2008</v>
      </c>
      <c r="D40" s="730" t="n">
        <v>2013</v>
      </c>
      <c r="E40" s="730" t="n">
        <v>2147</v>
      </c>
      <c r="F40" s="758" t="n">
        <v>2297</v>
      </c>
      <c r="G40" s="732" t="n">
        <v>2524</v>
      </c>
      <c r="H40" s="685" t="n">
        <v>2536</v>
      </c>
      <c r="I40" s="730" t="n">
        <v>0</v>
      </c>
    </row>
    <row r="41" customFormat="false" ht="12.75" hidden="false" customHeight="true" outlineLevel="0" collapsed="false">
      <c r="A41" s="718" t="n">
        <v>24</v>
      </c>
      <c r="B41" s="760" t="s">
        <v>876</v>
      </c>
      <c r="C41" s="730"/>
      <c r="D41" s="730"/>
      <c r="E41" s="757"/>
      <c r="H41" s="685"/>
      <c r="I41" s="730"/>
    </row>
    <row r="42" customFormat="false" ht="12.75" hidden="false" customHeight="true" outlineLevel="0" collapsed="false">
      <c r="A42" s="719"/>
      <c r="B42" s="749" t="s">
        <v>877</v>
      </c>
      <c r="C42" s="730" t="n">
        <v>413</v>
      </c>
      <c r="D42" s="730" t="n">
        <v>401</v>
      </c>
      <c r="E42" s="757" t="n">
        <v>398</v>
      </c>
      <c r="F42" s="758" t="n">
        <v>397</v>
      </c>
      <c r="G42" s="732" t="n">
        <v>433</v>
      </c>
      <c r="H42" s="685" t="n">
        <v>326</v>
      </c>
      <c r="I42" s="730" t="n">
        <v>0</v>
      </c>
    </row>
    <row r="43" customFormat="false" ht="12.75" hidden="false" customHeight="true" outlineLevel="0" collapsed="false">
      <c r="A43" s="719" t="n">
        <v>25</v>
      </c>
      <c r="B43" s="749" t="s">
        <v>447</v>
      </c>
      <c r="C43" s="730" t="n">
        <v>6077</v>
      </c>
      <c r="D43" s="730" t="n">
        <v>6199</v>
      </c>
      <c r="E43" s="757" t="n">
        <v>6696</v>
      </c>
      <c r="F43" s="758" t="n">
        <v>7324</v>
      </c>
      <c r="G43" s="732" t="n">
        <v>7524</v>
      </c>
      <c r="H43" s="685" t="n">
        <v>8132</v>
      </c>
      <c r="I43" s="730" t="n">
        <v>0</v>
      </c>
    </row>
    <row r="44" s="726" customFormat="true" ht="12.75" hidden="false" customHeight="true" outlineLevel="0" collapsed="false">
      <c r="A44" s="719" t="n">
        <v>26</v>
      </c>
      <c r="B44" s="749" t="s">
        <v>448</v>
      </c>
      <c r="C44" s="730" t="n">
        <v>10523</v>
      </c>
      <c r="D44" s="730" t="n">
        <v>10721</v>
      </c>
      <c r="E44" s="757" t="n">
        <v>10882</v>
      </c>
      <c r="F44" s="758" t="n">
        <v>9151</v>
      </c>
      <c r="G44" s="732" t="n">
        <v>9562</v>
      </c>
      <c r="H44" s="685" t="n">
        <v>9689</v>
      </c>
      <c r="I44" s="730" t="n">
        <v>0</v>
      </c>
    </row>
    <row r="45" customFormat="false" ht="12.75" hidden="false" customHeight="true" outlineLevel="0" collapsed="false">
      <c r="A45" s="719" t="n">
        <v>27</v>
      </c>
      <c r="B45" s="749" t="s">
        <v>449</v>
      </c>
      <c r="C45" s="730" t="n">
        <v>4768</v>
      </c>
      <c r="D45" s="730" t="n">
        <v>4178</v>
      </c>
      <c r="E45" s="757" t="n">
        <v>4355</v>
      </c>
      <c r="F45" s="758" t="n">
        <v>4732</v>
      </c>
      <c r="G45" s="732" t="n">
        <v>5320</v>
      </c>
      <c r="H45" s="685" t="n">
        <v>5690</v>
      </c>
      <c r="I45" s="730" t="n">
        <v>0</v>
      </c>
    </row>
    <row r="46" customFormat="false" ht="12.75" hidden="false" customHeight="true" outlineLevel="0" collapsed="false">
      <c r="A46" s="719" t="n">
        <v>28</v>
      </c>
      <c r="B46" s="749" t="s">
        <v>450</v>
      </c>
      <c r="C46" s="730" t="n">
        <v>7539</v>
      </c>
      <c r="D46" s="730" t="n">
        <v>7719</v>
      </c>
      <c r="E46" s="730" t="n">
        <v>8561</v>
      </c>
      <c r="F46" s="758" t="n">
        <v>8904</v>
      </c>
      <c r="G46" s="732" t="n">
        <v>9575</v>
      </c>
      <c r="H46" s="685" t="n">
        <v>9922</v>
      </c>
      <c r="I46" s="730" t="n">
        <v>0</v>
      </c>
    </row>
    <row r="47" customFormat="false" ht="22.5" hidden="false" customHeight="true" outlineLevel="0" collapsed="false">
      <c r="A47" s="719"/>
      <c r="B47" s="736" t="s">
        <v>878</v>
      </c>
      <c r="C47" s="730"/>
      <c r="D47" s="730"/>
      <c r="E47" s="757"/>
      <c r="G47" s="732"/>
      <c r="H47" s="685"/>
      <c r="I47" s="730" t="n">
        <v>0</v>
      </c>
    </row>
    <row r="48" customFormat="false" ht="12.75" hidden="false" customHeight="true" outlineLevel="0" collapsed="false">
      <c r="A48" s="719" t="n">
        <v>29</v>
      </c>
      <c r="B48" s="677" t="s">
        <v>373</v>
      </c>
      <c r="C48" s="730" t="n">
        <v>147139</v>
      </c>
      <c r="D48" s="730" t="n">
        <v>148128</v>
      </c>
      <c r="E48" s="757" t="n">
        <v>153476</v>
      </c>
      <c r="F48" s="743" t="n">
        <v>160873</v>
      </c>
      <c r="G48" s="732" t="n">
        <v>167610</v>
      </c>
      <c r="H48" s="685" t="n">
        <v>166536</v>
      </c>
      <c r="I48" s="730" t="n">
        <v>0</v>
      </c>
    </row>
    <row r="49" customFormat="false" ht="12.75" hidden="false" customHeight="true" outlineLevel="0" collapsed="false">
      <c r="A49" s="719" t="n">
        <v>30</v>
      </c>
      <c r="B49" s="677" t="s">
        <v>879</v>
      </c>
      <c r="C49" s="730" t="n">
        <v>254176</v>
      </c>
      <c r="D49" s="730" t="n">
        <v>265488</v>
      </c>
      <c r="E49" s="757" t="n">
        <v>276449</v>
      </c>
      <c r="F49" s="743" t="n">
        <v>290647</v>
      </c>
      <c r="G49" s="732" t="n">
        <v>240953</v>
      </c>
      <c r="H49" s="685" t="n">
        <v>346387</v>
      </c>
      <c r="I49" s="730" t="n">
        <v>0</v>
      </c>
    </row>
    <row r="50" customFormat="false" ht="12" hidden="false" customHeight="false" outlineLevel="0" collapsed="false">
      <c r="C50" s="730"/>
      <c r="D50" s="730"/>
      <c r="E50" s="757"/>
      <c r="F50" s="730"/>
      <c r="G50" s="730"/>
      <c r="H50" s="730"/>
      <c r="I50" s="730"/>
    </row>
    <row r="51" customFormat="false" ht="12" hidden="false" customHeight="false" outlineLevel="0" collapsed="false">
      <c r="C51" s="730"/>
      <c r="D51" s="730"/>
      <c r="E51" s="757"/>
      <c r="F51" s="730"/>
      <c r="G51" s="730"/>
      <c r="H51" s="730"/>
      <c r="I51" s="730"/>
    </row>
    <row r="52" customFormat="false" ht="12" hidden="false" customHeight="false" outlineLevel="0" collapsed="false">
      <c r="C52" s="730"/>
      <c r="D52" s="730"/>
      <c r="E52" s="757"/>
      <c r="F52" s="730"/>
      <c r="G52" s="730"/>
      <c r="H52" s="730"/>
      <c r="I52" s="730"/>
    </row>
    <row r="53" customFormat="false" ht="12" hidden="false" customHeight="false" outlineLevel="0" collapsed="false">
      <c r="A53" s="738" t="s">
        <v>935</v>
      </c>
      <c r="C53" s="730"/>
      <c r="D53" s="730"/>
      <c r="E53" s="757"/>
      <c r="F53" s="730"/>
      <c r="G53" s="730"/>
      <c r="H53" s="730"/>
      <c r="I53" s="730"/>
    </row>
    <row r="54" customFormat="false" ht="12" hidden="false" customHeight="false" outlineLevel="0" collapsed="false">
      <c r="A54" s="718" t="s">
        <v>936</v>
      </c>
      <c r="C54" s="730"/>
      <c r="D54" s="730"/>
      <c r="E54" s="757"/>
      <c r="F54" s="730"/>
      <c r="G54" s="730"/>
      <c r="H54" s="730"/>
      <c r="I54" s="730"/>
    </row>
    <row r="55" customFormat="false" ht="12" hidden="false" customHeight="false" outlineLevel="0" collapsed="false">
      <c r="A55" s="738" t="s">
        <v>483</v>
      </c>
      <c r="C55" s="730"/>
      <c r="D55" s="730"/>
      <c r="E55" s="757"/>
      <c r="F55" s="730"/>
      <c r="G55" s="730"/>
      <c r="H55" s="730"/>
      <c r="I55" s="730"/>
    </row>
    <row r="56" customFormat="false" ht="12" hidden="false" customHeight="false" outlineLevel="0" collapsed="false">
      <c r="C56" s="730"/>
      <c r="D56" s="730"/>
      <c r="E56" s="757"/>
      <c r="F56" s="730"/>
      <c r="G56" s="730"/>
      <c r="H56" s="730"/>
      <c r="I56" s="730"/>
    </row>
    <row r="57" customFormat="false" ht="12" hidden="false" customHeight="false" outlineLevel="0" collapsed="false">
      <c r="C57" s="730"/>
      <c r="D57" s="730"/>
      <c r="E57" s="730"/>
      <c r="F57" s="730"/>
      <c r="G57" s="730"/>
      <c r="H57" s="730"/>
      <c r="I57" s="730"/>
    </row>
    <row r="58" customFormat="false" ht="12" hidden="false" customHeight="false" outlineLevel="0" collapsed="false">
      <c r="C58" s="730"/>
      <c r="D58" s="730"/>
      <c r="E58" s="757"/>
      <c r="F58" s="730"/>
      <c r="G58" s="730"/>
      <c r="H58" s="730"/>
      <c r="I58" s="730"/>
    </row>
    <row r="59" customFormat="false" ht="12" hidden="false" customHeight="false" outlineLevel="0" collapsed="false">
      <c r="C59" s="730"/>
      <c r="D59" s="730"/>
      <c r="E59" s="757"/>
      <c r="F59" s="730"/>
      <c r="G59" s="730"/>
      <c r="H59" s="730"/>
      <c r="I59" s="730"/>
    </row>
    <row r="60" customFormat="false" ht="12" hidden="false" customHeight="false" outlineLevel="0" collapsed="false">
      <c r="C60" s="730"/>
      <c r="D60" s="730"/>
      <c r="E60" s="757"/>
      <c r="F60" s="730"/>
      <c r="G60" s="730"/>
      <c r="H60" s="730"/>
      <c r="I60" s="730"/>
    </row>
    <row r="61" customFormat="false" ht="12" hidden="false" customHeight="false" outlineLevel="0" collapsed="false">
      <c r="C61" s="730"/>
      <c r="D61" s="730"/>
      <c r="E61" s="757"/>
      <c r="F61" s="730"/>
      <c r="G61" s="730"/>
      <c r="H61" s="730"/>
      <c r="I61" s="730"/>
    </row>
    <row r="62" customFormat="false" ht="12" hidden="false" customHeight="false" outlineLevel="0" collapsed="false">
      <c r="C62" s="730"/>
      <c r="D62" s="730"/>
      <c r="E62" s="757"/>
      <c r="F62" s="730"/>
      <c r="G62" s="730"/>
      <c r="H62" s="730"/>
      <c r="I62" s="730"/>
    </row>
  </sheetData>
  <mergeCells count="12">
    <mergeCell ref="A2:I2"/>
    <mergeCell ref="A3:I3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39375" right="0.39375" top="0.19652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718" width="3.85"/>
    <col collapsed="false" customWidth="true" hidden="false" outlineLevel="0" max="2" min="2" style="718" width="47.7"/>
    <col collapsed="false" customWidth="true" hidden="false" outlineLevel="0" max="9" min="3" style="718" width="9.56"/>
    <col collapsed="false" customWidth="false" hidden="false" outlineLevel="0" max="257" min="10" style="718" width="11.42"/>
  </cols>
  <sheetData>
    <row r="1" customFormat="false" ht="12.75" hidden="false" customHeight="true" outlineLevel="0" collapsed="false">
      <c r="A1" s="718" t="s">
        <v>796</v>
      </c>
      <c r="I1" s="719" t="s">
        <v>143</v>
      </c>
    </row>
    <row r="2" customFormat="false" ht="12.75" hidden="false" customHeight="true" outlineLevel="0" collapsed="false">
      <c r="A2" s="720" t="s">
        <v>922</v>
      </c>
      <c r="B2" s="720"/>
      <c r="C2" s="720"/>
      <c r="D2" s="720"/>
      <c r="E2" s="720"/>
      <c r="F2" s="720"/>
      <c r="G2" s="720"/>
      <c r="H2" s="720"/>
      <c r="I2" s="720"/>
    </row>
    <row r="3" customFormat="false" ht="12.75" hidden="false" customHeight="true" outlineLevel="0" collapsed="false">
      <c r="A3" s="720" t="s">
        <v>923</v>
      </c>
      <c r="B3" s="720"/>
      <c r="C3" s="720"/>
      <c r="D3" s="720"/>
      <c r="E3" s="720"/>
      <c r="F3" s="720"/>
      <c r="G3" s="720"/>
      <c r="H3" s="720"/>
      <c r="I3" s="720"/>
    </row>
    <row r="4" customFormat="false" ht="12.75" hidden="false" customHeight="true" outlineLevel="0" collapsed="false">
      <c r="A4" s="720" t="s">
        <v>142</v>
      </c>
      <c r="B4" s="720"/>
      <c r="C4" s="720"/>
      <c r="D4" s="720"/>
      <c r="E4" s="720"/>
      <c r="F4" s="720"/>
      <c r="G4" s="720"/>
      <c r="H4" s="720"/>
      <c r="I4" s="720"/>
      <c r="J4" s="721"/>
    </row>
    <row r="5" customFormat="false" ht="12.75" hidden="false" customHeight="true" outlineLevel="0" collapsed="false"/>
    <row r="6" customFormat="false" ht="10.5" hidden="false" customHeight="true" outlineLevel="0" collapsed="false">
      <c r="A6" s="722" t="s">
        <v>566</v>
      </c>
      <c r="B6" s="761" t="s">
        <v>795</v>
      </c>
      <c r="C6" s="723" t="n">
        <v>2006</v>
      </c>
      <c r="D6" s="723" t="n">
        <v>2007</v>
      </c>
      <c r="E6" s="723" t="n">
        <v>2008</v>
      </c>
      <c r="F6" s="723" t="n">
        <v>2009</v>
      </c>
      <c r="G6" s="723" t="n">
        <v>2010</v>
      </c>
      <c r="H6" s="723" t="n">
        <v>2011</v>
      </c>
      <c r="I6" s="724" t="n">
        <v>2012</v>
      </c>
    </row>
    <row r="7" customFormat="false" ht="10.5" hidden="false" customHeight="true" outlineLevel="0" collapsed="false">
      <c r="A7" s="722"/>
      <c r="B7" s="761"/>
      <c r="C7" s="723"/>
      <c r="D7" s="723"/>
      <c r="E7" s="723"/>
      <c r="F7" s="723"/>
      <c r="G7" s="723"/>
      <c r="H7" s="723"/>
      <c r="I7" s="724"/>
    </row>
    <row r="8" s="725" customFormat="true" ht="42.75" hidden="false" customHeight="true" outlineLevel="0" collapsed="false">
      <c r="A8" s="722"/>
      <c r="B8" s="761"/>
      <c r="C8" s="723"/>
      <c r="D8" s="723"/>
      <c r="E8" s="723"/>
      <c r="F8" s="723"/>
      <c r="G8" s="723"/>
      <c r="H8" s="723"/>
      <c r="I8" s="724"/>
    </row>
    <row r="9" s="726" customFormat="true" ht="18" hidden="false" customHeight="true" outlineLevel="0" collapsed="false">
      <c r="A9" s="739" t="n">
        <v>1</v>
      </c>
      <c r="B9" s="762" t="s">
        <v>209</v>
      </c>
      <c r="C9" s="741" t="n">
        <v>2954928</v>
      </c>
      <c r="D9" s="741" t="n">
        <v>2981993</v>
      </c>
      <c r="E9" s="755" t="n">
        <v>3017896</v>
      </c>
      <c r="F9" s="756" t="n">
        <v>3050916</v>
      </c>
      <c r="G9" s="742" t="n">
        <v>3078901</v>
      </c>
      <c r="H9" s="742" t="n">
        <v>3122700</v>
      </c>
      <c r="I9" s="741" t="n">
        <v>0</v>
      </c>
    </row>
    <row r="10" customFormat="false" ht="12.75" hidden="false" customHeight="true" outlineLevel="0" collapsed="false">
      <c r="A10" s="719"/>
      <c r="B10" s="763" t="s">
        <v>608</v>
      </c>
      <c r="C10" s="730"/>
      <c r="D10" s="730"/>
      <c r="E10" s="757"/>
      <c r="F10" s="758"/>
      <c r="G10" s="732"/>
      <c r="H10" s="280"/>
      <c r="I10" s="730"/>
    </row>
    <row r="11" customFormat="false" ht="12.75" hidden="false" customHeight="true" outlineLevel="0" collapsed="false">
      <c r="A11" s="719" t="n">
        <v>2</v>
      </c>
      <c r="B11" s="749" t="s">
        <v>609</v>
      </c>
      <c r="C11" s="730" t="n">
        <v>10452</v>
      </c>
      <c r="D11" s="730" t="n">
        <v>10938</v>
      </c>
      <c r="E11" s="757" t="n">
        <v>10917</v>
      </c>
      <c r="F11" s="758" t="n">
        <v>10077</v>
      </c>
      <c r="G11" s="732" t="n">
        <v>10594</v>
      </c>
      <c r="H11" s="732" t="n">
        <v>11600</v>
      </c>
      <c r="I11" s="730" t="n">
        <v>0</v>
      </c>
    </row>
    <row r="12" customFormat="false" ht="12.75" hidden="false" customHeight="true" outlineLevel="0" collapsed="false">
      <c r="A12" s="719" t="n">
        <v>3</v>
      </c>
      <c r="B12" s="749" t="s">
        <v>610</v>
      </c>
      <c r="C12" s="730" t="n">
        <v>67740</v>
      </c>
      <c r="D12" s="730" t="n">
        <v>74973</v>
      </c>
      <c r="E12" s="757" t="n">
        <v>87322</v>
      </c>
      <c r="F12" s="758" t="n">
        <v>110619</v>
      </c>
      <c r="G12" s="732" t="n">
        <v>122340</v>
      </c>
      <c r="H12" s="732" t="n">
        <v>135711</v>
      </c>
      <c r="I12" s="730" t="n">
        <v>0</v>
      </c>
    </row>
    <row r="13" customFormat="false" ht="12.75" hidden="false" customHeight="true" outlineLevel="0" collapsed="false">
      <c r="A13" s="719" t="n">
        <v>4</v>
      </c>
      <c r="B13" s="749" t="s">
        <v>611</v>
      </c>
      <c r="C13" s="730" t="n">
        <v>175702</v>
      </c>
      <c r="D13" s="730" t="n">
        <v>192731</v>
      </c>
      <c r="E13" s="757" t="n">
        <v>214875</v>
      </c>
      <c r="F13" s="758" t="n">
        <v>235578</v>
      </c>
      <c r="G13" s="732" t="n">
        <v>267402</v>
      </c>
      <c r="H13" s="732" t="n">
        <v>290079</v>
      </c>
      <c r="I13" s="730"/>
    </row>
    <row r="14" customFormat="false" ht="12.75" hidden="false" customHeight="true" outlineLevel="0" collapsed="false">
      <c r="A14" s="719" t="n">
        <v>5</v>
      </c>
      <c r="B14" s="749" t="s">
        <v>612</v>
      </c>
      <c r="C14" s="730" t="n">
        <v>550541</v>
      </c>
      <c r="D14" s="730" t="n">
        <v>564505</v>
      </c>
      <c r="E14" s="757" t="n">
        <v>579349</v>
      </c>
      <c r="F14" s="758" t="n">
        <v>572871</v>
      </c>
      <c r="G14" s="732" t="n">
        <v>577553</v>
      </c>
      <c r="H14" s="732" t="n">
        <v>597495</v>
      </c>
      <c r="I14" s="730" t="n">
        <v>0</v>
      </c>
    </row>
    <row r="15" customFormat="false" ht="12.75" hidden="false" customHeight="true" outlineLevel="0" collapsed="false">
      <c r="A15" s="719" t="n">
        <v>6</v>
      </c>
      <c r="B15" s="749" t="s">
        <v>613</v>
      </c>
      <c r="C15" s="730" t="n">
        <v>678851</v>
      </c>
      <c r="D15" s="730" t="n">
        <v>669736</v>
      </c>
      <c r="E15" s="757" t="n">
        <v>672996</v>
      </c>
      <c r="F15" s="758" t="n">
        <v>667366</v>
      </c>
      <c r="G15" s="732" t="n">
        <v>651518</v>
      </c>
      <c r="H15" s="732" t="n">
        <v>648934</v>
      </c>
      <c r="I15" s="730" t="n">
        <v>0</v>
      </c>
    </row>
    <row r="16" customFormat="false" ht="12.75" hidden="false" customHeight="true" outlineLevel="0" collapsed="false">
      <c r="A16" s="719" t="n">
        <v>7</v>
      </c>
      <c r="B16" s="749" t="s">
        <v>614</v>
      </c>
      <c r="C16" s="730" t="n">
        <v>711787</v>
      </c>
      <c r="D16" s="730" t="n">
        <v>695035</v>
      </c>
      <c r="E16" s="757" t="n">
        <v>682286</v>
      </c>
      <c r="F16" s="758" t="n">
        <v>679803</v>
      </c>
      <c r="G16" s="732" t="n">
        <v>673847</v>
      </c>
      <c r="H16" s="732" t="n">
        <v>657620</v>
      </c>
      <c r="I16" s="730" t="n">
        <v>0</v>
      </c>
    </row>
    <row r="17" customFormat="false" ht="12.75" hidden="false" customHeight="true" outlineLevel="0" collapsed="false">
      <c r="A17" s="719" t="n">
        <v>8</v>
      </c>
      <c r="B17" s="749" t="s">
        <v>615</v>
      </c>
      <c r="C17" s="730" t="n">
        <v>439947</v>
      </c>
      <c r="D17" s="730" t="n">
        <v>433192</v>
      </c>
      <c r="E17" s="757" t="n">
        <v>410396</v>
      </c>
      <c r="F17" s="758" t="n">
        <v>398961</v>
      </c>
      <c r="G17" s="732" t="n">
        <v>389411</v>
      </c>
      <c r="H17" s="732" t="n">
        <v>388681</v>
      </c>
      <c r="I17" s="730" t="n">
        <v>0</v>
      </c>
    </row>
    <row r="18" customFormat="false" ht="12.75" hidden="false" customHeight="true" outlineLevel="0" collapsed="false">
      <c r="A18" s="719" t="n">
        <v>9</v>
      </c>
      <c r="B18" s="749" t="s">
        <v>616</v>
      </c>
      <c r="C18" s="730" t="n">
        <v>103969</v>
      </c>
      <c r="D18" s="730" t="n">
        <v>110683</v>
      </c>
      <c r="E18" s="757" t="n">
        <v>117283</v>
      </c>
      <c r="F18" s="758" t="n">
        <v>118104</v>
      </c>
      <c r="G18" s="732" t="n">
        <v>119578</v>
      </c>
      <c r="H18" s="732" t="n">
        <v>122355</v>
      </c>
      <c r="I18" s="730" t="n">
        <v>0</v>
      </c>
    </row>
    <row r="19" customFormat="false" ht="12.75" hidden="false" customHeight="true" outlineLevel="0" collapsed="false">
      <c r="A19" s="719" t="n">
        <v>10</v>
      </c>
      <c r="B19" s="749" t="s">
        <v>617</v>
      </c>
      <c r="C19" s="730" t="n">
        <v>197766</v>
      </c>
      <c r="D19" s="730" t="n">
        <v>212736</v>
      </c>
      <c r="E19" s="757" t="n">
        <v>224194</v>
      </c>
      <c r="F19" s="758" t="n">
        <v>239688</v>
      </c>
      <c r="G19" s="732" t="n">
        <v>248790</v>
      </c>
      <c r="H19" s="732" t="n">
        <v>252732</v>
      </c>
      <c r="I19" s="730" t="n">
        <v>0</v>
      </c>
    </row>
    <row r="20" customFormat="false" ht="12.75" hidden="false" customHeight="true" outlineLevel="0" collapsed="false">
      <c r="A20" s="719" t="n">
        <v>11</v>
      </c>
      <c r="B20" s="749" t="s">
        <v>618</v>
      </c>
      <c r="C20" s="730" t="n">
        <v>18173</v>
      </c>
      <c r="D20" s="730" t="n">
        <v>17464</v>
      </c>
      <c r="E20" s="757" t="n">
        <v>18278</v>
      </c>
      <c r="F20" s="758" t="n">
        <v>17849</v>
      </c>
      <c r="G20" s="732" t="n">
        <v>17868</v>
      </c>
      <c r="H20" s="732" t="n">
        <v>17493</v>
      </c>
      <c r="I20" s="730" t="n">
        <v>0</v>
      </c>
    </row>
    <row r="21" s="726" customFormat="true" ht="12.75" hidden="false" customHeight="true" outlineLevel="0" collapsed="false">
      <c r="A21" s="719" t="n">
        <v>12</v>
      </c>
      <c r="B21" s="749" t="s">
        <v>619</v>
      </c>
      <c r="C21" s="730" t="n">
        <v>253894</v>
      </c>
      <c r="D21" s="730" t="n">
        <v>278642</v>
      </c>
      <c r="E21" s="757" t="n">
        <v>313114</v>
      </c>
      <c r="F21" s="758" t="n">
        <v>356274</v>
      </c>
      <c r="G21" s="732" t="n">
        <v>400336</v>
      </c>
      <c r="H21" s="732" t="n">
        <v>437390</v>
      </c>
      <c r="I21" s="730" t="n">
        <v>0</v>
      </c>
    </row>
    <row r="22" customFormat="false" ht="12.75" hidden="false" customHeight="true" outlineLevel="0" collapsed="false">
      <c r="A22" s="719" t="n">
        <v>13</v>
      </c>
      <c r="B22" s="749" t="s">
        <v>620</v>
      </c>
      <c r="C22" s="730" t="n">
        <v>2485095</v>
      </c>
      <c r="D22" s="730" t="n">
        <v>2473151</v>
      </c>
      <c r="E22" s="757" t="n">
        <v>2462310</v>
      </c>
      <c r="F22" s="758" t="n">
        <v>2437105</v>
      </c>
      <c r="G22" s="732" t="n">
        <v>2411907</v>
      </c>
      <c r="H22" s="732" t="n">
        <v>2415085</v>
      </c>
      <c r="I22" s="730" t="n">
        <v>0</v>
      </c>
    </row>
    <row r="23" customFormat="false" ht="12.75" hidden="false" customHeight="true" outlineLevel="0" collapsed="false">
      <c r="A23" s="719"/>
      <c r="B23" s="744" t="s">
        <v>621</v>
      </c>
      <c r="C23" s="730"/>
      <c r="D23" s="730"/>
      <c r="E23" s="757"/>
      <c r="F23" s="758"/>
      <c r="G23" s="732"/>
      <c r="H23" s="732"/>
      <c r="I23" s="730"/>
    </row>
    <row r="24" customFormat="false" ht="12.75" hidden="false" customHeight="true" outlineLevel="0" collapsed="false">
      <c r="A24" s="719" t="n">
        <v>14</v>
      </c>
      <c r="B24" s="749" t="s">
        <v>622</v>
      </c>
      <c r="C24" s="730" t="n">
        <v>652821</v>
      </c>
      <c r="D24" s="730" t="n">
        <v>683390</v>
      </c>
      <c r="E24" s="757" t="n">
        <v>729667</v>
      </c>
      <c r="F24" s="758" t="n">
        <v>747249</v>
      </c>
      <c r="G24" s="732" t="n">
        <v>765474</v>
      </c>
      <c r="H24" s="732" t="n">
        <v>791288</v>
      </c>
      <c r="I24" s="730"/>
    </row>
    <row r="25" customFormat="false" ht="12.75" hidden="false" customHeight="true" outlineLevel="0" collapsed="false">
      <c r="A25" s="719" t="n">
        <v>15</v>
      </c>
      <c r="B25" s="764" t="s">
        <v>623</v>
      </c>
      <c r="C25" s="730" t="n">
        <v>447698</v>
      </c>
      <c r="D25" s="730" t="n">
        <v>446943</v>
      </c>
      <c r="E25" s="757" t="n">
        <v>452595</v>
      </c>
      <c r="F25" s="758" t="n">
        <v>457362</v>
      </c>
      <c r="G25" s="732" t="n">
        <v>458339</v>
      </c>
      <c r="H25" s="732" t="n">
        <v>484397</v>
      </c>
      <c r="I25" s="730" t="n">
        <v>0</v>
      </c>
    </row>
    <row r="26" s="726" customFormat="true" ht="18" hidden="false" customHeight="true" outlineLevel="0" collapsed="false">
      <c r="A26" s="739" t="n">
        <v>16</v>
      </c>
      <c r="B26" s="762" t="s">
        <v>210</v>
      </c>
      <c r="C26" s="741" t="n">
        <v>1142728</v>
      </c>
      <c r="D26" s="741" t="n">
        <v>1131169</v>
      </c>
      <c r="E26" s="755" t="n">
        <v>1118258</v>
      </c>
      <c r="F26" s="756" t="n">
        <v>1125177</v>
      </c>
      <c r="G26" s="742" t="n">
        <v>1119428</v>
      </c>
      <c r="H26" s="742" t="n">
        <v>1122566</v>
      </c>
      <c r="I26" s="741" t="n">
        <v>0</v>
      </c>
    </row>
    <row r="27" customFormat="false" ht="12.75" hidden="false" customHeight="true" outlineLevel="0" collapsed="false">
      <c r="A27" s="765"/>
      <c r="B27" s="763" t="s">
        <v>608</v>
      </c>
      <c r="C27" s="730"/>
      <c r="D27" s="730"/>
      <c r="E27" s="757"/>
      <c r="F27" s="758"/>
      <c r="G27" s="732"/>
      <c r="H27" s="280"/>
      <c r="I27" s="730" t="n">
        <v>0</v>
      </c>
    </row>
    <row r="28" customFormat="false" ht="12.75" hidden="false" customHeight="true" outlineLevel="0" collapsed="false">
      <c r="A28" s="719" t="n">
        <v>17</v>
      </c>
      <c r="B28" s="749" t="s">
        <v>609</v>
      </c>
      <c r="C28" s="730" t="n">
        <v>4017</v>
      </c>
      <c r="D28" s="730" t="n">
        <v>3915</v>
      </c>
      <c r="E28" s="757" t="n">
        <v>3451</v>
      </c>
      <c r="F28" s="758" t="n">
        <v>3164</v>
      </c>
      <c r="G28" s="732" t="n">
        <v>3051</v>
      </c>
      <c r="H28" s="732" t="n">
        <v>3154</v>
      </c>
      <c r="I28" s="730" t="n">
        <v>0</v>
      </c>
    </row>
    <row r="29" customFormat="false" ht="12.75" hidden="false" customHeight="true" outlineLevel="0" collapsed="false">
      <c r="A29" s="719" t="n">
        <v>18</v>
      </c>
      <c r="B29" s="749" t="s">
        <v>610</v>
      </c>
      <c r="C29" s="730" t="n">
        <v>26383</v>
      </c>
      <c r="D29" s="730" t="n">
        <v>27039</v>
      </c>
      <c r="E29" s="757" t="n">
        <v>29634</v>
      </c>
      <c r="F29" s="758" t="n">
        <v>36798</v>
      </c>
      <c r="G29" s="732" t="n">
        <v>39001</v>
      </c>
      <c r="H29" s="732" t="n">
        <v>42048</v>
      </c>
      <c r="I29" s="730" t="n">
        <v>0</v>
      </c>
    </row>
    <row r="30" customFormat="false" ht="12.75" hidden="false" customHeight="true" outlineLevel="0" collapsed="false">
      <c r="A30" s="719" t="n">
        <v>19</v>
      </c>
      <c r="B30" s="749" t="s">
        <v>611</v>
      </c>
      <c r="C30" s="730" t="n">
        <v>64421</v>
      </c>
      <c r="D30" s="730" t="n">
        <v>68361</v>
      </c>
      <c r="E30" s="757" t="n">
        <v>72859</v>
      </c>
      <c r="F30" s="758" t="n">
        <v>78800</v>
      </c>
      <c r="G30" s="732" t="n">
        <v>87909</v>
      </c>
      <c r="H30" s="732" t="n">
        <v>92959</v>
      </c>
      <c r="I30" s="730" t="n">
        <v>0</v>
      </c>
    </row>
    <row r="31" customFormat="false" ht="12.75" hidden="false" customHeight="true" outlineLevel="0" collapsed="false">
      <c r="A31" s="719" t="n">
        <v>20</v>
      </c>
      <c r="B31" s="749" t="s">
        <v>612</v>
      </c>
      <c r="C31" s="730" t="n">
        <v>203031</v>
      </c>
      <c r="D31" s="730" t="n">
        <v>204880</v>
      </c>
      <c r="E31" s="757" t="n">
        <v>203697</v>
      </c>
      <c r="F31" s="758" t="n">
        <v>201059</v>
      </c>
      <c r="G31" s="732" t="n">
        <v>199132</v>
      </c>
      <c r="H31" s="732" t="n">
        <v>203765</v>
      </c>
      <c r="I31" s="730" t="n">
        <v>0</v>
      </c>
    </row>
    <row r="32" customFormat="false" ht="12.75" hidden="false" customHeight="true" outlineLevel="0" collapsed="false">
      <c r="A32" s="719" t="n">
        <v>21</v>
      </c>
      <c r="B32" s="749" t="s">
        <v>613</v>
      </c>
      <c r="C32" s="730" t="n">
        <v>245832</v>
      </c>
      <c r="D32" s="730" t="n">
        <v>238106</v>
      </c>
      <c r="E32" s="757" t="n">
        <v>234682</v>
      </c>
      <c r="F32" s="758" t="n">
        <v>231789</v>
      </c>
      <c r="G32" s="732" t="n">
        <v>224360</v>
      </c>
      <c r="H32" s="732" t="n">
        <v>220676</v>
      </c>
      <c r="I32" s="730" t="n">
        <v>0</v>
      </c>
    </row>
    <row r="33" customFormat="false" ht="12.75" hidden="false" customHeight="true" outlineLevel="0" collapsed="false">
      <c r="A33" s="719" t="n">
        <v>22</v>
      </c>
      <c r="B33" s="749" t="s">
        <v>614</v>
      </c>
      <c r="C33" s="730" t="n">
        <v>261475</v>
      </c>
      <c r="D33" s="730" t="n">
        <v>249272</v>
      </c>
      <c r="E33" s="757" t="n">
        <v>239087</v>
      </c>
      <c r="F33" s="758" t="n">
        <v>237372</v>
      </c>
      <c r="G33" s="732" t="n">
        <v>232500</v>
      </c>
      <c r="H33" s="732" t="n">
        <v>225157</v>
      </c>
      <c r="I33" s="730"/>
    </row>
    <row r="34" customFormat="false" ht="12.75" hidden="false" customHeight="true" outlineLevel="0" collapsed="false">
      <c r="A34" s="719" t="n">
        <v>23</v>
      </c>
      <c r="B34" s="749" t="s">
        <v>615</v>
      </c>
      <c r="C34" s="730" t="n">
        <v>169754</v>
      </c>
      <c r="D34" s="730" t="n">
        <v>164236</v>
      </c>
      <c r="E34" s="757" t="n">
        <v>152602</v>
      </c>
      <c r="F34" s="758" t="n">
        <v>148033</v>
      </c>
      <c r="G34" s="732" t="n">
        <v>143425</v>
      </c>
      <c r="H34" s="732" t="n">
        <v>142032</v>
      </c>
      <c r="I34" s="730" t="n">
        <v>0</v>
      </c>
    </row>
    <row r="35" customFormat="false" ht="12.75" hidden="false" customHeight="true" outlineLevel="0" collapsed="false">
      <c r="A35" s="719" t="n">
        <v>24</v>
      </c>
      <c r="B35" s="749" t="s">
        <v>616</v>
      </c>
      <c r="C35" s="730" t="n">
        <v>55089</v>
      </c>
      <c r="D35" s="730" t="n">
        <v>56639</v>
      </c>
      <c r="E35" s="757" t="n">
        <v>58717</v>
      </c>
      <c r="F35" s="758" t="n">
        <v>58318</v>
      </c>
      <c r="G35" s="732" t="n">
        <v>58401</v>
      </c>
      <c r="H35" s="732" t="n">
        <v>59612</v>
      </c>
      <c r="I35" s="730" t="n">
        <v>0</v>
      </c>
    </row>
    <row r="36" customFormat="false" ht="12.75" hidden="false" customHeight="true" outlineLevel="0" collapsed="false">
      <c r="A36" s="719" t="n">
        <v>25</v>
      </c>
      <c r="B36" s="749" t="s">
        <v>617</v>
      </c>
      <c r="C36" s="730" t="n">
        <v>105924</v>
      </c>
      <c r="D36" s="730" t="n">
        <v>112204</v>
      </c>
      <c r="E36" s="757" t="n">
        <v>116697</v>
      </c>
      <c r="F36" s="758" t="n">
        <v>123284</v>
      </c>
      <c r="G36" s="732" t="n">
        <v>125111</v>
      </c>
      <c r="H36" s="732" t="n">
        <v>126600</v>
      </c>
      <c r="I36" s="730"/>
    </row>
    <row r="37" customFormat="false" ht="12.75" hidden="false" customHeight="true" outlineLevel="0" collapsed="false">
      <c r="A37" s="719" t="n">
        <v>26</v>
      </c>
      <c r="B37" s="749" t="s">
        <v>618</v>
      </c>
      <c r="C37" s="730" t="n">
        <v>6802</v>
      </c>
      <c r="D37" s="730" t="n">
        <v>6517</v>
      </c>
      <c r="E37" s="757" t="n">
        <v>6832</v>
      </c>
      <c r="F37" s="758" t="n">
        <v>6560</v>
      </c>
      <c r="G37" s="732" t="n">
        <v>6538</v>
      </c>
      <c r="H37" s="732" t="n">
        <v>6563</v>
      </c>
      <c r="I37" s="730" t="n">
        <v>0</v>
      </c>
    </row>
    <row r="38" customFormat="false" ht="12.75" hidden="false" customHeight="true" outlineLevel="0" collapsed="false">
      <c r="A38" s="719" t="n">
        <v>27</v>
      </c>
      <c r="B38" s="749" t="s">
        <v>619</v>
      </c>
      <c r="C38" s="730" t="n">
        <v>94821</v>
      </c>
      <c r="D38" s="730" t="n">
        <v>99315</v>
      </c>
      <c r="E38" s="757" t="n">
        <v>105944</v>
      </c>
      <c r="F38" s="758" t="n">
        <v>118762</v>
      </c>
      <c r="G38" s="732" t="n">
        <v>129961</v>
      </c>
      <c r="H38" s="732" t="n">
        <v>138161</v>
      </c>
      <c r="I38" s="730"/>
    </row>
    <row r="39" customFormat="false" ht="12.75" hidden="false" customHeight="true" outlineLevel="0" collapsed="false">
      <c r="A39" s="719" t="n">
        <v>28</v>
      </c>
      <c r="B39" s="749" t="s">
        <v>620</v>
      </c>
      <c r="C39" s="730" t="n">
        <v>935181</v>
      </c>
      <c r="D39" s="730" t="n">
        <v>913133</v>
      </c>
      <c r="E39" s="757" t="n">
        <v>888785</v>
      </c>
      <c r="F39" s="758" t="n">
        <v>876571</v>
      </c>
      <c r="G39" s="732" t="n">
        <v>857818</v>
      </c>
      <c r="H39" s="732" t="n">
        <v>851242</v>
      </c>
      <c r="I39" s="730" t="n">
        <v>0</v>
      </c>
    </row>
    <row r="40" customFormat="false" ht="12.75" hidden="false" customHeight="true" outlineLevel="0" collapsed="false">
      <c r="A40" s="765"/>
      <c r="B40" s="744" t="s">
        <v>624</v>
      </c>
      <c r="C40" s="730"/>
      <c r="D40" s="730"/>
      <c r="E40" s="757"/>
      <c r="F40" s="758"/>
      <c r="G40" s="732"/>
      <c r="H40" s="732"/>
      <c r="I40" s="730" t="n">
        <v>0</v>
      </c>
    </row>
    <row r="41" s="726" customFormat="true" ht="12.75" hidden="false" customHeight="true" outlineLevel="0" collapsed="false">
      <c r="A41" s="719" t="n">
        <v>29</v>
      </c>
      <c r="B41" s="749" t="s">
        <v>622</v>
      </c>
      <c r="C41" s="730" t="n">
        <v>260700</v>
      </c>
      <c r="D41" s="730" t="n">
        <v>268941</v>
      </c>
      <c r="E41" s="757" t="n">
        <v>281089</v>
      </c>
      <c r="F41" s="758" t="n">
        <v>287002</v>
      </c>
      <c r="G41" s="732" t="n">
        <v>289888</v>
      </c>
      <c r="H41" s="732" t="n">
        <v>296205</v>
      </c>
      <c r="I41" s="730" t="n">
        <v>0</v>
      </c>
    </row>
    <row r="42" customFormat="false" ht="12.75" hidden="false" customHeight="true" outlineLevel="0" collapsed="false">
      <c r="A42" s="719" t="n">
        <v>30</v>
      </c>
      <c r="B42" s="764" t="s">
        <v>623</v>
      </c>
      <c r="C42" s="730" t="n">
        <v>183874</v>
      </c>
      <c r="D42" s="730" t="n">
        <v>181070</v>
      </c>
      <c r="E42" s="757" t="n">
        <v>180212</v>
      </c>
      <c r="F42" s="758" t="n">
        <v>181239</v>
      </c>
      <c r="G42" s="732" t="n">
        <v>177401</v>
      </c>
      <c r="H42" s="732" t="n">
        <v>186840</v>
      </c>
      <c r="I42" s="730" t="n">
        <v>0</v>
      </c>
    </row>
    <row r="43" s="726" customFormat="true" ht="18" hidden="false" customHeight="true" outlineLevel="0" collapsed="false">
      <c r="A43" s="739" t="n">
        <v>31</v>
      </c>
      <c r="B43" s="762" t="s">
        <v>829</v>
      </c>
      <c r="C43" s="741" t="n">
        <v>1812200</v>
      </c>
      <c r="D43" s="741" t="n">
        <v>1850824</v>
      </c>
      <c r="E43" s="755" t="n">
        <v>1899638</v>
      </c>
      <c r="F43" s="756" t="n">
        <v>1925739</v>
      </c>
      <c r="G43" s="742" t="n">
        <v>1959473</v>
      </c>
      <c r="H43" s="742" t="n">
        <v>2000134</v>
      </c>
      <c r="I43" s="741" t="n">
        <v>0</v>
      </c>
    </row>
    <row r="44" customFormat="false" ht="12.75" hidden="false" customHeight="true" outlineLevel="0" collapsed="false">
      <c r="A44" s="765"/>
      <c r="B44" s="763" t="s">
        <v>608</v>
      </c>
      <c r="C44" s="730"/>
      <c r="D44" s="730"/>
      <c r="E44" s="757"/>
      <c r="F44" s="758"/>
      <c r="G44" s="732"/>
      <c r="H44" s="280"/>
      <c r="I44" s="730" t="n">
        <v>0</v>
      </c>
    </row>
    <row r="45" customFormat="false" ht="12.75" hidden="false" customHeight="true" outlineLevel="0" collapsed="false">
      <c r="A45" s="719" t="n">
        <v>32</v>
      </c>
      <c r="B45" s="749" t="s">
        <v>609</v>
      </c>
      <c r="C45" s="730" t="n">
        <v>6435</v>
      </c>
      <c r="D45" s="730" t="n">
        <v>7023</v>
      </c>
      <c r="E45" s="757" t="n">
        <v>7466</v>
      </c>
      <c r="F45" s="758" t="n">
        <v>6913</v>
      </c>
      <c r="G45" s="732" t="n">
        <v>7543</v>
      </c>
      <c r="H45" s="732" t="n">
        <v>8446</v>
      </c>
      <c r="I45" s="730" t="n">
        <v>0</v>
      </c>
    </row>
    <row r="46" customFormat="false" ht="12.75" hidden="false" customHeight="true" outlineLevel="0" collapsed="false">
      <c r="A46" s="719" t="n">
        <v>33</v>
      </c>
      <c r="B46" s="749" t="s">
        <v>610</v>
      </c>
      <c r="C46" s="730" t="n">
        <v>41357</v>
      </c>
      <c r="D46" s="730" t="n">
        <v>47934</v>
      </c>
      <c r="E46" s="757" t="n">
        <v>57688</v>
      </c>
      <c r="F46" s="758" t="n">
        <v>73821</v>
      </c>
      <c r="G46" s="732" t="n">
        <v>83339</v>
      </c>
      <c r="H46" s="732" t="n">
        <v>93663</v>
      </c>
      <c r="I46" s="730" t="n">
        <v>0</v>
      </c>
    </row>
    <row r="47" customFormat="false" ht="12.75" hidden="false" customHeight="true" outlineLevel="0" collapsed="false">
      <c r="A47" s="719" t="n">
        <v>34</v>
      </c>
      <c r="B47" s="749" t="s">
        <v>611</v>
      </c>
      <c r="C47" s="730" t="n">
        <v>111281</v>
      </c>
      <c r="D47" s="730" t="n">
        <v>124370</v>
      </c>
      <c r="E47" s="757" t="n">
        <v>142016</v>
      </c>
      <c r="F47" s="758" t="n">
        <v>156778</v>
      </c>
      <c r="G47" s="732" t="n">
        <v>179493</v>
      </c>
      <c r="H47" s="732" t="n">
        <v>197120</v>
      </c>
      <c r="I47" s="730" t="n">
        <v>0</v>
      </c>
    </row>
    <row r="48" customFormat="false" ht="12" hidden="false" customHeight="false" outlineLevel="0" collapsed="false">
      <c r="A48" s="719" t="n">
        <v>35</v>
      </c>
      <c r="B48" s="749" t="s">
        <v>612</v>
      </c>
      <c r="C48" s="730" t="n">
        <v>347510</v>
      </c>
      <c r="D48" s="730" t="n">
        <v>359625</v>
      </c>
      <c r="E48" s="757" t="n">
        <v>375652</v>
      </c>
      <c r="F48" s="758" t="n">
        <v>371812</v>
      </c>
      <c r="G48" s="732" t="n">
        <v>378421</v>
      </c>
      <c r="H48" s="732" t="n">
        <v>393730</v>
      </c>
      <c r="I48" s="730" t="n">
        <v>0</v>
      </c>
    </row>
    <row r="49" customFormat="false" ht="12" hidden="false" customHeight="false" outlineLevel="0" collapsed="false">
      <c r="A49" s="719" t="n">
        <v>36</v>
      </c>
      <c r="B49" s="749" t="s">
        <v>613</v>
      </c>
      <c r="C49" s="730" t="n">
        <v>433019</v>
      </c>
      <c r="D49" s="730" t="n">
        <v>431630</v>
      </c>
      <c r="E49" s="757" t="n">
        <v>438314</v>
      </c>
      <c r="F49" s="758" t="n">
        <v>435577</v>
      </c>
      <c r="G49" s="732" t="n">
        <v>427158</v>
      </c>
      <c r="H49" s="732" t="n">
        <v>428258</v>
      </c>
      <c r="I49" s="730" t="n">
        <v>0</v>
      </c>
    </row>
    <row r="50" customFormat="false" ht="12" hidden="false" customHeight="false" outlineLevel="0" collapsed="false">
      <c r="A50" s="719" t="n">
        <v>37</v>
      </c>
      <c r="B50" s="749" t="s">
        <v>614</v>
      </c>
      <c r="C50" s="730" t="n">
        <v>450312</v>
      </c>
      <c r="D50" s="730" t="n">
        <v>445763</v>
      </c>
      <c r="E50" s="757" t="n">
        <v>443199</v>
      </c>
      <c r="F50" s="758" t="n">
        <v>442431</v>
      </c>
      <c r="G50" s="732" t="n">
        <v>441347</v>
      </c>
      <c r="H50" s="732" t="n">
        <v>432463</v>
      </c>
      <c r="I50" s="730" t="n">
        <v>0</v>
      </c>
    </row>
    <row r="51" customFormat="false" ht="12" hidden="false" customHeight="false" outlineLevel="0" collapsed="false">
      <c r="A51" s="719" t="n">
        <v>38</v>
      </c>
      <c r="B51" s="749" t="s">
        <v>615</v>
      </c>
      <c r="C51" s="730" t="n">
        <v>270193</v>
      </c>
      <c r="D51" s="730" t="n">
        <v>268956</v>
      </c>
      <c r="E51" s="757" t="n">
        <v>257794</v>
      </c>
      <c r="F51" s="758" t="n">
        <v>250928</v>
      </c>
      <c r="G51" s="732" t="n">
        <v>245986</v>
      </c>
      <c r="H51" s="732" t="n">
        <v>246649</v>
      </c>
      <c r="I51" s="730" t="n">
        <v>0</v>
      </c>
    </row>
    <row r="52" customFormat="false" ht="12" hidden="false" customHeight="false" outlineLevel="0" collapsed="false">
      <c r="A52" s="719" t="n">
        <v>39</v>
      </c>
      <c r="B52" s="749" t="s">
        <v>616</v>
      </c>
      <c r="C52" s="730" t="n">
        <v>48880</v>
      </c>
      <c r="D52" s="730" t="n">
        <v>54044</v>
      </c>
      <c r="E52" s="757" t="n">
        <v>58566</v>
      </c>
      <c r="F52" s="758" t="n">
        <v>59786</v>
      </c>
      <c r="G52" s="732" t="n">
        <v>61177</v>
      </c>
      <c r="H52" s="732" t="n">
        <v>62743</v>
      </c>
      <c r="I52" s="730" t="n">
        <v>0</v>
      </c>
    </row>
    <row r="53" customFormat="false" ht="12" hidden="false" customHeight="false" outlineLevel="0" collapsed="false">
      <c r="A53" s="719" t="n">
        <v>40</v>
      </c>
      <c r="B53" s="749" t="s">
        <v>617</v>
      </c>
      <c r="C53" s="730" t="n">
        <v>91842</v>
      </c>
      <c r="D53" s="730" t="n">
        <v>100532</v>
      </c>
      <c r="E53" s="757" t="n">
        <v>107497</v>
      </c>
      <c r="F53" s="758" t="n">
        <v>116404</v>
      </c>
      <c r="G53" s="732" t="n">
        <v>123679</v>
      </c>
      <c r="H53" s="732" t="n">
        <v>126132</v>
      </c>
      <c r="I53" s="730" t="n">
        <v>0</v>
      </c>
    </row>
    <row r="54" customFormat="false" ht="12" hidden="false" customHeight="false" outlineLevel="0" collapsed="false">
      <c r="A54" s="719" t="n">
        <v>41</v>
      </c>
      <c r="B54" s="749" t="s">
        <v>618</v>
      </c>
      <c r="C54" s="730" t="n">
        <v>11371</v>
      </c>
      <c r="D54" s="730" t="n">
        <v>10947</v>
      </c>
      <c r="E54" s="757" t="n">
        <v>11446</v>
      </c>
      <c r="F54" s="758" t="n">
        <v>11289</v>
      </c>
      <c r="G54" s="732" t="n">
        <v>11330</v>
      </c>
      <c r="H54" s="732" t="n">
        <v>10930</v>
      </c>
      <c r="I54" s="730" t="n">
        <v>0</v>
      </c>
    </row>
    <row r="55" customFormat="false" ht="12" hidden="false" customHeight="false" outlineLevel="0" collapsed="false">
      <c r="A55" s="719" t="n">
        <v>42</v>
      </c>
      <c r="B55" s="749" t="s">
        <v>619</v>
      </c>
      <c r="C55" s="730" t="n">
        <v>159073</v>
      </c>
      <c r="D55" s="730" t="n">
        <v>179327</v>
      </c>
      <c r="E55" s="757" t="n">
        <v>207170</v>
      </c>
      <c r="F55" s="758" t="n">
        <v>237512</v>
      </c>
      <c r="G55" s="732" t="n">
        <v>270375</v>
      </c>
      <c r="H55" s="732" t="n">
        <v>299229</v>
      </c>
      <c r="I55" s="730" t="n">
        <v>0</v>
      </c>
    </row>
    <row r="56" customFormat="false" ht="12" hidden="false" customHeight="false" outlineLevel="0" collapsed="false">
      <c r="A56" s="719" t="n">
        <v>43</v>
      </c>
      <c r="B56" s="749" t="s">
        <v>620</v>
      </c>
      <c r="C56" s="730" t="n">
        <v>1549914</v>
      </c>
      <c r="D56" s="730" t="n">
        <v>1560018</v>
      </c>
      <c r="E56" s="757" t="n">
        <v>1573525</v>
      </c>
      <c r="F56" s="758" t="n">
        <v>1560534</v>
      </c>
      <c r="G56" s="732" t="n">
        <v>1554089</v>
      </c>
      <c r="H56" s="732" t="n">
        <v>1563843</v>
      </c>
      <c r="I56" s="730" t="n">
        <v>0</v>
      </c>
    </row>
    <row r="57" customFormat="false" ht="12" hidden="false" customHeight="false" outlineLevel="0" collapsed="false">
      <c r="A57" s="765"/>
      <c r="B57" s="744" t="s">
        <v>625</v>
      </c>
      <c r="C57" s="730"/>
      <c r="D57" s="730"/>
      <c r="E57" s="757"/>
      <c r="F57" s="758"/>
      <c r="G57" s="732"/>
      <c r="H57" s="732"/>
      <c r="I57" s="730" t="n">
        <v>0</v>
      </c>
    </row>
    <row r="58" customFormat="false" ht="12" hidden="false" customHeight="false" outlineLevel="0" collapsed="false">
      <c r="A58" s="719" t="n">
        <v>44</v>
      </c>
      <c r="B58" s="749" t="s">
        <v>622</v>
      </c>
      <c r="C58" s="730" t="n">
        <v>392121</v>
      </c>
      <c r="D58" s="730" t="n">
        <v>414449</v>
      </c>
      <c r="E58" s="757" t="n">
        <v>448578</v>
      </c>
      <c r="F58" s="758" t="n">
        <v>460247</v>
      </c>
      <c r="G58" s="732" t="n">
        <v>475586</v>
      </c>
      <c r="H58" s="732" t="n">
        <v>495083</v>
      </c>
      <c r="I58" s="730" t="n">
        <v>0</v>
      </c>
    </row>
    <row r="59" customFormat="false" ht="12" hidden="false" customHeight="false" outlineLevel="0" collapsed="false">
      <c r="A59" s="719" t="n">
        <v>45</v>
      </c>
      <c r="B59" s="764" t="s">
        <v>623</v>
      </c>
      <c r="C59" s="730" t="n">
        <v>263824</v>
      </c>
      <c r="D59" s="730" t="n">
        <v>265873</v>
      </c>
      <c r="E59" s="757" t="n">
        <v>272383</v>
      </c>
      <c r="F59" s="758" t="n">
        <v>276123</v>
      </c>
      <c r="G59" s="732" t="n">
        <v>280938</v>
      </c>
      <c r="H59" s="732" t="n">
        <v>297557</v>
      </c>
      <c r="I59" s="730" t="n">
        <v>0</v>
      </c>
    </row>
    <row r="63" customFormat="false" ht="12" hidden="false" customHeight="false" outlineLevel="0" collapsed="false">
      <c r="A63" s="738" t="s">
        <v>925</v>
      </c>
    </row>
  </sheetData>
  <mergeCells count="12">
    <mergeCell ref="A2:I2"/>
    <mergeCell ref="A3:I3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315277777777778" right="0.39375" top="0.19652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718" width="3.85"/>
    <col collapsed="false" customWidth="true" hidden="false" outlineLevel="0" max="2" min="2" style="718" width="46.7"/>
    <col collapsed="false" customWidth="true" hidden="false" outlineLevel="0" max="9" min="3" style="718" width="9.56"/>
    <col collapsed="false" customWidth="false" hidden="false" outlineLevel="0" max="257" min="10" style="718" width="11.42"/>
  </cols>
  <sheetData>
    <row r="1" customFormat="false" ht="12.75" hidden="false" customHeight="true" outlineLevel="0" collapsed="false">
      <c r="A1" s="718" t="s">
        <v>796</v>
      </c>
      <c r="I1" s="719" t="s">
        <v>144</v>
      </c>
    </row>
    <row r="2" customFormat="false" ht="12.75" hidden="false" customHeight="true" outlineLevel="0" collapsed="false">
      <c r="A2" s="720" t="s">
        <v>667</v>
      </c>
      <c r="B2" s="720"/>
      <c r="C2" s="720"/>
      <c r="D2" s="720"/>
      <c r="E2" s="720"/>
      <c r="F2" s="720"/>
      <c r="G2" s="720"/>
      <c r="H2" s="720"/>
      <c r="I2" s="720"/>
    </row>
    <row r="3" customFormat="false" ht="12.75" hidden="false" customHeight="true" outlineLevel="0" collapsed="false">
      <c r="A3" s="720" t="s">
        <v>937</v>
      </c>
      <c r="B3" s="720"/>
      <c r="C3" s="720"/>
      <c r="D3" s="720"/>
      <c r="E3" s="720"/>
      <c r="F3" s="720"/>
      <c r="G3" s="720"/>
      <c r="H3" s="720"/>
      <c r="I3" s="720"/>
    </row>
    <row r="4" customFormat="false" ht="12.75" hidden="false" customHeight="true" outlineLevel="0" collapsed="false">
      <c r="A4" s="720" t="s">
        <v>128</v>
      </c>
      <c r="B4" s="720"/>
      <c r="C4" s="720"/>
      <c r="D4" s="720"/>
      <c r="E4" s="720"/>
      <c r="F4" s="720"/>
      <c r="G4" s="720"/>
      <c r="H4" s="720"/>
      <c r="I4" s="720"/>
      <c r="J4" s="721"/>
    </row>
    <row r="5" customFormat="false" ht="12.75" hidden="false" customHeight="true" outlineLevel="0" collapsed="false"/>
    <row r="6" customFormat="false" ht="10.5" hidden="false" customHeight="true" outlineLevel="0" collapsed="false">
      <c r="A6" s="722" t="s">
        <v>566</v>
      </c>
      <c r="B6" s="723" t="s">
        <v>795</v>
      </c>
      <c r="C6" s="723" t="n">
        <v>2006</v>
      </c>
      <c r="D6" s="723" t="n">
        <v>2007</v>
      </c>
      <c r="E6" s="723" t="n">
        <v>2008</v>
      </c>
      <c r="F6" s="723" t="n">
        <v>2009</v>
      </c>
      <c r="G6" s="723" t="n">
        <v>2010</v>
      </c>
      <c r="H6" s="723" t="n">
        <v>2011</v>
      </c>
      <c r="I6" s="724" t="n">
        <v>2012</v>
      </c>
    </row>
    <row r="7" customFormat="false" ht="10.5" hidden="false" customHeight="true" outlineLevel="0" collapsed="false">
      <c r="A7" s="722"/>
      <c r="B7" s="723"/>
      <c r="C7" s="723"/>
      <c r="D7" s="723"/>
      <c r="E7" s="723"/>
      <c r="F7" s="723"/>
      <c r="G7" s="723"/>
      <c r="H7" s="723"/>
      <c r="I7" s="724"/>
    </row>
    <row r="8" s="725" customFormat="true" ht="22.5" hidden="false" customHeight="true" outlineLevel="0" collapsed="false">
      <c r="A8" s="722"/>
      <c r="B8" s="723"/>
      <c r="C8" s="723"/>
      <c r="D8" s="723"/>
      <c r="E8" s="723"/>
      <c r="F8" s="723"/>
      <c r="G8" s="723"/>
      <c r="H8" s="723"/>
      <c r="I8" s="724"/>
    </row>
    <row r="9" s="726" customFormat="true" ht="18" hidden="false" customHeight="true" outlineLevel="0" collapsed="false">
      <c r="A9" s="708" t="n">
        <v>1</v>
      </c>
      <c r="B9" s="766" t="s">
        <v>402</v>
      </c>
      <c r="C9" s="767" t="n">
        <v>30851</v>
      </c>
      <c r="D9" s="767" t="n">
        <v>37523</v>
      </c>
      <c r="E9" s="767" t="n">
        <v>44304</v>
      </c>
      <c r="F9" s="768" t="n">
        <v>51048</v>
      </c>
      <c r="G9" s="768" t="n">
        <v>57993</v>
      </c>
      <c r="H9" s="768" t="n">
        <v>63760</v>
      </c>
      <c r="I9" s="769" t="n">
        <v>0</v>
      </c>
    </row>
    <row r="10" customFormat="false" ht="12.75" hidden="false" customHeight="true" outlineLevel="0" collapsed="false">
      <c r="A10" s="710"/>
      <c r="B10" s="711" t="s">
        <v>831</v>
      </c>
      <c r="C10" s="770"/>
      <c r="D10" s="770"/>
      <c r="E10" s="770"/>
      <c r="F10" s="771"/>
      <c r="G10" s="771"/>
      <c r="H10" s="643"/>
      <c r="I10" s="772"/>
    </row>
    <row r="11" customFormat="false" ht="12.75" hidden="false" customHeight="true" outlineLevel="0" collapsed="false">
      <c r="A11" s="710" t="n">
        <v>2</v>
      </c>
      <c r="B11" s="712" t="s">
        <v>881</v>
      </c>
      <c r="C11" s="770" t="n">
        <v>17092</v>
      </c>
      <c r="D11" s="770" t="n">
        <v>21973</v>
      </c>
      <c r="E11" s="770" t="n">
        <v>26428</v>
      </c>
      <c r="F11" s="771" t="n">
        <v>31614</v>
      </c>
      <c r="G11" s="771" t="n">
        <v>37331</v>
      </c>
      <c r="H11" s="771" t="n">
        <v>41179</v>
      </c>
      <c r="I11" s="772" t="n">
        <v>0</v>
      </c>
    </row>
    <row r="12" customFormat="false" ht="12.75" hidden="false" customHeight="true" outlineLevel="0" collapsed="false">
      <c r="A12" s="710" t="n">
        <v>3</v>
      </c>
      <c r="B12" s="712" t="s">
        <v>882</v>
      </c>
      <c r="C12" s="770" t="n">
        <v>6098</v>
      </c>
      <c r="D12" s="770" t="n">
        <v>7200</v>
      </c>
      <c r="E12" s="770" t="n">
        <v>8449</v>
      </c>
      <c r="F12" s="771" t="n">
        <v>9305</v>
      </c>
      <c r="G12" s="771" t="n">
        <v>10039</v>
      </c>
      <c r="H12" s="771" t="n">
        <v>11257</v>
      </c>
      <c r="I12" s="772" t="n">
        <v>0</v>
      </c>
    </row>
    <row r="13" customFormat="false" ht="12.75" hidden="false" customHeight="true" outlineLevel="0" collapsed="false">
      <c r="A13" s="710" t="n">
        <v>4</v>
      </c>
      <c r="B13" s="712" t="s">
        <v>883</v>
      </c>
      <c r="C13" s="770" t="n">
        <v>6160</v>
      </c>
      <c r="D13" s="770" t="n">
        <v>6703</v>
      </c>
      <c r="E13" s="770" t="n">
        <v>7588</v>
      </c>
      <c r="F13" s="771" t="n">
        <v>8215</v>
      </c>
      <c r="G13" s="771" t="n">
        <v>8757</v>
      </c>
      <c r="H13" s="771" t="n">
        <v>9362</v>
      </c>
      <c r="I13" s="772" t="n">
        <v>0</v>
      </c>
    </row>
    <row r="14" customFormat="false" ht="12.75" hidden="false" customHeight="true" outlineLevel="0" collapsed="false">
      <c r="A14" s="710" t="n">
        <v>5</v>
      </c>
      <c r="B14" s="712" t="s">
        <v>884</v>
      </c>
      <c r="C14" s="770" t="n">
        <v>1501</v>
      </c>
      <c r="D14" s="770" t="n">
        <v>1647</v>
      </c>
      <c r="E14" s="770" t="n">
        <v>1839</v>
      </c>
      <c r="F14" s="771" t="n">
        <v>1914</v>
      </c>
      <c r="G14" s="771" t="n">
        <v>1866</v>
      </c>
      <c r="H14" s="771" t="n">
        <v>1962</v>
      </c>
      <c r="I14" s="772" t="n">
        <v>0</v>
      </c>
    </row>
    <row r="15" customFormat="false" ht="12.75" hidden="false" customHeight="true" outlineLevel="0" collapsed="false">
      <c r="A15" s="710"/>
      <c r="B15" s="711" t="s">
        <v>639</v>
      </c>
      <c r="C15" s="770"/>
      <c r="D15" s="770"/>
      <c r="E15" s="770"/>
      <c r="F15" s="771"/>
      <c r="G15" s="771"/>
      <c r="H15" s="771"/>
      <c r="I15" s="772"/>
    </row>
    <row r="16" customFormat="false" ht="12.75" hidden="false" customHeight="true" outlineLevel="0" collapsed="false">
      <c r="A16" s="710" t="n">
        <v>6</v>
      </c>
      <c r="B16" s="712" t="s">
        <v>885</v>
      </c>
      <c r="C16" s="770" t="n">
        <v>1029</v>
      </c>
      <c r="D16" s="770" t="n">
        <v>917</v>
      </c>
      <c r="E16" s="770" t="n">
        <v>916</v>
      </c>
      <c r="F16" s="771" t="n">
        <v>1034</v>
      </c>
      <c r="G16" s="771" t="n">
        <v>1167</v>
      </c>
      <c r="H16" s="771" t="n">
        <v>1207</v>
      </c>
      <c r="I16" s="772" t="n">
        <v>0</v>
      </c>
    </row>
    <row r="17" customFormat="false" ht="12.75" hidden="false" customHeight="true" outlineLevel="0" collapsed="false">
      <c r="A17" s="710" t="n">
        <v>7</v>
      </c>
      <c r="B17" s="712" t="s">
        <v>886</v>
      </c>
      <c r="C17" s="770" t="n">
        <v>650</v>
      </c>
      <c r="D17" s="770" t="n">
        <v>589</v>
      </c>
      <c r="E17" s="770" t="n">
        <v>586</v>
      </c>
      <c r="F17" s="771" t="n">
        <v>566</v>
      </c>
      <c r="G17" s="771" t="n">
        <v>575</v>
      </c>
      <c r="H17" s="771" t="n">
        <v>630</v>
      </c>
      <c r="I17" s="772" t="n">
        <v>0</v>
      </c>
    </row>
    <row r="18" customFormat="false" ht="12.75" hidden="false" customHeight="true" outlineLevel="0" collapsed="false">
      <c r="A18" s="710" t="n">
        <v>8</v>
      </c>
      <c r="B18" s="712" t="s">
        <v>887</v>
      </c>
      <c r="C18" s="770" t="n">
        <v>29172</v>
      </c>
      <c r="D18" s="770" t="n">
        <v>36017</v>
      </c>
      <c r="E18" s="770" t="n">
        <v>42802</v>
      </c>
      <c r="F18" s="771" t="n">
        <v>49448</v>
      </c>
      <c r="G18" s="771" t="n">
        <v>56251</v>
      </c>
      <c r="H18" s="771" t="n">
        <v>61923</v>
      </c>
      <c r="I18" s="772" t="n">
        <v>0</v>
      </c>
    </row>
    <row r="19" customFormat="false" ht="12.75" hidden="false" customHeight="true" outlineLevel="0" collapsed="false">
      <c r="A19" s="710"/>
      <c r="B19" s="711" t="s">
        <v>643</v>
      </c>
      <c r="C19" s="770"/>
      <c r="D19" s="770"/>
      <c r="E19" s="770"/>
      <c r="F19" s="771"/>
      <c r="G19" s="771"/>
      <c r="H19" s="771"/>
      <c r="I19" s="772"/>
    </row>
    <row r="20" customFormat="false" ht="12.75" hidden="false" customHeight="true" outlineLevel="0" collapsed="false">
      <c r="A20" s="710" t="n">
        <v>9</v>
      </c>
      <c r="B20" s="712" t="s">
        <v>888</v>
      </c>
      <c r="C20" s="770" t="n">
        <v>4568</v>
      </c>
      <c r="D20" s="770" t="n">
        <v>5632</v>
      </c>
      <c r="E20" s="770" t="n">
        <v>6150</v>
      </c>
      <c r="F20" s="771" t="n">
        <v>6968</v>
      </c>
      <c r="G20" s="771" t="n">
        <v>8159</v>
      </c>
      <c r="H20" s="771" t="n">
        <v>8960</v>
      </c>
      <c r="I20" s="772" t="n">
        <v>0</v>
      </c>
    </row>
    <row r="21" customFormat="false" ht="12.75" hidden="false" customHeight="true" outlineLevel="0" collapsed="false">
      <c r="A21" s="710" t="n">
        <v>10</v>
      </c>
      <c r="B21" s="712" t="s">
        <v>889</v>
      </c>
      <c r="C21" s="770" t="n">
        <v>2029</v>
      </c>
      <c r="D21" s="770" t="n">
        <v>2902</v>
      </c>
      <c r="E21" s="770" t="n">
        <v>3218</v>
      </c>
      <c r="F21" s="771" t="n">
        <v>3355</v>
      </c>
      <c r="G21" s="771" t="n">
        <v>3443</v>
      </c>
      <c r="H21" s="771" t="n">
        <v>3951</v>
      </c>
      <c r="I21" s="772" t="n">
        <v>0</v>
      </c>
    </row>
    <row r="22" customFormat="false" ht="12.75" hidden="false" customHeight="true" outlineLevel="0" collapsed="false">
      <c r="A22" s="710"/>
      <c r="B22" s="711" t="s">
        <v>630</v>
      </c>
      <c r="C22" s="770"/>
      <c r="D22" s="770"/>
      <c r="E22" s="770"/>
      <c r="F22" s="771"/>
      <c r="G22" s="771"/>
      <c r="H22" s="771"/>
      <c r="I22" s="772"/>
    </row>
    <row r="23" customFormat="false" ht="12.75" hidden="false" customHeight="true" outlineLevel="0" collapsed="false">
      <c r="A23" s="710" t="n">
        <v>11</v>
      </c>
      <c r="B23" s="712" t="s">
        <v>890</v>
      </c>
      <c r="C23" s="770" t="n">
        <v>30112</v>
      </c>
      <c r="D23" s="770" t="n">
        <v>36744</v>
      </c>
      <c r="E23" s="770" t="n">
        <v>43501</v>
      </c>
      <c r="F23" s="771" t="n">
        <v>50276</v>
      </c>
      <c r="G23" s="771" t="n">
        <v>57165</v>
      </c>
      <c r="H23" s="771" t="n">
        <v>62917</v>
      </c>
      <c r="I23" s="772" t="n">
        <v>0</v>
      </c>
    </row>
    <row r="24" s="726" customFormat="true" ht="12.75" hidden="false" customHeight="true" outlineLevel="0" collapsed="false">
      <c r="A24" s="710" t="n">
        <v>12</v>
      </c>
      <c r="B24" s="712" t="s">
        <v>891</v>
      </c>
      <c r="C24" s="770" t="n">
        <v>739</v>
      </c>
      <c r="D24" s="770" t="n">
        <v>779</v>
      </c>
      <c r="E24" s="770" t="n">
        <v>803</v>
      </c>
      <c r="F24" s="771" t="n">
        <v>772</v>
      </c>
      <c r="G24" s="771" t="n">
        <v>828</v>
      </c>
      <c r="H24" s="771" t="n">
        <v>843</v>
      </c>
      <c r="I24" s="772" t="n">
        <v>0</v>
      </c>
    </row>
    <row r="25" customFormat="false" ht="12.75" hidden="false" customHeight="true" outlineLevel="0" collapsed="false">
      <c r="A25" s="710" t="n">
        <v>13</v>
      </c>
      <c r="B25" s="712" t="s">
        <v>938</v>
      </c>
      <c r="C25" s="770" t="n">
        <v>3028</v>
      </c>
      <c r="D25" s="770" t="n">
        <v>3335</v>
      </c>
      <c r="E25" s="770" t="n">
        <v>3806</v>
      </c>
      <c r="F25" s="771" t="n">
        <v>4141</v>
      </c>
      <c r="G25" s="771" t="n">
        <v>4351</v>
      </c>
      <c r="H25" s="771" t="n">
        <v>4592</v>
      </c>
      <c r="I25" s="772" t="n">
        <v>0</v>
      </c>
    </row>
    <row r="26" s="726" customFormat="true" ht="18" hidden="false" customHeight="true" outlineLevel="0" collapsed="false">
      <c r="A26" s="773" t="n">
        <v>14</v>
      </c>
      <c r="B26" s="766" t="s">
        <v>404</v>
      </c>
      <c r="C26" s="767" t="n">
        <v>28978</v>
      </c>
      <c r="D26" s="767" t="n">
        <v>35367</v>
      </c>
      <c r="E26" s="767" t="n">
        <v>41768</v>
      </c>
      <c r="F26" s="768" t="n">
        <v>47646</v>
      </c>
      <c r="G26" s="768" t="n">
        <v>54027</v>
      </c>
      <c r="H26" s="768" t="n">
        <v>59985</v>
      </c>
      <c r="I26" s="769" t="n">
        <v>0</v>
      </c>
    </row>
    <row r="27" customFormat="false" ht="12.75" hidden="false" customHeight="true" outlineLevel="0" collapsed="false">
      <c r="A27" s="774"/>
      <c r="B27" s="711" t="s">
        <v>831</v>
      </c>
      <c r="C27" s="770"/>
      <c r="D27" s="770"/>
      <c r="E27" s="770"/>
      <c r="F27" s="771"/>
      <c r="G27" s="771"/>
      <c r="H27" s="643"/>
      <c r="I27" s="772"/>
    </row>
    <row r="28" customFormat="false" ht="12.75" hidden="false" customHeight="true" outlineLevel="0" collapsed="false">
      <c r="A28" s="710" t="n">
        <v>15</v>
      </c>
      <c r="B28" s="712" t="s">
        <v>881</v>
      </c>
      <c r="C28" s="770" t="n">
        <v>15919</v>
      </c>
      <c r="D28" s="770" t="n">
        <v>20708</v>
      </c>
      <c r="E28" s="770" t="n">
        <v>24648</v>
      </c>
      <c r="F28" s="771" t="n">
        <v>29302</v>
      </c>
      <c r="G28" s="771" t="n">
        <v>34490</v>
      </c>
      <c r="H28" s="771" t="n">
        <v>38541</v>
      </c>
      <c r="I28" s="772" t="n">
        <v>0</v>
      </c>
    </row>
    <row r="29" customFormat="false" ht="12.75" hidden="false" customHeight="true" outlineLevel="0" collapsed="false">
      <c r="A29" s="710" t="n">
        <v>16</v>
      </c>
      <c r="B29" s="712" t="s">
        <v>882</v>
      </c>
      <c r="C29" s="770" t="n">
        <v>5873</v>
      </c>
      <c r="D29" s="770" t="n">
        <v>6813</v>
      </c>
      <c r="E29" s="770" t="n">
        <v>8050</v>
      </c>
      <c r="F29" s="771" t="n">
        <v>8719</v>
      </c>
      <c r="G29" s="771" t="n">
        <v>9211</v>
      </c>
      <c r="H29" s="771" t="n">
        <v>10496</v>
      </c>
      <c r="I29" s="772" t="n">
        <v>0</v>
      </c>
    </row>
    <row r="30" customFormat="false" ht="12.75" hidden="false" customHeight="true" outlineLevel="0" collapsed="false">
      <c r="A30" s="710" t="n">
        <v>17</v>
      </c>
      <c r="B30" s="712" t="s">
        <v>883</v>
      </c>
      <c r="C30" s="770" t="n">
        <v>5715</v>
      </c>
      <c r="D30" s="770" t="n">
        <v>6352</v>
      </c>
      <c r="E30" s="770" t="n">
        <v>7412</v>
      </c>
      <c r="F30" s="771" t="n">
        <v>7877</v>
      </c>
      <c r="G30" s="771" t="n">
        <v>8520</v>
      </c>
      <c r="H30" s="771" t="n">
        <v>9097</v>
      </c>
      <c r="I30" s="772" t="n">
        <v>0</v>
      </c>
    </row>
    <row r="31" customFormat="false" ht="12.75" hidden="false" customHeight="true" outlineLevel="0" collapsed="false">
      <c r="A31" s="710" t="n">
        <v>18</v>
      </c>
      <c r="B31" s="712" t="s">
        <v>884</v>
      </c>
      <c r="C31" s="770" t="n">
        <v>1471</v>
      </c>
      <c r="D31" s="770" t="n">
        <v>1494</v>
      </c>
      <c r="E31" s="770" t="n">
        <v>1658</v>
      </c>
      <c r="F31" s="771" t="n">
        <v>1748</v>
      </c>
      <c r="G31" s="771" t="n">
        <v>1806</v>
      </c>
      <c r="H31" s="771" t="n">
        <v>1851</v>
      </c>
      <c r="I31" s="772" t="n">
        <v>0</v>
      </c>
    </row>
    <row r="32" customFormat="false" ht="12.75" hidden="false" customHeight="true" outlineLevel="0" collapsed="false">
      <c r="A32" s="710"/>
      <c r="B32" s="711" t="s">
        <v>639</v>
      </c>
      <c r="C32" s="770"/>
      <c r="D32" s="770"/>
      <c r="E32" s="770"/>
      <c r="F32" s="771"/>
      <c r="G32" s="771"/>
      <c r="H32" s="771"/>
      <c r="I32" s="772"/>
    </row>
    <row r="33" customFormat="false" ht="12.75" hidden="false" customHeight="true" outlineLevel="0" collapsed="false">
      <c r="A33" s="710" t="n">
        <v>19</v>
      </c>
      <c r="B33" s="712" t="s">
        <v>885</v>
      </c>
      <c r="C33" s="770" t="n">
        <v>862</v>
      </c>
      <c r="D33" s="770" t="n">
        <v>778</v>
      </c>
      <c r="E33" s="770" t="n">
        <v>881</v>
      </c>
      <c r="F33" s="771" t="n">
        <v>1020</v>
      </c>
      <c r="G33" s="771" t="n">
        <v>1189</v>
      </c>
      <c r="H33" s="771" t="n">
        <v>1232</v>
      </c>
      <c r="I33" s="772" t="n">
        <v>0</v>
      </c>
    </row>
    <row r="34" customFormat="false" ht="12.75" hidden="false" customHeight="true" outlineLevel="0" collapsed="false">
      <c r="A34" s="710" t="n">
        <v>20</v>
      </c>
      <c r="B34" s="712" t="s">
        <v>886</v>
      </c>
      <c r="C34" s="770" t="n">
        <v>598</v>
      </c>
      <c r="D34" s="770" t="n">
        <v>547</v>
      </c>
      <c r="E34" s="770" t="n">
        <v>536</v>
      </c>
      <c r="F34" s="771" t="n">
        <v>526</v>
      </c>
      <c r="G34" s="771" t="n">
        <v>593</v>
      </c>
      <c r="H34" s="771" t="n">
        <v>598</v>
      </c>
      <c r="I34" s="772" t="n">
        <v>0</v>
      </c>
    </row>
    <row r="35" customFormat="false" ht="12.75" hidden="false" customHeight="true" outlineLevel="0" collapsed="false">
      <c r="A35" s="710" t="n">
        <v>21</v>
      </c>
      <c r="B35" s="712" t="s">
        <v>887</v>
      </c>
      <c r="C35" s="770" t="n">
        <v>27518</v>
      </c>
      <c r="D35" s="770" t="n">
        <v>34042</v>
      </c>
      <c r="E35" s="770" t="n">
        <v>40351</v>
      </c>
      <c r="F35" s="771" t="n">
        <v>46100</v>
      </c>
      <c r="G35" s="771" t="n">
        <v>52245</v>
      </c>
      <c r="H35" s="771" t="n">
        <v>58155</v>
      </c>
      <c r="I35" s="772" t="n">
        <v>0</v>
      </c>
    </row>
    <row r="36" customFormat="false" ht="12.75" hidden="false" customHeight="true" outlineLevel="0" collapsed="false">
      <c r="A36" s="710"/>
      <c r="B36" s="711" t="s">
        <v>644</v>
      </c>
      <c r="C36" s="770"/>
      <c r="D36" s="770"/>
      <c r="E36" s="770"/>
      <c r="F36" s="771"/>
      <c r="G36" s="771"/>
      <c r="H36" s="771"/>
      <c r="I36" s="772"/>
    </row>
    <row r="37" customFormat="false" ht="12.75" hidden="false" customHeight="true" outlineLevel="0" collapsed="false">
      <c r="A37" s="710" t="n">
        <v>22</v>
      </c>
      <c r="B37" s="712" t="s">
        <v>888</v>
      </c>
      <c r="C37" s="770" t="n">
        <v>4211</v>
      </c>
      <c r="D37" s="770" t="n">
        <v>5234</v>
      </c>
      <c r="E37" s="770" t="n">
        <v>5460</v>
      </c>
      <c r="F37" s="771" t="n">
        <v>6144</v>
      </c>
      <c r="G37" s="771" t="n">
        <v>7180</v>
      </c>
      <c r="H37" s="771" t="n">
        <v>8190</v>
      </c>
      <c r="I37" s="772" t="n">
        <v>0</v>
      </c>
    </row>
    <row r="38" customFormat="false" ht="12.75" hidden="false" customHeight="true" outlineLevel="0" collapsed="false">
      <c r="A38" s="710" t="n">
        <v>23</v>
      </c>
      <c r="B38" s="712" t="s">
        <v>889</v>
      </c>
      <c r="C38" s="770" t="n">
        <v>1917</v>
      </c>
      <c r="D38" s="770" t="n">
        <v>2709</v>
      </c>
      <c r="E38" s="770" t="n">
        <v>2903</v>
      </c>
      <c r="F38" s="771" t="n">
        <v>3110</v>
      </c>
      <c r="G38" s="771" t="n">
        <v>3069</v>
      </c>
      <c r="H38" s="771" t="n">
        <v>3500</v>
      </c>
      <c r="I38" s="772" t="n">
        <v>0</v>
      </c>
    </row>
    <row r="39" s="726" customFormat="true" ht="12.75" hidden="false" customHeight="true" outlineLevel="0" collapsed="false">
      <c r="A39" s="710"/>
      <c r="B39" s="711" t="s">
        <v>630</v>
      </c>
      <c r="C39" s="770"/>
      <c r="D39" s="770"/>
      <c r="E39" s="770"/>
      <c r="F39" s="771"/>
      <c r="G39" s="771"/>
      <c r="H39" s="771"/>
      <c r="I39" s="772"/>
    </row>
    <row r="40" customFormat="false" ht="12.75" hidden="false" customHeight="true" outlineLevel="0" collapsed="false">
      <c r="A40" s="710" t="n">
        <v>24</v>
      </c>
      <c r="B40" s="712" t="s">
        <v>890</v>
      </c>
      <c r="C40" s="770" t="n">
        <v>28258</v>
      </c>
      <c r="D40" s="770" t="n">
        <v>34547</v>
      </c>
      <c r="E40" s="770" t="n">
        <v>41008</v>
      </c>
      <c r="F40" s="771" t="n">
        <v>46860</v>
      </c>
      <c r="G40" s="771" t="n">
        <v>53229</v>
      </c>
      <c r="H40" s="771" t="n">
        <v>59127</v>
      </c>
      <c r="I40" s="772" t="n">
        <v>0</v>
      </c>
    </row>
    <row r="41" customFormat="false" ht="12.75" hidden="false" customHeight="true" outlineLevel="0" collapsed="false">
      <c r="A41" s="710" t="n">
        <v>25</v>
      </c>
      <c r="B41" s="712" t="s">
        <v>891</v>
      </c>
      <c r="C41" s="770" t="n">
        <v>720</v>
      </c>
      <c r="D41" s="770" t="n">
        <v>820</v>
      </c>
      <c r="E41" s="770" t="n">
        <v>760</v>
      </c>
      <c r="F41" s="771" t="n">
        <v>786</v>
      </c>
      <c r="G41" s="771" t="n">
        <v>798</v>
      </c>
      <c r="H41" s="771" t="n">
        <v>858</v>
      </c>
      <c r="I41" s="772" t="n">
        <v>0</v>
      </c>
    </row>
    <row r="42" customFormat="false" ht="12.75" hidden="false" customHeight="true" outlineLevel="0" collapsed="false">
      <c r="A42" s="710" t="n">
        <v>26</v>
      </c>
      <c r="B42" s="712" t="s">
        <v>938</v>
      </c>
      <c r="C42" s="770" t="n">
        <v>2926</v>
      </c>
      <c r="D42" s="770" t="n">
        <v>3258</v>
      </c>
      <c r="E42" s="770" t="n">
        <v>3697</v>
      </c>
      <c r="F42" s="771" t="n">
        <v>3955</v>
      </c>
      <c r="G42" s="771" t="n">
        <v>4173</v>
      </c>
      <c r="H42" s="771" t="n">
        <v>4452</v>
      </c>
      <c r="I42" s="772" t="n">
        <v>0</v>
      </c>
    </row>
    <row r="43" s="726" customFormat="true" ht="18" hidden="false" customHeight="true" outlineLevel="0" collapsed="false">
      <c r="A43" s="708" t="n">
        <v>27</v>
      </c>
      <c r="B43" s="766" t="s">
        <v>209</v>
      </c>
      <c r="C43" s="767" t="n">
        <v>59829</v>
      </c>
      <c r="D43" s="767" t="n">
        <v>72890</v>
      </c>
      <c r="E43" s="767" t="n">
        <v>86072</v>
      </c>
      <c r="F43" s="775" t="n">
        <v>98694</v>
      </c>
      <c r="G43" s="775" t="n">
        <v>112020</v>
      </c>
      <c r="H43" s="768" t="n">
        <v>123745</v>
      </c>
      <c r="I43" s="767" t="n">
        <v>0</v>
      </c>
    </row>
    <row r="44" customFormat="false" ht="12.75" hidden="false" customHeight="true" outlineLevel="0" collapsed="false">
      <c r="A44" s="710"/>
      <c r="B44" s="711" t="s">
        <v>831</v>
      </c>
      <c r="C44" s="770"/>
      <c r="D44" s="770"/>
      <c r="E44" s="770"/>
      <c r="F44" s="776"/>
      <c r="G44" s="776"/>
      <c r="H44" s="643"/>
      <c r="I44" s="770"/>
    </row>
    <row r="45" customFormat="false" ht="12.75" hidden="false" customHeight="true" outlineLevel="0" collapsed="false">
      <c r="A45" s="710" t="n">
        <v>28</v>
      </c>
      <c r="B45" s="712" t="s">
        <v>881</v>
      </c>
      <c r="C45" s="770" t="n">
        <v>33011</v>
      </c>
      <c r="D45" s="770" t="n">
        <v>42681</v>
      </c>
      <c r="E45" s="770" t="n">
        <v>51076</v>
      </c>
      <c r="F45" s="776" t="n">
        <v>60916</v>
      </c>
      <c r="G45" s="776" t="n">
        <v>71821</v>
      </c>
      <c r="H45" s="771" t="n">
        <v>79720</v>
      </c>
      <c r="I45" s="770" t="n">
        <v>0</v>
      </c>
    </row>
    <row r="46" customFormat="false" ht="12.75" hidden="false" customHeight="true" outlineLevel="0" collapsed="false">
      <c r="A46" s="710" t="n">
        <v>29</v>
      </c>
      <c r="B46" s="712" t="s">
        <v>882</v>
      </c>
      <c r="C46" s="770" t="n">
        <v>11971</v>
      </c>
      <c r="D46" s="770" t="n">
        <v>14013</v>
      </c>
      <c r="E46" s="770" t="n">
        <v>16499</v>
      </c>
      <c r="F46" s="776" t="n">
        <v>18024</v>
      </c>
      <c r="G46" s="776" t="n">
        <v>19250</v>
      </c>
      <c r="H46" s="771" t="n">
        <v>21753</v>
      </c>
      <c r="I46" s="770" t="n">
        <v>0</v>
      </c>
    </row>
    <row r="47" customFormat="false" ht="12.75" hidden="false" customHeight="true" outlineLevel="0" collapsed="false">
      <c r="A47" s="710" t="n">
        <v>30</v>
      </c>
      <c r="B47" s="712" t="s">
        <v>883</v>
      </c>
      <c r="C47" s="770" t="n">
        <v>11875</v>
      </c>
      <c r="D47" s="770" t="n">
        <v>13055</v>
      </c>
      <c r="E47" s="770" t="n">
        <v>15000</v>
      </c>
      <c r="F47" s="776" t="n">
        <v>16092</v>
      </c>
      <c r="G47" s="776" t="n">
        <v>17277</v>
      </c>
      <c r="H47" s="771" t="n">
        <v>18459</v>
      </c>
      <c r="I47" s="770" t="n">
        <v>0</v>
      </c>
    </row>
    <row r="48" customFormat="false" ht="12.75" hidden="false" customHeight="true" outlineLevel="0" collapsed="false">
      <c r="A48" s="710" t="n">
        <v>31</v>
      </c>
      <c r="B48" s="712" t="s">
        <v>884</v>
      </c>
      <c r="C48" s="770" t="n">
        <v>2972</v>
      </c>
      <c r="D48" s="770" t="n">
        <v>3141</v>
      </c>
      <c r="E48" s="770" t="n">
        <v>3497</v>
      </c>
      <c r="F48" s="776" t="n">
        <v>3662</v>
      </c>
      <c r="G48" s="776" t="n">
        <v>3672</v>
      </c>
      <c r="H48" s="771" t="n">
        <v>3813</v>
      </c>
      <c r="I48" s="770" t="n">
        <v>0</v>
      </c>
    </row>
    <row r="49" customFormat="false" ht="12.75" hidden="false" customHeight="true" outlineLevel="0" collapsed="false">
      <c r="A49" s="710"/>
      <c r="B49" s="711" t="s">
        <v>639</v>
      </c>
      <c r="C49" s="770"/>
      <c r="D49" s="770"/>
      <c r="E49" s="770"/>
      <c r="F49" s="776"/>
      <c r="G49" s="776"/>
      <c r="H49" s="771"/>
      <c r="I49" s="770"/>
    </row>
    <row r="50" customFormat="false" ht="12.75" hidden="false" customHeight="true" outlineLevel="0" collapsed="false">
      <c r="A50" s="710" t="n">
        <v>32</v>
      </c>
      <c r="B50" s="712" t="s">
        <v>885</v>
      </c>
      <c r="C50" s="770" t="n">
        <v>1891</v>
      </c>
      <c r="D50" s="770" t="n">
        <v>1695</v>
      </c>
      <c r="E50" s="770" t="n">
        <v>1797</v>
      </c>
      <c r="F50" s="776" t="n">
        <v>2054</v>
      </c>
      <c r="G50" s="776" t="n">
        <v>2356</v>
      </c>
      <c r="H50" s="771" t="n">
        <v>2439</v>
      </c>
      <c r="I50" s="770" t="n">
        <v>0</v>
      </c>
    </row>
    <row r="51" customFormat="false" ht="12.75" hidden="false" customHeight="true" outlineLevel="0" collapsed="false">
      <c r="A51" s="710" t="n">
        <v>33</v>
      </c>
      <c r="B51" s="712" t="s">
        <v>886</v>
      </c>
      <c r="C51" s="770" t="n">
        <v>1248</v>
      </c>
      <c r="D51" s="770" t="n">
        <v>1136</v>
      </c>
      <c r="E51" s="770" t="n">
        <v>1122</v>
      </c>
      <c r="F51" s="776" t="n">
        <v>1092</v>
      </c>
      <c r="G51" s="776" t="n">
        <v>1168</v>
      </c>
      <c r="H51" s="771" t="n">
        <v>1228</v>
      </c>
      <c r="I51" s="770" t="n">
        <v>0</v>
      </c>
    </row>
    <row r="52" customFormat="false" ht="12.75" hidden="false" customHeight="true" outlineLevel="0" collapsed="false">
      <c r="A52" s="710" t="n">
        <v>34</v>
      </c>
      <c r="B52" s="712" t="s">
        <v>887</v>
      </c>
      <c r="C52" s="770" t="n">
        <v>56690</v>
      </c>
      <c r="D52" s="770" t="n">
        <v>70059</v>
      </c>
      <c r="E52" s="770" t="n">
        <v>83153</v>
      </c>
      <c r="F52" s="776" t="n">
        <v>95548</v>
      </c>
      <c r="G52" s="776" t="n">
        <v>108496</v>
      </c>
      <c r="H52" s="771" t="n">
        <v>120078</v>
      </c>
      <c r="I52" s="770" t="n">
        <v>0</v>
      </c>
    </row>
    <row r="53" customFormat="false" ht="12.75" hidden="false" customHeight="true" outlineLevel="0" collapsed="false">
      <c r="A53" s="710"/>
      <c r="B53" s="711" t="s">
        <v>645</v>
      </c>
      <c r="C53" s="770"/>
      <c r="D53" s="770"/>
      <c r="E53" s="770"/>
      <c r="F53" s="776"/>
      <c r="G53" s="776"/>
      <c r="H53" s="771"/>
      <c r="I53" s="770"/>
    </row>
    <row r="54" customFormat="false" ht="12.75" hidden="false" customHeight="true" outlineLevel="0" collapsed="false">
      <c r="A54" s="710" t="n">
        <v>35</v>
      </c>
      <c r="B54" s="712" t="s">
        <v>888</v>
      </c>
      <c r="C54" s="770" t="n">
        <v>8779</v>
      </c>
      <c r="D54" s="770" t="n">
        <v>10866</v>
      </c>
      <c r="E54" s="770" t="n">
        <v>11610</v>
      </c>
      <c r="F54" s="776" t="n">
        <v>13112</v>
      </c>
      <c r="G54" s="776" t="n">
        <v>15339</v>
      </c>
      <c r="H54" s="771" t="n">
        <v>17150</v>
      </c>
      <c r="I54" s="770" t="n">
        <v>0</v>
      </c>
    </row>
    <row r="55" customFormat="false" ht="12.75" hidden="false" customHeight="true" outlineLevel="0" collapsed="false">
      <c r="A55" s="710" t="n">
        <v>36</v>
      </c>
      <c r="B55" s="712" t="s">
        <v>889</v>
      </c>
      <c r="C55" s="770" t="n">
        <v>3946</v>
      </c>
      <c r="D55" s="770" t="n">
        <v>5611</v>
      </c>
      <c r="E55" s="770" t="n">
        <v>6121</v>
      </c>
      <c r="F55" s="776" t="n">
        <v>6465</v>
      </c>
      <c r="G55" s="776" t="n">
        <v>6512</v>
      </c>
      <c r="H55" s="771" t="n">
        <v>7451</v>
      </c>
      <c r="I55" s="770" t="n">
        <v>0</v>
      </c>
    </row>
    <row r="56" customFormat="false" ht="12.75" hidden="false" customHeight="true" outlineLevel="0" collapsed="false">
      <c r="A56" s="710"/>
      <c r="B56" s="711" t="s">
        <v>630</v>
      </c>
      <c r="C56" s="770"/>
      <c r="D56" s="770"/>
      <c r="E56" s="770"/>
      <c r="F56" s="776"/>
      <c r="G56" s="776"/>
      <c r="H56" s="771"/>
      <c r="I56" s="770"/>
    </row>
    <row r="57" customFormat="false" ht="12.75" hidden="false" customHeight="true" outlineLevel="0" collapsed="false">
      <c r="A57" s="710" t="n">
        <v>37</v>
      </c>
      <c r="B57" s="712" t="s">
        <v>890</v>
      </c>
      <c r="C57" s="770" t="n">
        <v>58370</v>
      </c>
      <c r="D57" s="770" t="n">
        <v>71291</v>
      </c>
      <c r="E57" s="770" t="n">
        <v>84509</v>
      </c>
      <c r="F57" s="776" t="n">
        <v>97136</v>
      </c>
      <c r="G57" s="776" t="n">
        <v>110394</v>
      </c>
      <c r="H57" s="771" t="n">
        <v>122044</v>
      </c>
      <c r="I57" s="770" t="n">
        <v>0</v>
      </c>
    </row>
    <row r="58" customFormat="false" ht="12.75" hidden="false" customHeight="true" outlineLevel="0" collapsed="false">
      <c r="A58" s="710" t="n">
        <v>38</v>
      </c>
      <c r="B58" s="712" t="s">
        <v>891</v>
      </c>
      <c r="C58" s="770" t="n">
        <v>1459</v>
      </c>
      <c r="D58" s="770" t="n">
        <v>1599</v>
      </c>
      <c r="E58" s="770" t="n">
        <v>1563</v>
      </c>
      <c r="F58" s="776" t="n">
        <v>1558</v>
      </c>
      <c r="G58" s="776" t="n">
        <v>1626</v>
      </c>
      <c r="H58" s="771" t="n">
        <v>1701</v>
      </c>
      <c r="I58" s="770" t="n">
        <v>0</v>
      </c>
    </row>
    <row r="59" customFormat="false" ht="12.75" hidden="false" customHeight="true" outlineLevel="0" collapsed="false">
      <c r="A59" s="710" t="n">
        <v>39</v>
      </c>
      <c r="B59" s="712" t="s">
        <v>938</v>
      </c>
      <c r="C59" s="770" t="n">
        <v>5954</v>
      </c>
      <c r="D59" s="770" t="n">
        <v>6593</v>
      </c>
      <c r="E59" s="770" t="n">
        <v>7503</v>
      </c>
      <c r="F59" s="776" t="n">
        <v>8096</v>
      </c>
      <c r="G59" s="776" t="n">
        <v>8524</v>
      </c>
      <c r="H59" s="771" t="n">
        <v>9044</v>
      </c>
      <c r="I59" s="770" t="n">
        <v>0</v>
      </c>
    </row>
    <row r="60" customFormat="false" ht="18" hidden="false" customHeight="true" outlineLevel="0" collapsed="false">
      <c r="A60" s="774"/>
      <c r="B60" s="711" t="s">
        <v>893</v>
      </c>
      <c r="C60" s="770"/>
      <c r="D60" s="770"/>
      <c r="E60" s="770"/>
      <c r="F60" s="771"/>
      <c r="G60" s="771"/>
      <c r="H60" s="643"/>
      <c r="I60" s="772"/>
    </row>
    <row r="61" customFormat="false" ht="12.75" hidden="false" customHeight="true" outlineLevel="0" collapsed="false">
      <c r="A61" s="774"/>
      <c r="B61" s="711" t="s">
        <v>939</v>
      </c>
      <c r="C61" s="770"/>
      <c r="D61" s="770"/>
      <c r="E61" s="770"/>
      <c r="F61" s="771"/>
      <c r="G61" s="771"/>
      <c r="H61" s="643"/>
      <c r="I61" s="772"/>
    </row>
    <row r="62" customFormat="false" ht="12.75" hidden="false" customHeight="true" outlineLevel="0" collapsed="false">
      <c r="A62" s="774" t="n">
        <v>40</v>
      </c>
      <c r="B62" s="715" t="s">
        <v>895</v>
      </c>
      <c r="C62" s="770" t="n">
        <v>53490</v>
      </c>
      <c r="D62" s="770" t="n">
        <v>66306</v>
      </c>
      <c r="E62" s="770" t="n">
        <v>77040</v>
      </c>
      <c r="F62" s="771" t="n">
        <v>90141</v>
      </c>
      <c r="G62" s="771" t="n">
        <v>103934</v>
      </c>
      <c r="H62" s="771" t="n">
        <v>116151</v>
      </c>
      <c r="I62" s="772" t="n">
        <v>0</v>
      </c>
    </row>
    <row r="63" customFormat="false" ht="12.75" hidden="false" customHeight="true" outlineLevel="0" collapsed="false">
      <c r="A63" s="774" t="n">
        <v>41</v>
      </c>
      <c r="B63" s="715" t="s">
        <v>896</v>
      </c>
      <c r="C63" s="770" t="n">
        <v>50181</v>
      </c>
      <c r="D63" s="770" t="n">
        <v>62466</v>
      </c>
      <c r="E63" s="770" t="n">
        <v>73935</v>
      </c>
      <c r="F63" s="771" t="n">
        <v>88903</v>
      </c>
      <c r="G63" s="771" t="n">
        <v>101140</v>
      </c>
      <c r="H63" s="771" t="n">
        <v>112106</v>
      </c>
      <c r="I63" s="772" t="n">
        <v>0</v>
      </c>
    </row>
    <row r="64" customFormat="false" ht="12.75" hidden="false" customHeight="true" outlineLevel="0" collapsed="false">
      <c r="A64" s="774" t="n">
        <v>42</v>
      </c>
      <c r="B64" s="715" t="s">
        <v>682</v>
      </c>
      <c r="C64" s="770" t="n">
        <v>36758</v>
      </c>
      <c r="D64" s="770" t="n">
        <v>45943</v>
      </c>
      <c r="E64" s="770" t="n">
        <v>53737</v>
      </c>
      <c r="F64" s="771" t="n">
        <v>67139</v>
      </c>
      <c r="G64" s="771" t="n">
        <v>83119</v>
      </c>
      <c r="H64" s="771" t="n">
        <v>95118</v>
      </c>
      <c r="I64" s="772" t="n">
        <v>0</v>
      </c>
    </row>
    <row r="65" customFormat="false" ht="12.75" hidden="false" customHeight="true" outlineLevel="0" collapsed="false">
      <c r="A65" s="774" t="n">
        <v>43</v>
      </c>
      <c r="B65" s="715" t="s">
        <v>897</v>
      </c>
      <c r="C65" s="770" t="n">
        <v>32088</v>
      </c>
      <c r="D65" s="770" t="n">
        <v>41344</v>
      </c>
      <c r="E65" s="770" t="n">
        <v>50073</v>
      </c>
      <c r="F65" s="771" t="n">
        <v>63887</v>
      </c>
      <c r="G65" s="771" t="n">
        <v>80971</v>
      </c>
      <c r="H65" s="771" t="n">
        <v>92829</v>
      </c>
      <c r="I65" s="772" t="n">
        <v>0</v>
      </c>
    </row>
    <row r="66" customFormat="false" ht="12.75" hidden="false" customHeight="true" outlineLevel="0" collapsed="false">
      <c r="A66" s="774" t="n">
        <v>44</v>
      </c>
      <c r="B66" s="715" t="s">
        <v>898</v>
      </c>
      <c r="C66" s="770" t="n">
        <v>23228</v>
      </c>
      <c r="D66" s="770" t="n">
        <v>42831</v>
      </c>
      <c r="E66" s="770" t="n">
        <v>50127</v>
      </c>
      <c r="F66" s="771" t="n">
        <v>63467</v>
      </c>
      <c r="G66" s="771" t="n">
        <v>73795</v>
      </c>
      <c r="H66" s="771" t="n">
        <v>86984</v>
      </c>
      <c r="I66" s="772" t="n">
        <v>0</v>
      </c>
    </row>
    <row r="67" customFormat="false" ht="12.75" hidden="false" customHeight="true" outlineLevel="0" collapsed="false">
      <c r="A67" s="774" t="n">
        <v>45</v>
      </c>
      <c r="B67" s="715" t="s">
        <v>899</v>
      </c>
      <c r="C67" s="770" t="n">
        <v>19962</v>
      </c>
      <c r="D67" s="770" t="n">
        <v>25611</v>
      </c>
      <c r="E67" s="770" t="n">
        <v>33702</v>
      </c>
      <c r="F67" s="771" t="n">
        <v>45859</v>
      </c>
      <c r="G67" s="771" t="n">
        <v>56994</v>
      </c>
      <c r="H67" s="771" t="n">
        <v>68936</v>
      </c>
      <c r="I67" s="772" t="n">
        <v>0</v>
      </c>
    </row>
    <row r="68" customFormat="false" ht="12.75" hidden="false" customHeight="true" outlineLevel="0" collapsed="false">
      <c r="A68" s="774" t="n">
        <v>46</v>
      </c>
      <c r="B68" s="715" t="s">
        <v>686</v>
      </c>
      <c r="C68" s="770" t="n">
        <v>10030</v>
      </c>
      <c r="D68" s="770" t="n">
        <v>28734</v>
      </c>
      <c r="E68" s="770" t="n">
        <v>32575</v>
      </c>
      <c r="F68" s="771" t="n">
        <v>36301</v>
      </c>
      <c r="G68" s="771" t="n">
        <v>40431</v>
      </c>
      <c r="H68" s="771" t="n">
        <v>46397</v>
      </c>
      <c r="I68" s="772" t="n">
        <v>0</v>
      </c>
    </row>
    <row r="69" customFormat="false" ht="12.75" hidden="false" customHeight="true" outlineLevel="0" collapsed="false">
      <c r="A69" s="774"/>
      <c r="B69" s="777"/>
      <c r="C69" s="770"/>
      <c r="D69" s="770"/>
      <c r="E69" s="770"/>
      <c r="F69" s="772"/>
      <c r="G69" s="772"/>
      <c r="H69" s="772"/>
      <c r="I69" s="772"/>
    </row>
    <row r="70" customFormat="false" ht="12.75" hidden="false" customHeight="true" outlineLevel="0" collapsed="false">
      <c r="A70" s="774"/>
      <c r="B70" s="777"/>
      <c r="C70" s="770"/>
      <c r="D70" s="770"/>
      <c r="E70" s="770"/>
      <c r="F70" s="772"/>
      <c r="G70" s="772"/>
      <c r="H70" s="772"/>
      <c r="I70" s="772"/>
    </row>
    <row r="71" customFormat="false" ht="12.75" hidden="false" customHeight="true" outlineLevel="0" collapsed="false">
      <c r="A71" s="774"/>
      <c r="B71" s="777"/>
      <c r="C71" s="770"/>
      <c r="D71" s="770"/>
      <c r="E71" s="770"/>
      <c r="F71" s="772"/>
      <c r="G71" s="772"/>
      <c r="H71" s="772"/>
      <c r="I71" s="772"/>
    </row>
    <row r="72" customFormat="false" ht="12.75" hidden="false" customHeight="true" outlineLevel="0" collapsed="false">
      <c r="A72" s="738" t="s">
        <v>925</v>
      </c>
      <c r="B72" s="717"/>
      <c r="C72" s="778"/>
      <c r="D72" s="779"/>
      <c r="E72" s="717"/>
      <c r="F72" s="717"/>
      <c r="G72" s="717"/>
      <c r="H72" s="717"/>
      <c r="I72" s="717"/>
    </row>
    <row r="73" customFormat="false" ht="12.75" hidden="false" customHeight="true" outlineLevel="0" collapsed="false">
      <c r="A73" s="717" t="s">
        <v>940</v>
      </c>
      <c r="C73" s="780"/>
      <c r="D73" s="717"/>
      <c r="E73" s="717"/>
      <c r="F73" s="717"/>
      <c r="G73" s="717"/>
      <c r="H73" s="717"/>
      <c r="I73" s="717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</sheetData>
  <mergeCells count="12">
    <mergeCell ref="A2:I2"/>
    <mergeCell ref="A3:I3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true" verticalCentered="false"/>
  <pageMargins left="0.315277777777778" right="0.39375" top="0.19652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718" width="3.85"/>
    <col collapsed="false" customWidth="true" hidden="false" outlineLevel="0" max="2" min="2" style="718" width="54.13"/>
    <col collapsed="false" customWidth="true" hidden="false" outlineLevel="0" max="9" min="3" style="718" width="8.7"/>
    <col collapsed="false" customWidth="false" hidden="false" outlineLevel="0" max="257" min="10" style="718" width="11.42"/>
  </cols>
  <sheetData>
    <row r="1" customFormat="false" ht="12.75" hidden="false" customHeight="true" outlineLevel="0" collapsed="false">
      <c r="A1" s="718" t="s">
        <v>796</v>
      </c>
      <c r="I1" s="719" t="s">
        <v>146</v>
      </c>
    </row>
    <row r="2" customFormat="false" ht="12.75" hidden="false" customHeight="true" outlineLevel="0" collapsed="false">
      <c r="A2" s="720" t="s">
        <v>667</v>
      </c>
      <c r="B2" s="720"/>
      <c r="C2" s="720"/>
      <c r="D2" s="720"/>
      <c r="E2" s="720"/>
      <c r="F2" s="720"/>
      <c r="G2" s="720"/>
      <c r="H2" s="720"/>
      <c r="I2" s="720"/>
    </row>
    <row r="3" customFormat="false" ht="12.75" hidden="false" customHeight="true" outlineLevel="0" collapsed="false">
      <c r="A3" s="720" t="s">
        <v>937</v>
      </c>
      <c r="B3" s="720"/>
      <c r="C3" s="720"/>
      <c r="D3" s="720"/>
      <c r="E3" s="720"/>
      <c r="F3" s="720"/>
      <c r="G3" s="720"/>
      <c r="H3" s="720"/>
      <c r="I3" s="720"/>
    </row>
    <row r="4" customFormat="false" ht="12.75" hidden="false" customHeight="true" outlineLevel="0" collapsed="false">
      <c r="A4" s="720" t="s">
        <v>941</v>
      </c>
      <c r="B4" s="720"/>
      <c r="C4" s="720"/>
      <c r="D4" s="720"/>
      <c r="E4" s="720"/>
      <c r="F4" s="720"/>
      <c r="G4" s="720"/>
      <c r="H4" s="720"/>
      <c r="I4" s="720"/>
      <c r="J4" s="721"/>
    </row>
    <row r="5" customFormat="false" ht="12.75" hidden="false" customHeight="true" outlineLevel="0" collapsed="false"/>
    <row r="6" customFormat="false" ht="10.5" hidden="false" customHeight="true" outlineLevel="0" collapsed="false">
      <c r="A6" s="722" t="s">
        <v>566</v>
      </c>
      <c r="B6" s="723" t="s">
        <v>795</v>
      </c>
      <c r="C6" s="723" t="n">
        <v>2006</v>
      </c>
      <c r="D6" s="723" t="n">
        <v>2007</v>
      </c>
      <c r="E6" s="723" t="n">
        <v>2008</v>
      </c>
      <c r="F6" s="723" t="n">
        <v>2009</v>
      </c>
      <c r="G6" s="723" t="n">
        <v>2010</v>
      </c>
      <c r="H6" s="723" t="n">
        <v>2011</v>
      </c>
      <c r="I6" s="724" t="n">
        <v>2012</v>
      </c>
    </row>
    <row r="7" customFormat="false" ht="10.5" hidden="false" customHeight="true" outlineLevel="0" collapsed="false">
      <c r="A7" s="722"/>
      <c r="B7" s="723"/>
      <c r="C7" s="723"/>
      <c r="D7" s="723"/>
      <c r="E7" s="723"/>
      <c r="F7" s="723"/>
      <c r="G7" s="723"/>
      <c r="H7" s="723"/>
      <c r="I7" s="724"/>
    </row>
    <row r="8" s="725" customFormat="true" ht="22.5" hidden="false" customHeight="true" outlineLevel="0" collapsed="false">
      <c r="A8" s="722"/>
      <c r="B8" s="723"/>
      <c r="C8" s="723"/>
      <c r="D8" s="723"/>
      <c r="E8" s="723"/>
      <c r="F8" s="723"/>
      <c r="G8" s="723"/>
      <c r="H8" s="723"/>
      <c r="I8" s="724"/>
    </row>
    <row r="9" s="726" customFormat="true" ht="18" hidden="false" customHeight="true" outlineLevel="0" collapsed="false">
      <c r="A9" s="708" t="n">
        <v>1</v>
      </c>
      <c r="B9" s="766" t="s">
        <v>402</v>
      </c>
      <c r="C9" s="767" t="n">
        <v>795</v>
      </c>
      <c r="D9" s="767" t="n">
        <v>738</v>
      </c>
      <c r="E9" s="767" t="n">
        <v>782</v>
      </c>
      <c r="F9" s="775" t="n">
        <v>931</v>
      </c>
      <c r="G9" s="775" t="n">
        <v>1020</v>
      </c>
      <c r="H9" s="665" t="n">
        <v>1081</v>
      </c>
      <c r="I9" s="767" t="n">
        <v>0</v>
      </c>
    </row>
    <row r="10" customFormat="false" ht="12.75" hidden="false" customHeight="true" outlineLevel="0" collapsed="false">
      <c r="A10" s="710"/>
      <c r="B10" s="711" t="s">
        <v>831</v>
      </c>
      <c r="C10" s="770"/>
      <c r="D10" s="770"/>
      <c r="E10" s="770"/>
      <c r="F10" s="776"/>
      <c r="G10" s="781"/>
      <c r="H10" s="668"/>
      <c r="I10" s="782"/>
    </row>
    <row r="11" customFormat="false" ht="12.75" hidden="false" customHeight="true" outlineLevel="0" collapsed="false">
      <c r="A11" s="710" t="n">
        <v>2</v>
      </c>
      <c r="B11" s="712" t="s">
        <v>391</v>
      </c>
      <c r="C11" s="770" t="n">
        <v>15</v>
      </c>
      <c r="D11" s="770" t="n">
        <v>8</v>
      </c>
      <c r="E11" s="770" t="n">
        <v>7</v>
      </c>
      <c r="F11" s="776" t="n">
        <v>5</v>
      </c>
      <c r="G11" s="776" t="n">
        <v>3</v>
      </c>
      <c r="H11" s="668" t="n">
        <v>3</v>
      </c>
      <c r="I11" s="770" t="n">
        <v>0</v>
      </c>
    </row>
    <row r="12" customFormat="false" ht="12.75" hidden="false" customHeight="true" outlineLevel="0" collapsed="false">
      <c r="A12" s="710" t="n">
        <v>3</v>
      </c>
      <c r="B12" s="712" t="s">
        <v>392</v>
      </c>
      <c r="C12" s="770" t="n">
        <v>38</v>
      </c>
      <c r="D12" s="770" t="n">
        <v>36</v>
      </c>
      <c r="E12" s="770" t="n">
        <v>38</v>
      </c>
      <c r="F12" s="776" t="n">
        <v>40</v>
      </c>
      <c r="G12" s="776" t="n">
        <v>25</v>
      </c>
      <c r="H12" s="668" t="n">
        <v>32</v>
      </c>
      <c r="I12" s="770" t="n">
        <v>0</v>
      </c>
    </row>
    <row r="13" customFormat="false" ht="12.75" hidden="false" customHeight="true" outlineLevel="0" collapsed="false">
      <c r="A13" s="710" t="n">
        <v>4</v>
      </c>
      <c r="B13" s="712" t="s">
        <v>393</v>
      </c>
      <c r="C13" s="770" t="n">
        <v>63</v>
      </c>
      <c r="D13" s="770" t="n">
        <v>51</v>
      </c>
      <c r="E13" s="770" t="n">
        <v>48</v>
      </c>
      <c r="F13" s="776" t="n">
        <v>74</v>
      </c>
      <c r="G13" s="776" t="n">
        <v>61</v>
      </c>
      <c r="H13" s="668" t="n">
        <v>47</v>
      </c>
      <c r="I13" s="770" t="n">
        <v>0</v>
      </c>
    </row>
    <row r="14" customFormat="false" ht="12.75" hidden="false" customHeight="true" outlineLevel="0" collapsed="false">
      <c r="A14" s="710" t="n">
        <v>5</v>
      </c>
      <c r="B14" s="712" t="s">
        <v>394</v>
      </c>
      <c r="C14" s="770" t="n">
        <v>66</v>
      </c>
      <c r="D14" s="770" t="n">
        <v>74</v>
      </c>
      <c r="E14" s="770" t="n">
        <v>75</v>
      </c>
      <c r="F14" s="776" t="n">
        <v>88</v>
      </c>
      <c r="G14" s="776" t="n">
        <v>107</v>
      </c>
      <c r="H14" s="668" t="n">
        <v>134</v>
      </c>
      <c r="I14" s="770" t="n">
        <v>0</v>
      </c>
    </row>
    <row r="15" customFormat="false" ht="12.75" hidden="false" customHeight="true" outlineLevel="0" collapsed="false">
      <c r="A15" s="710" t="n">
        <v>6</v>
      </c>
      <c r="B15" s="712" t="s">
        <v>395</v>
      </c>
      <c r="C15" s="770" t="n">
        <v>132</v>
      </c>
      <c r="D15" s="770" t="n">
        <v>115</v>
      </c>
      <c r="E15" s="770" t="n">
        <v>123</v>
      </c>
      <c r="F15" s="776" t="n">
        <v>111</v>
      </c>
      <c r="G15" s="776" t="n">
        <v>131</v>
      </c>
      <c r="H15" s="668" t="n">
        <v>130</v>
      </c>
      <c r="I15" s="770" t="n">
        <v>0</v>
      </c>
    </row>
    <row r="16" customFormat="false" ht="12.75" hidden="false" customHeight="true" outlineLevel="0" collapsed="false">
      <c r="A16" s="710" t="n">
        <v>7</v>
      </c>
      <c r="B16" s="712" t="s">
        <v>396</v>
      </c>
      <c r="C16" s="770" t="n">
        <v>113</v>
      </c>
      <c r="D16" s="770" t="n">
        <v>123</v>
      </c>
      <c r="E16" s="770" t="n">
        <v>128</v>
      </c>
      <c r="F16" s="776" t="n">
        <v>150</v>
      </c>
      <c r="G16" s="776" t="n">
        <v>174</v>
      </c>
      <c r="H16" s="668" t="n">
        <v>179</v>
      </c>
      <c r="I16" s="770" t="n">
        <v>0</v>
      </c>
    </row>
    <row r="17" customFormat="false" ht="12.75" hidden="false" customHeight="true" outlineLevel="0" collapsed="false">
      <c r="A17" s="710" t="n">
        <v>8</v>
      </c>
      <c r="B17" s="712" t="s">
        <v>397</v>
      </c>
      <c r="C17" s="770" t="n">
        <v>123</v>
      </c>
      <c r="D17" s="770" t="n">
        <v>109</v>
      </c>
      <c r="E17" s="770" t="n">
        <v>104</v>
      </c>
      <c r="F17" s="776" t="n">
        <v>144</v>
      </c>
      <c r="G17" s="776" t="n">
        <v>151</v>
      </c>
      <c r="H17" s="668" t="n">
        <v>158</v>
      </c>
      <c r="I17" s="770" t="n">
        <v>0</v>
      </c>
    </row>
    <row r="18" customFormat="false" ht="12.75" hidden="false" customHeight="true" outlineLevel="0" collapsed="false">
      <c r="A18" s="710" t="n">
        <v>9</v>
      </c>
      <c r="B18" s="712" t="s">
        <v>398</v>
      </c>
      <c r="C18" s="770" t="n">
        <v>71</v>
      </c>
      <c r="D18" s="770" t="n">
        <v>78</v>
      </c>
      <c r="E18" s="770" t="n">
        <v>92</v>
      </c>
      <c r="F18" s="776" t="n">
        <v>125</v>
      </c>
      <c r="G18" s="776" t="n">
        <v>134</v>
      </c>
      <c r="H18" s="668" t="n">
        <v>136</v>
      </c>
      <c r="I18" s="770" t="n">
        <v>0</v>
      </c>
    </row>
    <row r="19" customFormat="false" ht="12.75" hidden="false" customHeight="true" outlineLevel="0" collapsed="false">
      <c r="A19" s="710" t="n">
        <v>10</v>
      </c>
      <c r="B19" s="712" t="s">
        <v>399</v>
      </c>
      <c r="C19" s="770" t="n">
        <v>64</v>
      </c>
      <c r="D19" s="770" t="n">
        <v>53</v>
      </c>
      <c r="E19" s="770" t="n">
        <v>65</v>
      </c>
      <c r="F19" s="776" t="n">
        <v>80</v>
      </c>
      <c r="G19" s="776" t="n">
        <v>101</v>
      </c>
      <c r="H19" s="668" t="n">
        <v>105</v>
      </c>
      <c r="I19" s="770" t="n">
        <v>0</v>
      </c>
    </row>
    <row r="20" customFormat="false" ht="12.75" hidden="false" customHeight="true" outlineLevel="0" collapsed="false">
      <c r="A20" s="710" t="n">
        <v>11</v>
      </c>
      <c r="B20" s="712" t="s">
        <v>709</v>
      </c>
      <c r="C20" s="770" t="n">
        <v>110</v>
      </c>
      <c r="D20" s="770" t="n">
        <v>91</v>
      </c>
      <c r="E20" s="770" t="n">
        <v>102</v>
      </c>
      <c r="F20" s="776" t="n">
        <v>114</v>
      </c>
      <c r="G20" s="776" t="n">
        <v>133</v>
      </c>
      <c r="H20" s="668" t="n">
        <v>157</v>
      </c>
      <c r="I20" s="770" t="n">
        <v>0</v>
      </c>
    </row>
    <row r="21" s="726" customFormat="true" ht="18" hidden="false" customHeight="true" outlineLevel="0" collapsed="false">
      <c r="A21" s="708" t="n">
        <v>12</v>
      </c>
      <c r="B21" s="766" t="s">
        <v>404</v>
      </c>
      <c r="C21" s="767" t="n">
        <v>29632</v>
      </c>
      <c r="D21" s="767" t="n">
        <v>32398</v>
      </c>
      <c r="E21" s="767" t="n">
        <v>35601</v>
      </c>
      <c r="F21" s="775" t="n">
        <v>37727</v>
      </c>
      <c r="G21" s="775" t="n">
        <v>39833</v>
      </c>
      <c r="H21" s="665" t="n">
        <v>41616</v>
      </c>
      <c r="I21" s="767" t="n">
        <v>0</v>
      </c>
    </row>
    <row r="22" customFormat="false" ht="12.75" hidden="false" customHeight="true" outlineLevel="0" collapsed="false">
      <c r="A22" s="710"/>
      <c r="B22" s="711" t="s">
        <v>831</v>
      </c>
      <c r="C22" s="770"/>
      <c r="D22" s="770"/>
      <c r="E22" s="770"/>
      <c r="F22" s="776"/>
      <c r="G22" s="776"/>
      <c r="H22" s="668"/>
      <c r="I22" s="770" t="n">
        <v>0</v>
      </c>
    </row>
    <row r="23" customFormat="false" ht="12.75" hidden="false" customHeight="true" outlineLevel="0" collapsed="false">
      <c r="A23" s="710" t="n">
        <v>13</v>
      </c>
      <c r="B23" s="712" t="s">
        <v>391</v>
      </c>
      <c r="C23" s="770" t="n">
        <v>139</v>
      </c>
      <c r="D23" s="770" t="n">
        <v>135</v>
      </c>
      <c r="E23" s="770" t="n">
        <v>139</v>
      </c>
      <c r="F23" s="776" t="n">
        <v>125</v>
      </c>
      <c r="G23" s="776" t="n">
        <v>104</v>
      </c>
      <c r="H23" s="668" t="n">
        <v>79</v>
      </c>
      <c r="I23" s="770" t="n">
        <v>0</v>
      </c>
    </row>
    <row r="24" s="726" customFormat="true" ht="12.75" hidden="false" customHeight="true" outlineLevel="0" collapsed="false">
      <c r="A24" s="710" t="n">
        <v>14</v>
      </c>
      <c r="B24" s="712" t="s">
        <v>392</v>
      </c>
      <c r="C24" s="770" t="n">
        <v>955</v>
      </c>
      <c r="D24" s="770" t="n">
        <v>1037</v>
      </c>
      <c r="E24" s="770" t="n">
        <v>1035</v>
      </c>
      <c r="F24" s="776" t="n">
        <v>977</v>
      </c>
      <c r="G24" s="776" t="n">
        <v>943</v>
      </c>
      <c r="H24" s="668" t="n">
        <v>886</v>
      </c>
      <c r="I24" s="770" t="n">
        <v>0</v>
      </c>
    </row>
    <row r="25" customFormat="false" ht="12.75" hidden="false" customHeight="true" outlineLevel="0" collapsed="false">
      <c r="A25" s="710" t="n">
        <v>15</v>
      </c>
      <c r="B25" s="712" t="s">
        <v>393</v>
      </c>
      <c r="C25" s="770" t="n">
        <v>2379</v>
      </c>
      <c r="D25" s="770" t="n">
        <v>2475</v>
      </c>
      <c r="E25" s="770" t="n">
        <v>2778</v>
      </c>
      <c r="F25" s="776" t="n">
        <v>2965</v>
      </c>
      <c r="G25" s="776" t="n">
        <v>2967</v>
      </c>
      <c r="H25" s="668" t="n">
        <v>2865</v>
      </c>
      <c r="I25" s="770" t="n">
        <v>0</v>
      </c>
    </row>
    <row r="26" s="726" customFormat="true" ht="12.75" hidden="false" customHeight="true" outlineLevel="0" collapsed="false">
      <c r="A26" s="710" t="n">
        <v>16</v>
      </c>
      <c r="B26" s="712" t="s">
        <v>394</v>
      </c>
      <c r="C26" s="770" t="n">
        <v>3716</v>
      </c>
      <c r="D26" s="770" t="n">
        <v>4160</v>
      </c>
      <c r="E26" s="770" t="n">
        <v>4411</v>
      </c>
      <c r="F26" s="776" t="n">
        <v>4710</v>
      </c>
      <c r="G26" s="776" t="n">
        <v>5031</v>
      </c>
      <c r="H26" s="668" t="n">
        <v>5172</v>
      </c>
      <c r="I26" s="770" t="n">
        <v>0</v>
      </c>
    </row>
    <row r="27" customFormat="false" ht="12.75" hidden="false" customHeight="true" outlineLevel="0" collapsed="false">
      <c r="A27" s="710" t="n">
        <v>17</v>
      </c>
      <c r="B27" s="712" t="s">
        <v>395</v>
      </c>
      <c r="C27" s="770" t="n">
        <v>5590</v>
      </c>
      <c r="D27" s="770" t="n">
        <v>5851</v>
      </c>
      <c r="E27" s="770" t="n">
        <v>6095</v>
      </c>
      <c r="F27" s="776" t="n">
        <v>6133</v>
      </c>
      <c r="G27" s="776" t="n">
        <v>5946</v>
      </c>
      <c r="H27" s="668" t="n">
        <v>5998</v>
      </c>
      <c r="I27" s="770" t="n">
        <v>0</v>
      </c>
    </row>
    <row r="28" customFormat="false" ht="12.75" hidden="false" customHeight="true" outlineLevel="0" collapsed="false">
      <c r="A28" s="710" t="n">
        <v>18</v>
      </c>
      <c r="B28" s="712" t="s">
        <v>396</v>
      </c>
      <c r="C28" s="770" t="n">
        <v>5711</v>
      </c>
      <c r="D28" s="770" t="n">
        <v>6403</v>
      </c>
      <c r="E28" s="770" t="n">
        <v>6808</v>
      </c>
      <c r="F28" s="776" t="n">
        <v>7053</v>
      </c>
      <c r="G28" s="776" t="n">
        <v>7095</v>
      </c>
      <c r="H28" s="668" t="n">
        <v>7164</v>
      </c>
      <c r="I28" s="770" t="n">
        <v>0</v>
      </c>
    </row>
    <row r="29" customFormat="false" ht="12.75" hidden="false" customHeight="true" outlineLevel="0" collapsed="false">
      <c r="A29" s="710" t="n">
        <v>19</v>
      </c>
      <c r="B29" s="712" t="s">
        <v>397</v>
      </c>
      <c r="C29" s="770" t="n">
        <v>4315</v>
      </c>
      <c r="D29" s="770" t="n">
        <v>4861</v>
      </c>
      <c r="E29" s="770" t="n">
        <v>5666</v>
      </c>
      <c r="F29" s="776" t="n">
        <v>6156</v>
      </c>
      <c r="G29" s="776" t="n">
        <v>6695</v>
      </c>
      <c r="H29" s="668" t="n">
        <v>7062</v>
      </c>
      <c r="I29" s="770" t="n">
        <v>0</v>
      </c>
    </row>
    <row r="30" customFormat="false" ht="12.75" hidden="false" customHeight="true" outlineLevel="0" collapsed="false">
      <c r="A30" s="710" t="n">
        <v>20</v>
      </c>
      <c r="B30" s="712" t="s">
        <v>398</v>
      </c>
      <c r="C30" s="770" t="n">
        <v>3081</v>
      </c>
      <c r="D30" s="770" t="n">
        <v>3545</v>
      </c>
      <c r="E30" s="770" t="n">
        <v>4153</v>
      </c>
      <c r="F30" s="776" t="n">
        <v>4585</v>
      </c>
      <c r="G30" s="776" t="n">
        <v>5204</v>
      </c>
      <c r="H30" s="668" t="n">
        <v>5723</v>
      </c>
      <c r="I30" s="770" t="n">
        <v>0</v>
      </c>
    </row>
    <row r="31" customFormat="false" ht="12.75" hidden="false" customHeight="true" outlineLevel="0" collapsed="false">
      <c r="A31" s="710" t="n">
        <v>21</v>
      </c>
      <c r="B31" s="712" t="s">
        <v>399</v>
      </c>
      <c r="C31" s="770" t="n">
        <v>1943</v>
      </c>
      <c r="D31" s="770" t="n">
        <v>2177</v>
      </c>
      <c r="E31" s="770" t="n">
        <v>2568</v>
      </c>
      <c r="F31" s="776" t="n">
        <v>2901</v>
      </c>
      <c r="G31" s="776" t="n">
        <v>3374</v>
      </c>
      <c r="H31" s="668" t="n">
        <v>3839</v>
      </c>
      <c r="I31" s="770" t="n">
        <v>0</v>
      </c>
    </row>
    <row r="32" customFormat="false" ht="12.75" hidden="false" customHeight="true" outlineLevel="0" collapsed="false">
      <c r="A32" s="710" t="n">
        <v>22</v>
      </c>
      <c r="B32" s="712" t="s">
        <v>709</v>
      </c>
      <c r="C32" s="770" t="n">
        <v>1803</v>
      </c>
      <c r="D32" s="770" t="n">
        <v>1754</v>
      </c>
      <c r="E32" s="770" t="n">
        <v>1948</v>
      </c>
      <c r="F32" s="776" t="n">
        <v>2122</v>
      </c>
      <c r="G32" s="776" t="n">
        <v>2474</v>
      </c>
      <c r="H32" s="668" t="n">
        <v>2828</v>
      </c>
      <c r="I32" s="770" t="n">
        <v>0</v>
      </c>
    </row>
    <row r="33" s="726" customFormat="true" ht="18" hidden="false" customHeight="true" outlineLevel="0" collapsed="false">
      <c r="A33" s="708" t="n">
        <v>23</v>
      </c>
      <c r="B33" s="766" t="s">
        <v>209</v>
      </c>
      <c r="C33" s="767" t="n">
        <v>30427</v>
      </c>
      <c r="D33" s="767" t="n">
        <v>33136</v>
      </c>
      <c r="E33" s="767" t="n">
        <v>36383</v>
      </c>
      <c r="F33" s="775" t="n">
        <v>38658</v>
      </c>
      <c r="G33" s="775" t="n">
        <v>40853</v>
      </c>
      <c r="H33" s="665" t="n">
        <v>42697</v>
      </c>
      <c r="I33" s="767" t="n">
        <v>0</v>
      </c>
    </row>
    <row r="34" customFormat="false" ht="12.75" hidden="false" customHeight="true" outlineLevel="0" collapsed="false">
      <c r="A34" s="710"/>
      <c r="B34" s="711" t="s">
        <v>831</v>
      </c>
      <c r="C34" s="770"/>
      <c r="D34" s="770"/>
      <c r="E34" s="770"/>
      <c r="F34" s="776"/>
      <c r="G34" s="776"/>
      <c r="H34" s="668"/>
      <c r="I34" s="770"/>
    </row>
    <row r="35" customFormat="false" ht="12.75" hidden="false" customHeight="true" outlineLevel="0" collapsed="false">
      <c r="A35" s="710" t="n">
        <v>24</v>
      </c>
      <c r="B35" s="712" t="s">
        <v>391</v>
      </c>
      <c r="C35" s="770" t="n">
        <v>154</v>
      </c>
      <c r="D35" s="770" t="n">
        <v>143</v>
      </c>
      <c r="E35" s="770" t="n">
        <v>146</v>
      </c>
      <c r="F35" s="776" t="n">
        <v>130</v>
      </c>
      <c r="G35" s="776" t="n">
        <v>107</v>
      </c>
      <c r="H35" s="668" t="n">
        <v>82</v>
      </c>
      <c r="I35" s="770" t="n">
        <v>0</v>
      </c>
    </row>
    <row r="36" customFormat="false" ht="12.75" hidden="false" customHeight="true" outlineLevel="0" collapsed="false">
      <c r="A36" s="710" t="n">
        <v>25</v>
      </c>
      <c r="B36" s="712" t="s">
        <v>392</v>
      </c>
      <c r="C36" s="770" t="n">
        <v>993</v>
      </c>
      <c r="D36" s="770" t="n">
        <v>1073</v>
      </c>
      <c r="E36" s="770" t="n">
        <v>1073</v>
      </c>
      <c r="F36" s="776" t="n">
        <v>1017</v>
      </c>
      <c r="G36" s="776" t="n">
        <v>968</v>
      </c>
      <c r="H36" s="668" t="n">
        <v>918</v>
      </c>
      <c r="I36" s="770" t="n">
        <v>0</v>
      </c>
    </row>
    <row r="37" customFormat="false" ht="12.75" hidden="false" customHeight="true" outlineLevel="0" collapsed="false">
      <c r="A37" s="710" t="n">
        <v>26</v>
      </c>
      <c r="B37" s="712" t="s">
        <v>393</v>
      </c>
      <c r="C37" s="770" t="n">
        <v>2442</v>
      </c>
      <c r="D37" s="770" t="n">
        <v>2526</v>
      </c>
      <c r="E37" s="770" t="n">
        <v>2826</v>
      </c>
      <c r="F37" s="776" t="n">
        <v>3039</v>
      </c>
      <c r="G37" s="776" t="n">
        <v>3028</v>
      </c>
      <c r="H37" s="668" t="n">
        <v>2912</v>
      </c>
      <c r="I37" s="770" t="n">
        <v>0</v>
      </c>
    </row>
    <row r="38" customFormat="false" ht="12.75" hidden="false" customHeight="true" outlineLevel="0" collapsed="false">
      <c r="A38" s="710" t="n">
        <v>27</v>
      </c>
      <c r="B38" s="712" t="s">
        <v>394</v>
      </c>
      <c r="C38" s="770" t="n">
        <v>3782</v>
      </c>
      <c r="D38" s="770" t="n">
        <v>4234</v>
      </c>
      <c r="E38" s="770" t="n">
        <v>4486</v>
      </c>
      <c r="F38" s="776" t="n">
        <v>4798</v>
      </c>
      <c r="G38" s="776" t="n">
        <v>5138</v>
      </c>
      <c r="H38" s="668" t="n">
        <v>5306</v>
      </c>
      <c r="I38" s="770" t="n">
        <v>0</v>
      </c>
    </row>
    <row r="39" s="726" customFormat="true" ht="12.75" hidden="false" customHeight="true" outlineLevel="0" collapsed="false">
      <c r="A39" s="710" t="n">
        <v>28</v>
      </c>
      <c r="B39" s="712" t="s">
        <v>395</v>
      </c>
      <c r="C39" s="770" t="n">
        <v>5722</v>
      </c>
      <c r="D39" s="770" t="n">
        <v>5966</v>
      </c>
      <c r="E39" s="770" t="n">
        <v>6218</v>
      </c>
      <c r="F39" s="776" t="n">
        <v>6244</v>
      </c>
      <c r="G39" s="776" t="n">
        <v>6077</v>
      </c>
      <c r="H39" s="668" t="n">
        <v>6128</v>
      </c>
      <c r="I39" s="770" t="n">
        <v>0</v>
      </c>
    </row>
    <row r="40" customFormat="false" ht="12.75" hidden="false" customHeight="true" outlineLevel="0" collapsed="false">
      <c r="A40" s="710" t="n">
        <v>29</v>
      </c>
      <c r="B40" s="712" t="s">
        <v>396</v>
      </c>
      <c r="C40" s="770" t="n">
        <v>5824</v>
      </c>
      <c r="D40" s="770" t="n">
        <v>6526</v>
      </c>
      <c r="E40" s="770" t="n">
        <v>6936</v>
      </c>
      <c r="F40" s="776" t="n">
        <v>7203</v>
      </c>
      <c r="G40" s="776" t="n">
        <v>7269</v>
      </c>
      <c r="H40" s="668" t="n">
        <v>7343</v>
      </c>
      <c r="I40" s="770" t="n">
        <v>0</v>
      </c>
    </row>
    <row r="41" customFormat="false" ht="12.75" hidden="false" customHeight="true" outlineLevel="0" collapsed="false">
      <c r="A41" s="710" t="n">
        <v>30</v>
      </c>
      <c r="B41" s="712" t="s">
        <v>397</v>
      </c>
      <c r="C41" s="770" t="n">
        <v>4438</v>
      </c>
      <c r="D41" s="770" t="n">
        <v>4970</v>
      </c>
      <c r="E41" s="770" t="n">
        <v>5770</v>
      </c>
      <c r="F41" s="776" t="n">
        <v>6300</v>
      </c>
      <c r="G41" s="776" t="n">
        <v>6846</v>
      </c>
      <c r="H41" s="668" t="n">
        <v>7220</v>
      </c>
      <c r="I41" s="770" t="n">
        <v>0</v>
      </c>
    </row>
    <row r="42" customFormat="false" ht="12.75" hidden="false" customHeight="true" outlineLevel="0" collapsed="false">
      <c r="A42" s="710" t="n">
        <v>31</v>
      </c>
      <c r="B42" s="712" t="s">
        <v>398</v>
      </c>
      <c r="C42" s="770" t="n">
        <v>3152</v>
      </c>
      <c r="D42" s="770" t="n">
        <v>3623</v>
      </c>
      <c r="E42" s="770" t="n">
        <v>4245</v>
      </c>
      <c r="F42" s="776" t="n">
        <v>4710</v>
      </c>
      <c r="G42" s="776" t="n">
        <v>5338</v>
      </c>
      <c r="H42" s="668" t="n">
        <v>5859</v>
      </c>
      <c r="I42" s="770" t="n">
        <v>0</v>
      </c>
    </row>
    <row r="43" s="726" customFormat="true" ht="12.75" hidden="false" customHeight="true" outlineLevel="0" collapsed="false">
      <c r="A43" s="710" t="n">
        <v>32</v>
      </c>
      <c r="B43" s="712" t="s">
        <v>399</v>
      </c>
      <c r="C43" s="770" t="n">
        <v>2007</v>
      </c>
      <c r="D43" s="770" t="n">
        <v>2230</v>
      </c>
      <c r="E43" s="770" t="n">
        <v>2633</v>
      </c>
      <c r="F43" s="776" t="n">
        <v>2981</v>
      </c>
      <c r="G43" s="776" t="n">
        <v>3475</v>
      </c>
      <c r="H43" s="668" t="n">
        <v>3944</v>
      </c>
      <c r="I43" s="770" t="n">
        <v>0</v>
      </c>
    </row>
    <row r="44" customFormat="false" ht="12.75" hidden="false" customHeight="true" outlineLevel="0" collapsed="false">
      <c r="A44" s="710" t="n">
        <v>33</v>
      </c>
      <c r="B44" s="712" t="s">
        <v>709</v>
      </c>
      <c r="C44" s="770" t="n">
        <v>1913</v>
      </c>
      <c r="D44" s="770" t="n">
        <v>1845</v>
      </c>
      <c r="E44" s="770" t="n">
        <v>2050</v>
      </c>
      <c r="F44" s="776" t="n">
        <v>2236</v>
      </c>
      <c r="G44" s="776" t="n">
        <v>2607</v>
      </c>
      <c r="H44" s="668" t="n">
        <v>2985</v>
      </c>
      <c r="I44" s="770" t="n">
        <v>0</v>
      </c>
    </row>
    <row r="45" customFormat="false" ht="12.75" hidden="false" customHeight="true" outlineLevel="0" collapsed="false">
      <c r="A45" s="710"/>
      <c r="B45" s="711" t="s">
        <v>902</v>
      </c>
      <c r="C45" s="770"/>
      <c r="D45" s="770"/>
      <c r="E45" s="770"/>
      <c r="F45" s="776"/>
      <c r="G45" s="776"/>
      <c r="H45" s="668"/>
      <c r="I45" s="770"/>
    </row>
    <row r="46" customFormat="false" ht="12.75" hidden="false" customHeight="true" outlineLevel="0" collapsed="false">
      <c r="A46" s="710" t="n">
        <v>34</v>
      </c>
      <c r="B46" s="713" t="s">
        <v>903</v>
      </c>
      <c r="C46" s="770" t="n">
        <v>8910</v>
      </c>
      <c r="D46" s="770" t="n">
        <v>11401</v>
      </c>
      <c r="E46" s="770" t="n">
        <v>13351</v>
      </c>
      <c r="F46" s="776" t="n">
        <v>13010</v>
      </c>
      <c r="G46" s="776" t="n">
        <v>13371</v>
      </c>
      <c r="H46" s="668" t="n">
        <v>13879</v>
      </c>
      <c r="I46" s="770" t="n">
        <v>0</v>
      </c>
    </row>
    <row r="47" customFormat="false" ht="12.75" hidden="false" customHeight="true" outlineLevel="0" collapsed="false">
      <c r="A47" s="710"/>
      <c r="B47" s="711" t="s">
        <v>904</v>
      </c>
      <c r="C47" s="770"/>
      <c r="D47" s="770"/>
      <c r="E47" s="770"/>
      <c r="F47" s="776"/>
      <c r="G47" s="776"/>
      <c r="H47" s="668"/>
      <c r="I47" s="770" t="n">
        <v>0</v>
      </c>
    </row>
    <row r="48" customFormat="false" ht="12.75" hidden="false" customHeight="true" outlineLevel="0" collapsed="false">
      <c r="A48" s="710" t="n">
        <v>35</v>
      </c>
      <c r="B48" s="712" t="s">
        <v>942</v>
      </c>
      <c r="C48" s="770" t="n">
        <v>351</v>
      </c>
      <c r="D48" s="770" t="n">
        <v>492</v>
      </c>
      <c r="E48" s="770" t="n">
        <v>652</v>
      </c>
      <c r="F48" s="776" t="n">
        <v>725</v>
      </c>
      <c r="G48" s="776" t="n">
        <v>746</v>
      </c>
      <c r="H48" s="668" t="n">
        <v>759</v>
      </c>
      <c r="I48" s="770" t="n">
        <v>0</v>
      </c>
    </row>
    <row r="49" customFormat="false" ht="12.75" hidden="false" customHeight="true" outlineLevel="0" collapsed="false">
      <c r="A49" s="710" t="n">
        <v>36</v>
      </c>
      <c r="B49" s="712" t="s">
        <v>869</v>
      </c>
      <c r="C49" s="770" t="n">
        <v>3813</v>
      </c>
      <c r="D49" s="770" t="n">
        <v>5028</v>
      </c>
      <c r="E49" s="770" t="n">
        <v>5314</v>
      </c>
      <c r="F49" s="776" t="n">
        <v>5706</v>
      </c>
      <c r="G49" s="776" t="n">
        <v>5796</v>
      </c>
      <c r="H49" s="668" t="n">
        <v>5800</v>
      </c>
      <c r="I49" s="770" t="n">
        <v>0</v>
      </c>
    </row>
    <row r="50" customFormat="false" ht="12.75" hidden="false" customHeight="true" outlineLevel="0" collapsed="false">
      <c r="A50" s="710" t="n">
        <v>37</v>
      </c>
      <c r="B50" s="712" t="s">
        <v>907</v>
      </c>
      <c r="C50" s="770" t="n">
        <v>1254</v>
      </c>
      <c r="D50" s="770" t="n">
        <v>1809</v>
      </c>
      <c r="E50" s="770" t="n">
        <v>3217</v>
      </c>
      <c r="F50" s="776" t="n">
        <v>2001</v>
      </c>
      <c r="G50" s="776" t="n">
        <v>2001</v>
      </c>
      <c r="H50" s="668" t="n">
        <v>2149</v>
      </c>
      <c r="I50" s="770" t="n">
        <v>0</v>
      </c>
    </row>
    <row r="51" customFormat="false" ht="12.75" hidden="false" customHeight="true" outlineLevel="0" collapsed="false">
      <c r="A51" s="710" t="n">
        <v>38</v>
      </c>
      <c r="B51" s="783" t="s">
        <v>943</v>
      </c>
      <c r="C51" s="770" t="n">
        <v>17013</v>
      </c>
      <c r="D51" s="770" t="n">
        <v>18545</v>
      </c>
      <c r="E51" s="770" t="n">
        <v>19648</v>
      </c>
      <c r="F51" s="776" t="n">
        <v>21776</v>
      </c>
      <c r="G51" s="776" t="n">
        <v>23503</v>
      </c>
      <c r="H51" s="668" t="n">
        <v>24759</v>
      </c>
      <c r="I51" s="770" t="n">
        <v>0</v>
      </c>
    </row>
    <row r="52" customFormat="false" ht="12.75" hidden="false" customHeight="true" outlineLevel="0" collapsed="false">
      <c r="A52" s="710" t="n">
        <v>39</v>
      </c>
      <c r="B52" s="783" t="s">
        <v>909</v>
      </c>
      <c r="C52" s="770" t="n">
        <v>343</v>
      </c>
      <c r="D52" s="770" t="n">
        <v>302</v>
      </c>
      <c r="E52" s="770" t="n">
        <v>284</v>
      </c>
      <c r="F52" s="776" t="n">
        <v>374</v>
      </c>
      <c r="G52" s="776" t="n">
        <v>340</v>
      </c>
      <c r="H52" s="668" t="n">
        <v>308</v>
      </c>
      <c r="I52" s="770" t="n">
        <v>0</v>
      </c>
    </row>
    <row r="53" customFormat="false" ht="12.75" hidden="false" customHeight="true" outlineLevel="0" collapsed="false">
      <c r="A53" s="710" t="n">
        <v>40</v>
      </c>
      <c r="B53" s="783" t="s">
        <v>910</v>
      </c>
      <c r="C53" s="770" t="n">
        <v>4161</v>
      </c>
      <c r="D53" s="770" t="n">
        <v>2888</v>
      </c>
      <c r="E53" s="770" t="n">
        <v>3100</v>
      </c>
      <c r="F53" s="776" t="n">
        <v>3498</v>
      </c>
      <c r="G53" s="776" t="n">
        <v>3639</v>
      </c>
      <c r="H53" s="668" t="n">
        <v>3751</v>
      </c>
      <c r="I53" s="770" t="n">
        <v>0</v>
      </c>
    </row>
    <row r="54" customFormat="false" ht="12.75" hidden="false" customHeight="true" outlineLevel="0" collapsed="false">
      <c r="A54" s="710"/>
      <c r="B54" s="711" t="s">
        <v>911</v>
      </c>
      <c r="C54" s="770"/>
      <c r="D54" s="770"/>
      <c r="E54" s="770"/>
      <c r="F54" s="776"/>
      <c r="G54" s="776"/>
      <c r="I54" s="770"/>
    </row>
    <row r="55" customFormat="false" ht="12.75" hidden="false" customHeight="true" outlineLevel="0" collapsed="false">
      <c r="A55" s="710"/>
      <c r="B55" s="711" t="s">
        <v>912</v>
      </c>
      <c r="C55" s="770"/>
      <c r="D55" s="770"/>
      <c r="E55" s="770"/>
      <c r="F55" s="776"/>
      <c r="G55" s="776"/>
      <c r="H55" s="668"/>
      <c r="I55" s="770"/>
    </row>
    <row r="56" customFormat="false" ht="12.75" hidden="false" customHeight="true" outlineLevel="0" collapsed="false">
      <c r="A56" s="710" t="n">
        <v>41</v>
      </c>
      <c r="B56" s="712" t="s">
        <v>913</v>
      </c>
      <c r="C56" s="770" t="n">
        <v>13319</v>
      </c>
      <c r="D56" s="770" t="n">
        <v>19232</v>
      </c>
      <c r="E56" s="770" t="n">
        <v>24269</v>
      </c>
      <c r="F56" s="776" t="n">
        <v>27594</v>
      </c>
      <c r="G56" s="776" t="n">
        <v>30823</v>
      </c>
      <c r="H56" s="668" t="n">
        <v>34450</v>
      </c>
      <c r="I56" s="770" t="n">
        <v>0</v>
      </c>
    </row>
    <row r="57" customFormat="false" ht="12.75" hidden="false" customHeight="true" outlineLevel="0" collapsed="false">
      <c r="A57" s="710" t="n">
        <v>42</v>
      </c>
      <c r="B57" s="712" t="s">
        <v>914</v>
      </c>
      <c r="C57" s="770" t="n">
        <v>13224</v>
      </c>
      <c r="D57" s="770" t="n">
        <v>12302</v>
      </c>
      <c r="E57" s="770" t="n">
        <v>11046</v>
      </c>
      <c r="F57" s="776" t="n">
        <v>10356</v>
      </c>
      <c r="G57" s="776" t="n">
        <v>10013</v>
      </c>
      <c r="H57" s="668" t="n">
        <v>8769</v>
      </c>
      <c r="I57" s="770" t="n">
        <v>0</v>
      </c>
    </row>
    <row r="58" customFormat="false" ht="12.75" hidden="false" customHeight="true" outlineLevel="0" collapsed="false">
      <c r="A58" s="710" t="n">
        <v>43</v>
      </c>
      <c r="B58" s="712" t="s">
        <v>915</v>
      </c>
      <c r="C58" s="770" t="n">
        <v>4645</v>
      </c>
      <c r="D58" s="770" t="n">
        <v>2602</v>
      </c>
      <c r="E58" s="770" t="n">
        <v>2387</v>
      </c>
      <c r="F58" s="776" t="n">
        <v>1876</v>
      </c>
      <c r="G58" s="776" t="n">
        <v>1557</v>
      </c>
      <c r="H58" s="668" t="n">
        <v>1324</v>
      </c>
      <c r="I58" s="770" t="n">
        <v>0</v>
      </c>
    </row>
    <row r="59" customFormat="false" ht="12.75" hidden="false" customHeight="true" outlineLevel="0" collapsed="false">
      <c r="A59" s="710" t="n">
        <v>44</v>
      </c>
      <c r="B59" s="712" t="s">
        <v>916</v>
      </c>
      <c r="C59" s="770" t="n">
        <v>13814</v>
      </c>
      <c r="D59" s="770" t="n">
        <v>20434</v>
      </c>
      <c r="E59" s="770" t="n">
        <v>25958</v>
      </c>
      <c r="F59" s="776" t="n">
        <v>30346</v>
      </c>
      <c r="G59" s="776" t="n">
        <v>33817</v>
      </c>
      <c r="H59" s="668" t="n">
        <v>36655</v>
      </c>
      <c r="I59" s="770" t="n">
        <v>0</v>
      </c>
    </row>
    <row r="60" customFormat="false" ht="18" hidden="false" customHeight="true" outlineLevel="0" collapsed="false">
      <c r="A60" s="710"/>
      <c r="B60" s="711" t="s">
        <v>944</v>
      </c>
      <c r="C60" s="770"/>
      <c r="D60" s="770"/>
      <c r="E60" s="770"/>
      <c r="F60" s="776"/>
      <c r="G60" s="776"/>
      <c r="H60" s="668"/>
      <c r="I60" s="770"/>
    </row>
    <row r="61" customFormat="false" ht="12.75" hidden="false" customHeight="true" outlineLevel="0" collapsed="false">
      <c r="A61" s="710" t="n">
        <v>45</v>
      </c>
      <c r="B61" s="712" t="s">
        <v>918</v>
      </c>
      <c r="C61" s="770" t="n">
        <v>3683</v>
      </c>
      <c r="D61" s="770" t="n">
        <v>3899</v>
      </c>
      <c r="E61" s="770" t="n">
        <v>4709</v>
      </c>
      <c r="F61" s="776" t="n">
        <v>4979</v>
      </c>
      <c r="G61" s="776" t="n">
        <v>5033</v>
      </c>
      <c r="H61" s="668" t="n">
        <v>4908</v>
      </c>
      <c r="I61" s="770" t="n">
        <v>0</v>
      </c>
    </row>
    <row r="62" customFormat="false" ht="12.75" hidden="false" customHeight="true" outlineLevel="0" collapsed="false">
      <c r="A62" s="710" t="n">
        <v>46</v>
      </c>
      <c r="B62" s="712" t="s">
        <v>919</v>
      </c>
      <c r="C62" s="770" t="n">
        <v>25552</v>
      </c>
      <c r="D62" s="770" t="n">
        <v>27615</v>
      </c>
      <c r="E62" s="770" t="n">
        <v>29447</v>
      </c>
      <c r="F62" s="776" t="n">
        <v>30728</v>
      </c>
      <c r="G62" s="717" t="n">
        <v>32074</v>
      </c>
      <c r="H62" s="668" t="n">
        <v>33278</v>
      </c>
      <c r="I62" s="770" t="n">
        <v>0</v>
      </c>
    </row>
    <row r="63" customFormat="false" ht="12.75" hidden="false" customHeight="true" outlineLevel="0" collapsed="false">
      <c r="A63" s="710" t="n">
        <v>47</v>
      </c>
      <c r="B63" s="712" t="s">
        <v>945</v>
      </c>
      <c r="C63" s="770" t="n">
        <v>1376</v>
      </c>
      <c r="D63" s="770" t="n">
        <v>1790</v>
      </c>
      <c r="E63" s="770" t="n">
        <v>2464</v>
      </c>
      <c r="F63" s="776" t="n">
        <v>3311</v>
      </c>
      <c r="G63" s="717" t="n">
        <v>4183</v>
      </c>
      <c r="H63" s="668" t="n">
        <v>5115</v>
      </c>
      <c r="I63" s="770" t="n">
        <v>0</v>
      </c>
    </row>
    <row r="64" customFormat="false" ht="12.75" hidden="false" customHeight="true" outlineLevel="0" collapsed="false">
      <c r="A64" s="717"/>
      <c r="B64" s="717"/>
      <c r="C64" s="717"/>
      <c r="D64" s="778"/>
      <c r="E64" s="717"/>
      <c r="F64" s="717"/>
      <c r="G64" s="717"/>
      <c r="I64" s="717"/>
    </row>
    <row r="65" customFormat="false" ht="12.75" hidden="false" customHeight="true" outlineLevel="0" collapsed="false">
      <c r="A65" s="717"/>
      <c r="B65" s="717"/>
      <c r="C65" s="717"/>
      <c r="D65" s="778"/>
      <c r="E65" s="717"/>
      <c r="F65" s="717"/>
      <c r="G65" s="717"/>
      <c r="I65" s="717"/>
    </row>
    <row r="66" customFormat="false" ht="12.75" hidden="false" customHeight="true" outlineLevel="0" collapsed="false">
      <c r="A66" s="717"/>
      <c r="B66" s="717"/>
      <c r="C66" s="717"/>
      <c r="D66" s="778"/>
      <c r="E66" s="717"/>
      <c r="F66" s="717"/>
      <c r="G66" s="717"/>
      <c r="H66" s="717"/>
      <c r="I66" s="717"/>
    </row>
    <row r="67" customFormat="false" ht="12.75" hidden="false" customHeight="true" outlineLevel="0" collapsed="false">
      <c r="A67" s="738" t="s">
        <v>925</v>
      </c>
      <c r="B67" s="717"/>
      <c r="C67" s="717"/>
      <c r="D67" s="778"/>
      <c r="E67" s="717"/>
      <c r="F67" s="717"/>
      <c r="G67" s="717"/>
      <c r="H67" s="717"/>
      <c r="I67" s="717"/>
    </row>
    <row r="68" customFormat="false" ht="12.75" hidden="false" customHeight="true" outlineLevel="0" collapsed="false">
      <c r="A68" s="717" t="s">
        <v>946</v>
      </c>
      <c r="C68" s="717"/>
      <c r="D68" s="717"/>
      <c r="E68" s="717"/>
      <c r="F68" s="717"/>
      <c r="G68" s="717"/>
      <c r="H68" s="717"/>
      <c r="I68" s="717"/>
    </row>
    <row r="69" customFormat="false" ht="12.75" hidden="false" customHeight="true" outlineLevel="0" collapsed="false">
      <c r="A69" s="717" t="s">
        <v>947</v>
      </c>
      <c r="C69" s="717"/>
      <c r="D69" s="717"/>
      <c r="E69" s="717"/>
      <c r="F69" s="717"/>
      <c r="G69" s="717"/>
      <c r="H69" s="717"/>
      <c r="I69" s="717"/>
    </row>
    <row r="70" customFormat="false" ht="12.75" hidden="false" customHeight="true" outlineLevel="0" collapsed="false">
      <c r="A70" s="717" t="s">
        <v>948</v>
      </c>
      <c r="C70" s="717"/>
      <c r="D70" s="717"/>
      <c r="E70" s="717"/>
      <c r="F70" s="717"/>
      <c r="G70" s="717"/>
      <c r="H70" s="717"/>
      <c r="I70" s="717"/>
    </row>
    <row r="71" customFormat="false" ht="12.75" hidden="false" customHeight="true" outlineLevel="0" collapsed="false"/>
    <row r="72" customFormat="false" ht="12.75" hidden="false" customHeight="true" outlineLevel="0" collapsed="false"/>
  </sheetData>
  <mergeCells count="12">
    <mergeCell ref="A2:I2"/>
    <mergeCell ref="A3:I3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true" verticalCentered="false"/>
  <pageMargins left="0.315277777777778" right="0.39375" top="0.19652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84" width="2.56"/>
    <col collapsed="false" customWidth="true" hidden="false" outlineLevel="0" max="2" min="2" style="784" width="1.28"/>
    <col collapsed="false" customWidth="true" hidden="false" outlineLevel="0" max="3" min="3" style="784" width="16.7"/>
    <col collapsed="false" customWidth="true" hidden="false" outlineLevel="0" max="12" min="4" style="784" width="8.7"/>
    <col collapsed="false" customWidth="true" hidden="false" outlineLevel="0" max="20" min="13" style="784" width="9.42"/>
    <col collapsed="false" customWidth="true" hidden="false" outlineLevel="0" max="22" min="21" style="784" width="10.56"/>
    <col collapsed="false" customWidth="true" hidden="false" outlineLevel="0" max="23" min="23" style="784" width="2.7"/>
    <col collapsed="false" customWidth="false" hidden="false" outlineLevel="0" max="257" min="24" style="784" width="11.42"/>
  </cols>
  <sheetData>
    <row r="1" customFormat="false" ht="11.1" hidden="false" customHeight="true" outlineLevel="0" collapsed="false">
      <c r="A1" s="785"/>
      <c r="B1" s="785"/>
      <c r="C1" s="786"/>
      <c r="D1" s="786"/>
      <c r="E1" s="786"/>
      <c r="F1" s="786"/>
      <c r="G1" s="786"/>
      <c r="H1" s="786"/>
      <c r="I1" s="786"/>
      <c r="J1" s="786"/>
      <c r="K1" s="786"/>
      <c r="L1" s="787" t="s">
        <v>949</v>
      </c>
      <c r="M1" s="788" t="s">
        <v>950</v>
      </c>
      <c r="N1" s="788"/>
      <c r="O1" s="789"/>
      <c r="P1" s="789"/>
      <c r="Q1" s="789"/>
      <c r="R1" s="789"/>
      <c r="S1" s="789"/>
      <c r="T1" s="789"/>
      <c r="U1" s="789"/>
      <c r="V1" s="789"/>
      <c r="W1" s="789"/>
    </row>
    <row r="2" customFormat="false" ht="11.1" hidden="false" customHeight="true" outlineLevel="0" collapsed="false">
      <c r="A2" s="790"/>
      <c r="B2" s="790"/>
      <c r="C2" s="789"/>
      <c r="D2" s="789"/>
      <c r="E2" s="789"/>
      <c r="F2" s="789"/>
      <c r="G2" s="789"/>
      <c r="H2" s="789"/>
      <c r="I2" s="790"/>
      <c r="J2" s="790"/>
      <c r="K2" s="790"/>
      <c r="L2" s="785" t="s">
        <v>951</v>
      </c>
      <c r="M2" s="791" t="s">
        <v>952</v>
      </c>
      <c r="N2" s="791"/>
      <c r="O2" s="790"/>
      <c r="P2" s="790"/>
      <c r="Q2" s="789"/>
      <c r="R2" s="789"/>
      <c r="S2" s="789"/>
      <c r="T2" s="789"/>
      <c r="U2" s="789"/>
      <c r="V2" s="789"/>
      <c r="W2" s="789"/>
    </row>
    <row r="3" customFormat="false" ht="7.5" hidden="false" customHeight="true" outlineLevel="0" collapsed="false">
      <c r="A3" s="792"/>
      <c r="B3" s="792"/>
      <c r="L3" s="792" t="s">
        <v>121</v>
      </c>
      <c r="M3" s="792"/>
      <c r="N3" s="793"/>
      <c r="O3" s="786"/>
      <c r="W3" s="792"/>
    </row>
    <row r="4" s="789" customFormat="true" ht="12" hidden="false" customHeight="true" outlineLevel="0" collapsed="false">
      <c r="A4" s="794" t="s">
        <v>208</v>
      </c>
      <c r="B4" s="794"/>
      <c r="C4" s="795" t="s">
        <v>953</v>
      </c>
      <c r="D4" s="795" t="s">
        <v>954</v>
      </c>
      <c r="E4" s="795" t="s">
        <v>955</v>
      </c>
      <c r="F4" s="796" t="s">
        <v>798</v>
      </c>
      <c r="G4" s="796" t="s">
        <v>799</v>
      </c>
      <c r="H4" s="795" t="s">
        <v>956</v>
      </c>
      <c r="I4" s="796" t="s">
        <v>801</v>
      </c>
      <c r="J4" s="796" t="s">
        <v>802</v>
      </c>
      <c r="K4" s="797" t="s">
        <v>803</v>
      </c>
      <c r="L4" s="798" t="s">
        <v>957</v>
      </c>
      <c r="M4" s="799" t="s">
        <v>958</v>
      </c>
      <c r="N4" s="794" t="s">
        <v>959</v>
      </c>
      <c r="O4" s="795" t="s">
        <v>960</v>
      </c>
      <c r="P4" s="796" t="s">
        <v>808</v>
      </c>
      <c r="Q4" s="796" t="s">
        <v>809</v>
      </c>
      <c r="R4" s="795" t="s">
        <v>961</v>
      </c>
      <c r="S4" s="795" t="s">
        <v>962</v>
      </c>
      <c r="T4" s="796" t="s">
        <v>812</v>
      </c>
      <c r="U4" s="796" t="s">
        <v>813</v>
      </c>
      <c r="V4" s="796"/>
      <c r="W4" s="800"/>
    </row>
    <row r="5" s="789" customFormat="true" ht="9" hidden="false" customHeight="true" outlineLevel="0" collapsed="false">
      <c r="A5" s="794"/>
      <c r="B5" s="794"/>
      <c r="C5" s="795"/>
      <c r="D5" s="795"/>
      <c r="E5" s="795"/>
      <c r="F5" s="795"/>
      <c r="G5" s="795"/>
      <c r="H5" s="795"/>
      <c r="I5" s="795"/>
      <c r="J5" s="795"/>
      <c r="K5" s="797"/>
      <c r="L5" s="797"/>
      <c r="M5" s="799"/>
      <c r="N5" s="799"/>
      <c r="O5" s="795"/>
      <c r="P5" s="795"/>
      <c r="Q5" s="795"/>
      <c r="R5" s="795"/>
      <c r="S5" s="795"/>
      <c r="T5" s="795"/>
      <c r="U5" s="795" t="s">
        <v>963</v>
      </c>
      <c r="V5" s="795" t="s">
        <v>964</v>
      </c>
      <c r="W5" s="800" t="s">
        <v>965</v>
      </c>
    </row>
    <row r="6" s="789" customFormat="true" ht="9" hidden="false" customHeight="true" outlineLevel="0" collapsed="false">
      <c r="A6" s="794"/>
      <c r="B6" s="794"/>
      <c r="C6" s="795"/>
      <c r="D6" s="795"/>
      <c r="E6" s="795"/>
      <c r="F6" s="795"/>
      <c r="G6" s="795"/>
      <c r="H6" s="795"/>
      <c r="I6" s="795"/>
      <c r="J6" s="795"/>
      <c r="K6" s="797"/>
      <c r="L6" s="797"/>
      <c r="M6" s="799"/>
      <c r="N6" s="799"/>
      <c r="O6" s="795"/>
      <c r="P6" s="795"/>
      <c r="Q6" s="795"/>
      <c r="R6" s="795"/>
      <c r="S6" s="795"/>
      <c r="T6" s="795"/>
      <c r="U6" s="795"/>
      <c r="V6" s="795"/>
      <c r="W6" s="800" t="s">
        <v>966</v>
      </c>
    </row>
    <row r="7" s="789" customFormat="true" ht="9" hidden="false" customHeight="true" outlineLevel="0" collapsed="false">
      <c r="A7" s="794"/>
      <c r="B7" s="794"/>
      <c r="C7" s="795"/>
      <c r="D7" s="795"/>
      <c r="E7" s="795"/>
      <c r="F7" s="795"/>
      <c r="G7" s="795"/>
      <c r="H7" s="795"/>
      <c r="I7" s="795"/>
      <c r="J7" s="795"/>
      <c r="K7" s="797"/>
      <c r="L7" s="797"/>
      <c r="M7" s="799"/>
      <c r="N7" s="799"/>
      <c r="O7" s="795"/>
      <c r="P7" s="795"/>
      <c r="Q7" s="795"/>
      <c r="R7" s="795"/>
      <c r="S7" s="795"/>
      <c r="T7" s="795"/>
      <c r="U7" s="795"/>
      <c r="V7" s="795"/>
      <c r="W7" s="801"/>
    </row>
    <row r="8" s="789" customFormat="true" ht="9" hidden="false" customHeight="true" outlineLevel="0" collapsed="false">
      <c r="A8" s="802"/>
      <c r="B8" s="802"/>
      <c r="C8" s="803"/>
      <c r="D8" s="802"/>
      <c r="E8" s="802"/>
      <c r="F8" s="802"/>
      <c r="G8" s="802"/>
      <c r="H8" s="802"/>
      <c r="I8" s="802"/>
      <c r="J8" s="802"/>
      <c r="K8" s="802"/>
      <c r="L8" s="802"/>
      <c r="M8" s="802"/>
      <c r="N8" s="802"/>
      <c r="O8" s="802"/>
      <c r="P8" s="802"/>
      <c r="Q8" s="802"/>
      <c r="R8" s="802"/>
      <c r="S8" s="802"/>
      <c r="T8" s="802"/>
      <c r="U8" s="802"/>
      <c r="V8" s="802"/>
      <c r="W8" s="800"/>
    </row>
    <row r="9" s="808" customFormat="true" ht="7.5" hidden="false" customHeight="true" outlineLevel="0" collapsed="false">
      <c r="A9" s="804" t="n">
        <v>1</v>
      </c>
      <c r="B9" s="805"/>
      <c r="C9" s="806" t="s">
        <v>402</v>
      </c>
      <c r="D9" s="807" t="n">
        <v>5198704</v>
      </c>
      <c r="E9" s="807" t="n">
        <v>722673</v>
      </c>
      <c r="F9" s="807" t="n">
        <v>825220</v>
      </c>
      <c r="G9" s="807" t="n">
        <v>205019</v>
      </c>
      <c r="H9" s="807" t="n">
        <v>139842</v>
      </c>
      <c r="I9" s="807" t="n">
        <v>39363</v>
      </c>
      <c r="J9" s="807" t="n">
        <v>109811</v>
      </c>
      <c r="K9" s="807" t="n">
        <v>394606</v>
      </c>
      <c r="L9" s="807" t="n">
        <v>90023</v>
      </c>
      <c r="M9" s="807" t="n">
        <v>528457</v>
      </c>
      <c r="N9" s="807" t="n">
        <v>1171375</v>
      </c>
      <c r="O9" s="807" t="n">
        <v>256133</v>
      </c>
      <c r="P9" s="807" t="n">
        <v>57115</v>
      </c>
      <c r="Q9" s="807" t="n">
        <v>230331</v>
      </c>
      <c r="R9" s="807" t="n">
        <v>122103</v>
      </c>
      <c r="S9" s="807" t="n">
        <v>186643</v>
      </c>
      <c r="T9" s="807" t="n">
        <v>119990</v>
      </c>
      <c r="U9" s="807" t="n">
        <v>4291396</v>
      </c>
      <c r="V9" s="807" t="n">
        <v>702289</v>
      </c>
      <c r="W9" s="804" t="n">
        <v>1</v>
      </c>
    </row>
    <row r="10" customFormat="false" ht="8.25" hidden="false" customHeight="true" outlineLevel="0" collapsed="false">
      <c r="A10" s="804" t="n">
        <v>2</v>
      </c>
      <c r="B10" s="809"/>
      <c r="C10" s="806" t="s">
        <v>609</v>
      </c>
      <c r="D10" s="807" t="n">
        <v>347291</v>
      </c>
      <c r="E10" s="807" t="n">
        <v>46671</v>
      </c>
      <c r="F10" s="807" t="n">
        <v>54184</v>
      </c>
      <c r="G10" s="807" t="n">
        <v>16971</v>
      </c>
      <c r="H10" s="807" t="n">
        <v>9914</v>
      </c>
      <c r="I10" s="807" t="n">
        <v>2842</v>
      </c>
      <c r="J10" s="807" t="n">
        <v>8769</v>
      </c>
      <c r="K10" s="807" t="n">
        <v>26373</v>
      </c>
      <c r="L10" s="807" t="n">
        <v>6807</v>
      </c>
      <c r="M10" s="807" t="n">
        <v>32464</v>
      </c>
      <c r="N10" s="807" t="n">
        <v>75401</v>
      </c>
      <c r="O10" s="807" t="n">
        <v>16211</v>
      </c>
      <c r="P10" s="807" t="n">
        <v>3548</v>
      </c>
      <c r="Q10" s="807" t="n">
        <v>17886</v>
      </c>
      <c r="R10" s="807" t="n">
        <v>8793</v>
      </c>
      <c r="S10" s="807" t="n">
        <v>11540</v>
      </c>
      <c r="T10" s="807" t="n">
        <v>8917</v>
      </c>
      <c r="U10" s="807" t="n">
        <v>278003</v>
      </c>
      <c r="V10" s="807" t="n">
        <v>52317</v>
      </c>
      <c r="W10" s="804" t="n">
        <v>2</v>
      </c>
    </row>
    <row r="11" customFormat="false" ht="8.25" hidden="false" customHeight="true" outlineLevel="0" collapsed="false">
      <c r="A11" s="804" t="n">
        <v>3</v>
      </c>
      <c r="B11" s="809"/>
      <c r="C11" s="806" t="s">
        <v>967</v>
      </c>
      <c r="D11" s="807" t="n">
        <v>343878</v>
      </c>
      <c r="E11" s="807" t="n">
        <v>46340</v>
      </c>
      <c r="F11" s="807" t="n">
        <v>54054</v>
      </c>
      <c r="G11" s="807" t="n">
        <v>16422</v>
      </c>
      <c r="H11" s="807" t="n">
        <v>9801</v>
      </c>
      <c r="I11" s="807" t="n">
        <v>2776</v>
      </c>
      <c r="J11" s="807" t="n">
        <v>8420</v>
      </c>
      <c r="K11" s="807" t="n">
        <v>26203</v>
      </c>
      <c r="L11" s="807" t="n">
        <v>6550</v>
      </c>
      <c r="M11" s="807" t="n">
        <v>32448</v>
      </c>
      <c r="N11" s="807" t="n">
        <v>74562</v>
      </c>
      <c r="O11" s="807" t="n">
        <v>15998</v>
      </c>
      <c r="P11" s="807" t="n">
        <v>3517</v>
      </c>
      <c r="Q11" s="807" t="n">
        <v>17701</v>
      </c>
      <c r="R11" s="807" t="n">
        <v>8865</v>
      </c>
      <c r="S11" s="807" t="n">
        <v>11644</v>
      </c>
      <c r="T11" s="807" t="n">
        <v>8577</v>
      </c>
      <c r="U11" s="807" t="n">
        <v>275962</v>
      </c>
      <c r="V11" s="807" t="n">
        <v>51494</v>
      </c>
      <c r="W11" s="804" t="n">
        <v>3</v>
      </c>
    </row>
    <row r="12" customFormat="false" ht="8.25" hidden="false" customHeight="true" outlineLevel="0" collapsed="false">
      <c r="A12" s="804" t="n">
        <v>4</v>
      </c>
      <c r="B12" s="809"/>
      <c r="C12" s="806" t="s">
        <v>968</v>
      </c>
      <c r="D12" s="807" t="n">
        <v>353694</v>
      </c>
      <c r="E12" s="807" t="n">
        <v>47585</v>
      </c>
      <c r="F12" s="807" t="n">
        <v>55425</v>
      </c>
      <c r="G12" s="807" t="n">
        <v>16491</v>
      </c>
      <c r="H12" s="807" t="n">
        <v>10066</v>
      </c>
      <c r="I12" s="807" t="n">
        <v>2738</v>
      </c>
      <c r="J12" s="807" t="n">
        <v>8285</v>
      </c>
      <c r="K12" s="807" t="n">
        <v>26741</v>
      </c>
      <c r="L12" s="807" t="n">
        <v>6680</v>
      </c>
      <c r="M12" s="807" t="n">
        <v>33696</v>
      </c>
      <c r="N12" s="807" t="n">
        <v>77731</v>
      </c>
      <c r="O12" s="807" t="n">
        <v>16862</v>
      </c>
      <c r="P12" s="807" t="n">
        <v>3729</v>
      </c>
      <c r="Q12" s="807" t="n">
        <v>17736</v>
      </c>
      <c r="R12" s="807" t="n">
        <v>9074</v>
      </c>
      <c r="S12" s="807" t="n">
        <v>11915</v>
      </c>
      <c r="T12" s="807" t="n">
        <v>8940</v>
      </c>
      <c r="U12" s="807" t="n">
        <v>284707</v>
      </c>
      <c r="V12" s="807" t="n">
        <v>52496</v>
      </c>
      <c r="W12" s="804" t="n">
        <v>4</v>
      </c>
    </row>
    <row r="13" customFormat="false" ht="8.25" hidden="false" customHeight="true" outlineLevel="0" collapsed="false">
      <c r="A13" s="804" t="n">
        <v>5</v>
      </c>
      <c r="B13" s="809"/>
      <c r="C13" s="806" t="s">
        <v>969</v>
      </c>
      <c r="D13" s="807" t="n">
        <v>354795</v>
      </c>
      <c r="E13" s="807" t="n">
        <v>47938</v>
      </c>
      <c r="F13" s="807" t="n">
        <v>55535</v>
      </c>
      <c r="G13" s="807" t="n">
        <v>15992</v>
      </c>
      <c r="H13" s="807" t="n">
        <v>10116</v>
      </c>
      <c r="I13" s="807" t="n">
        <v>2775</v>
      </c>
      <c r="J13" s="807" t="n">
        <v>8342</v>
      </c>
      <c r="K13" s="807" t="n">
        <v>27307</v>
      </c>
      <c r="L13" s="807" t="n">
        <v>6574</v>
      </c>
      <c r="M13" s="807" t="n">
        <v>34246</v>
      </c>
      <c r="N13" s="807" t="n">
        <v>77773</v>
      </c>
      <c r="O13" s="807" t="n">
        <v>16953</v>
      </c>
      <c r="P13" s="807" t="n">
        <v>3699</v>
      </c>
      <c r="Q13" s="807" t="n">
        <v>17422</v>
      </c>
      <c r="R13" s="807" t="n">
        <v>8860</v>
      </c>
      <c r="S13" s="807" t="n">
        <v>12403</v>
      </c>
      <c r="T13" s="807" t="n">
        <v>8860</v>
      </c>
      <c r="U13" s="807" t="n">
        <v>286971</v>
      </c>
      <c r="V13" s="807" t="n">
        <v>51832</v>
      </c>
      <c r="W13" s="804" t="n">
        <v>5</v>
      </c>
    </row>
    <row r="14" customFormat="false" ht="8.25" hidden="false" customHeight="true" outlineLevel="0" collapsed="false">
      <c r="A14" s="804" t="n">
        <v>6</v>
      </c>
      <c r="B14" s="810"/>
      <c r="C14" s="806" t="s">
        <v>970</v>
      </c>
      <c r="D14" s="807" t="n">
        <v>348845</v>
      </c>
      <c r="E14" s="807" t="n">
        <v>47737</v>
      </c>
      <c r="F14" s="807" t="n">
        <v>54865</v>
      </c>
      <c r="G14" s="807" t="n">
        <v>14881</v>
      </c>
      <c r="H14" s="807" t="n">
        <v>9833</v>
      </c>
      <c r="I14" s="807" t="n">
        <v>2793</v>
      </c>
      <c r="J14" s="807" t="n">
        <v>7942</v>
      </c>
      <c r="K14" s="807" t="n">
        <v>26326</v>
      </c>
      <c r="L14" s="807" t="n">
        <v>6456</v>
      </c>
      <c r="M14" s="807" t="n">
        <v>34199</v>
      </c>
      <c r="N14" s="807" t="n">
        <v>77266</v>
      </c>
      <c r="O14" s="807" t="n">
        <v>16711</v>
      </c>
      <c r="P14" s="807" t="n">
        <v>3792</v>
      </c>
      <c r="Q14" s="807" t="n">
        <v>16631</v>
      </c>
      <c r="R14" s="807" t="n">
        <v>8702</v>
      </c>
      <c r="S14" s="807" t="n">
        <v>12269</v>
      </c>
      <c r="T14" s="807" t="n">
        <v>8442</v>
      </c>
      <c r="U14" s="807" t="n">
        <v>283900</v>
      </c>
      <c r="V14" s="807" t="n">
        <v>50064</v>
      </c>
      <c r="W14" s="804" t="n">
        <v>6</v>
      </c>
    </row>
    <row r="15" customFormat="false" ht="8.25" hidden="false" customHeight="true" outlineLevel="0" collapsed="false">
      <c r="A15" s="804" t="n">
        <v>7</v>
      </c>
      <c r="B15" s="810"/>
      <c r="C15" s="806" t="s">
        <v>971</v>
      </c>
      <c r="D15" s="807" t="n">
        <v>354135</v>
      </c>
      <c r="E15" s="807" t="n">
        <v>48847</v>
      </c>
      <c r="F15" s="807" t="n">
        <v>56270</v>
      </c>
      <c r="G15" s="807" t="n">
        <v>14449</v>
      </c>
      <c r="H15" s="807" t="n">
        <v>9747</v>
      </c>
      <c r="I15" s="807" t="n">
        <v>2759</v>
      </c>
      <c r="J15" s="807" t="n">
        <v>7808</v>
      </c>
      <c r="K15" s="807" t="n">
        <v>27261</v>
      </c>
      <c r="L15" s="807" t="n">
        <v>6127</v>
      </c>
      <c r="M15" s="807" t="n">
        <v>34960</v>
      </c>
      <c r="N15" s="807" t="n">
        <v>79236</v>
      </c>
      <c r="O15" s="807" t="n">
        <v>17012</v>
      </c>
      <c r="P15" s="807" t="n">
        <v>3826</v>
      </c>
      <c r="Q15" s="807" t="n">
        <v>16527</v>
      </c>
      <c r="R15" s="807" t="n">
        <v>8510</v>
      </c>
      <c r="S15" s="807" t="n">
        <v>12314</v>
      </c>
      <c r="T15" s="807" t="n">
        <v>8482</v>
      </c>
      <c r="U15" s="807" t="n">
        <v>290293</v>
      </c>
      <c r="V15" s="807" t="n">
        <v>49393</v>
      </c>
      <c r="W15" s="804" t="n">
        <v>7</v>
      </c>
    </row>
    <row r="16" customFormat="false" ht="8.25" hidden="false" customHeight="true" outlineLevel="0" collapsed="false">
      <c r="A16" s="804" t="n">
        <v>8</v>
      </c>
      <c r="B16" s="809"/>
      <c r="C16" s="806" t="s">
        <v>972</v>
      </c>
      <c r="D16" s="807" t="n">
        <v>363039</v>
      </c>
      <c r="E16" s="807" t="n">
        <v>50351</v>
      </c>
      <c r="F16" s="807" t="n">
        <v>56949</v>
      </c>
      <c r="G16" s="807" t="n">
        <v>14336</v>
      </c>
      <c r="H16" s="807" t="n">
        <v>10166</v>
      </c>
      <c r="I16" s="807" t="n">
        <v>2677</v>
      </c>
      <c r="J16" s="807" t="n">
        <v>7669</v>
      </c>
      <c r="K16" s="807" t="n">
        <v>27624</v>
      </c>
      <c r="L16" s="807" t="n">
        <v>6554</v>
      </c>
      <c r="M16" s="807" t="n">
        <v>36495</v>
      </c>
      <c r="N16" s="807" t="n">
        <v>81122</v>
      </c>
      <c r="O16" s="807" t="n">
        <v>17725</v>
      </c>
      <c r="P16" s="807" t="n">
        <v>3979</v>
      </c>
      <c r="Q16" s="807" t="n">
        <v>16821</v>
      </c>
      <c r="R16" s="807" t="n">
        <v>8749</v>
      </c>
      <c r="S16" s="807" t="n">
        <v>13094</v>
      </c>
      <c r="T16" s="807" t="n">
        <v>8728</v>
      </c>
      <c r="U16" s="807" t="n">
        <v>297685</v>
      </c>
      <c r="V16" s="807" t="n">
        <v>51018</v>
      </c>
      <c r="W16" s="804" t="n">
        <v>8</v>
      </c>
    </row>
    <row r="17" customFormat="false" ht="8.25" hidden="false" customHeight="true" outlineLevel="0" collapsed="false">
      <c r="A17" s="804" t="n">
        <v>9</v>
      </c>
      <c r="B17" s="809"/>
      <c r="C17" s="806" t="s">
        <v>973</v>
      </c>
      <c r="D17" s="807" t="n">
        <v>363418</v>
      </c>
      <c r="E17" s="807" t="n">
        <v>50839</v>
      </c>
      <c r="F17" s="807" t="n">
        <v>57686</v>
      </c>
      <c r="G17" s="807" t="n">
        <v>13708</v>
      </c>
      <c r="H17" s="807" t="n">
        <v>10221</v>
      </c>
      <c r="I17" s="807" t="n">
        <v>2656</v>
      </c>
      <c r="J17" s="807" t="n">
        <v>7488</v>
      </c>
      <c r="K17" s="807" t="n">
        <v>27304</v>
      </c>
      <c r="L17" s="807" t="n">
        <v>6458</v>
      </c>
      <c r="M17" s="807" t="n">
        <v>36782</v>
      </c>
      <c r="N17" s="807" t="n">
        <v>82150</v>
      </c>
      <c r="O17" s="807" t="n">
        <v>17933</v>
      </c>
      <c r="P17" s="807" t="n">
        <v>3934</v>
      </c>
      <c r="Q17" s="807" t="n">
        <v>16229</v>
      </c>
      <c r="R17" s="807" t="n">
        <v>8485</v>
      </c>
      <c r="S17" s="807" t="n">
        <v>13104</v>
      </c>
      <c r="T17" s="807" t="n">
        <v>8441</v>
      </c>
      <c r="U17" s="807" t="n">
        <v>299876</v>
      </c>
      <c r="V17" s="807" t="n">
        <v>49834</v>
      </c>
      <c r="W17" s="804" t="n">
        <v>9</v>
      </c>
    </row>
    <row r="18" customFormat="false" ht="8.25" hidden="false" customHeight="true" outlineLevel="0" collapsed="false">
      <c r="A18" s="804" t="n">
        <v>10</v>
      </c>
      <c r="B18" s="809"/>
      <c r="C18" s="806" t="s">
        <v>617</v>
      </c>
      <c r="D18" s="807" t="n">
        <v>1145128</v>
      </c>
      <c r="E18" s="807" t="n">
        <v>160262</v>
      </c>
      <c r="F18" s="807" t="n">
        <v>182131</v>
      </c>
      <c r="G18" s="807" t="n">
        <v>41012</v>
      </c>
      <c r="H18" s="807" t="n">
        <v>30286</v>
      </c>
      <c r="I18" s="807" t="n">
        <v>8356</v>
      </c>
      <c r="J18" s="807" t="n">
        <v>22275</v>
      </c>
      <c r="K18" s="807" t="n">
        <v>86452</v>
      </c>
      <c r="L18" s="807" t="n">
        <v>19453</v>
      </c>
      <c r="M18" s="807" t="n">
        <v>120531</v>
      </c>
      <c r="N18" s="807" t="n">
        <v>261333</v>
      </c>
      <c r="O18" s="807" t="n">
        <v>57449</v>
      </c>
      <c r="P18" s="807" t="n">
        <v>12746</v>
      </c>
      <c r="Q18" s="807" t="n">
        <v>48491</v>
      </c>
      <c r="R18" s="807" t="n">
        <v>26759</v>
      </c>
      <c r="S18" s="807" t="n">
        <v>41883</v>
      </c>
      <c r="T18" s="807" t="n">
        <v>25709</v>
      </c>
      <c r="U18" s="807" t="n">
        <v>953418</v>
      </c>
      <c r="V18" s="807" t="n">
        <v>150698</v>
      </c>
      <c r="W18" s="804" t="n">
        <v>10</v>
      </c>
    </row>
    <row r="19" customFormat="false" ht="8.25" hidden="false" customHeight="true" outlineLevel="0" collapsed="false">
      <c r="A19" s="804" t="n">
        <v>11</v>
      </c>
      <c r="B19" s="809"/>
      <c r="C19" s="806" t="s">
        <v>974</v>
      </c>
      <c r="D19" s="807" t="n">
        <v>1224481</v>
      </c>
      <c r="E19" s="807" t="n">
        <v>176103</v>
      </c>
      <c r="F19" s="807" t="n">
        <v>198121</v>
      </c>
      <c r="G19" s="807" t="n">
        <v>40757</v>
      </c>
      <c r="H19" s="807" t="n">
        <v>29692</v>
      </c>
      <c r="I19" s="807" t="n">
        <v>8991</v>
      </c>
      <c r="J19" s="807" t="n">
        <v>22813</v>
      </c>
      <c r="K19" s="807" t="n">
        <v>93015</v>
      </c>
      <c r="L19" s="807" t="n">
        <v>18364</v>
      </c>
      <c r="M19" s="807" t="n">
        <v>132636</v>
      </c>
      <c r="N19" s="807" t="n">
        <v>284801</v>
      </c>
      <c r="O19" s="807" t="n">
        <v>63279</v>
      </c>
      <c r="P19" s="807" t="n">
        <v>14345</v>
      </c>
      <c r="Q19" s="807" t="n">
        <v>44887</v>
      </c>
      <c r="R19" s="807" t="n">
        <v>25306</v>
      </c>
      <c r="S19" s="807" t="n">
        <v>46477</v>
      </c>
      <c r="T19" s="807" t="n">
        <v>24894</v>
      </c>
      <c r="U19" s="807" t="n">
        <v>1040581</v>
      </c>
      <c r="V19" s="807" t="n">
        <v>143143</v>
      </c>
      <c r="W19" s="804" t="n">
        <v>11</v>
      </c>
    </row>
    <row r="20" customFormat="false" ht="8.25" hidden="false" customHeight="true" outlineLevel="0" collapsed="false">
      <c r="A20" s="804"/>
      <c r="B20" s="809"/>
      <c r="C20" s="811"/>
      <c r="D20" s="807"/>
      <c r="E20" s="807"/>
      <c r="F20" s="807"/>
      <c r="G20" s="807"/>
      <c r="H20" s="807"/>
      <c r="I20" s="807"/>
      <c r="J20" s="807"/>
      <c r="K20" s="807"/>
      <c r="L20" s="807"/>
      <c r="M20" s="807"/>
      <c r="N20" s="807"/>
      <c r="O20" s="807"/>
      <c r="P20" s="807"/>
      <c r="Q20" s="807"/>
      <c r="R20" s="807"/>
      <c r="S20" s="807"/>
      <c r="T20" s="807"/>
      <c r="U20" s="812"/>
      <c r="V20" s="812"/>
      <c r="W20" s="804"/>
    </row>
    <row r="21" customFormat="false" ht="8.25" hidden="false" customHeight="true" outlineLevel="0" collapsed="false">
      <c r="A21" s="804" t="n">
        <v>12</v>
      </c>
      <c r="B21" s="809"/>
      <c r="C21" s="806" t="s">
        <v>619</v>
      </c>
      <c r="D21" s="807" t="n">
        <v>1044863</v>
      </c>
      <c r="E21" s="807" t="n">
        <v>140596</v>
      </c>
      <c r="F21" s="807" t="n">
        <v>163663</v>
      </c>
      <c r="G21" s="807" t="n">
        <v>49884</v>
      </c>
      <c r="H21" s="807" t="n">
        <v>29781</v>
      </c>
      <c r="I21" s="807" t="n">
        <v>8356</v>
      </c>
      <c r="J21" s="807" t="n">
        <v>25474</v>
      </c>
      <c r="K21" s="807" t="n">
        <v>79317</v>
      </c>
      <c r="L21" s="807" t="n">
        <v>20037</v>
      </c>
      <c r="M21" s="807" t="n">
        <v>98608</v>
      </c>
      <c r="N21" s="807" t="n">
        <v>227694</v>
      </c>
      <c r="O21" s="807" t="n">
        <v>49071</v>
      </c>
      <c r="P21" s="807" t="n">
        <v>10794</v>
      </c>
      <c r="Q21" s="807" t="n">
        <v>53323</v>
      </c>
      <c r="R21" s="807" t="n">
        <v>26732</v>
      </c>
      <c r="S21" s="807" t="n">
        <v>35099</v>
      </c>
      <c r="T21" s="807" t="n">
        <v>26434</v>
      </c>
      <c r="U21" s="807" t="n">
        <v>838672</v>
      </c>
      <c r="V21" s="807" t="n">
        <v>156307</v>
      </c>
      <c r="W21" s="804" t="n">
        <v>12</v>
      </c>
    </row>
    <row r="22" customFormat="false" ht="8.25" hidden="false" customHeight="true" outlineLevel="0" collapsed="false">
      <c r="A22" s="804" t="n">
        <v>13</v>
      </c>
      <c r="B22" s="809"/>
      <c r="C22" s="806" t="s">
        <v>975</v>
      </c>
      <c r="D22" s="807" t="n">
        <v>1784232</v>
      </c>
      <c r="E22" s="807" t="n">
        <v>245712</v>
      </c>
      <c r="F22" s="807" t="n">
        <v>281305</v>
      </c>
      <c r="G22" s="807" t="n">
        <v>73366</v>
      </c>
      <c r="H22" s="807" t="n">
        <v>50083</v>
      </c>
      <c r="I22" s="807" t="n">
        <v>13660</v>
      </c>
      <c r="J22" s="807" t="n">
        <v>39249</v>
      </c>
      <c r="K22" s="807" t="n">
        <v>135822</v>
      </c>
      <c r="L22" s="807" t="n">
        <v>32169</v>
      </c>
      <c r="M22" s="807" t="n">
        <v>176682</v>
      </c>
      <c r="N22" s="807" t="n">
        <v>397547</v>
      </c>
      <c r="O22" s="807" t="n">
        <v>86334</v>
      </c>
      <c r="P22" s="807" t="n">
        <v>19230</v>
      </c>
      <c r="Q22" s="807" t="n">
        <v>83630</v>
      </c>
      <c r="R22" s="807" t="n">
        <v>43306</v>
      </c>
      <c r="S22" s="807" t="n">
        <v>63184</v>
      </c>
      <c r="T22" s="807" t="n">
        <v>42953</v>
      </c>
      <c r="U22" s="807" t="n">
        <v>1458725</v>
      </c>
      <c r="V22" s="807" t="n">
        <v>252141</v>
      </c>
      <c r="W22" s="804" t="n">
        <v>13</v>
      </c>
    </row>
    <row r="23" customFormat="false" ht="8.25" hidden="false" customHeight="true" outlineLevel="0" collapsed="false">
      <c r="A23" s="804"/>
      <c r="B23" s="809"/>
      <c r="C23" s="806"/>
      <c r="D23" s="807"/>
      <c r="E23" s="807"/>
      <c r="F23" s="807"/>
      <c r="G23" s="807"/>
      <c r="H23" s="807"/>
      <c r="I23" s="807"/>
      <c r="J23" s="807"/>
      <c r="K23" s="807"/>
      <c r="L23" s="807"/>
      <c r="M23" s="807"/>
      <c r="N23" s="807"/>
      <c r="O23" s="807"/>
      <c r="P23" s="807"/>
      <c r="Q23" s="807"/>
      <c r="R23" s="807"/>
      <c r="S23" s="807"/>
      <c r="T23" s="807"/>
      <c r="U23" s="813"/>
      <c r="V23" s="813"/>
      <c r="W23" s="804"/>
    </row>
    <row r="24" customFormat="false" ht="8.25" hidden="false" customHeight="true" outlineLevel="0" collapsed="false">
      <c r="A24" s="804" t="n">
        <v>14</v>
      </c>
      <c r="B24" s="809"/>
      <c r="C24" s="806" t="s">
        <v>404</v>
      </c>
      <c r="D24" s="807" t="n">
        <v>4937926</v>
      </c>
      <c r="E24" s="807" t="n">
        <v>686106</v>
      </c>
      <c r="F24" s="807" t="n">
        <v>783938</v>
      </c>
      <c r="G24" s="807" t="n">
        <v>194481</v>
      </c>
      <c r="H24" s="807" t="n">
        <v>132819</v>
      </c>
      <c r="I24" s="807" t="n">
        <v>37047</v>
      </c>
      <c r="J24" s="807" t="n">
        <v>104240</v>
      </c>
      <c r="K24" s="807" t="n">
        <v>375773</v>
      </c>
      <c r="L24" s="807" t="n">
        <v>86181</v>
      </c>
      <c r="M24" s="807" t="n">
        <v>501695</v>
      </c>
      <c r="N24" s="807" t="n">
        <v>1112701</v>
      </c>
      <c r="O24" s="807" t="n">
        <v>242134</v>
      </c>
      <c r="P24" s="807" t="n">
        <v>54663</v>
      </c>
      <c r="Q24" s="807" t="n">
        <v>219431</v>
      </c>
      <c r="R24" s="807" t="n">
        <v>115011</v>
      </c>
      <c r="S24" s="807" t="n">
        <v>177309</v>
      </c>
      <c r="T24" s="807" t="n">
        <v>114397</v>
      </c>
      <c r="U24" s="807" t="n">
        <v>4075606</v>
      </c>
      <c r="V24" s="807" t="n">
        <v>667839</v>
      </c>
      <c r="W24" s="804" t="n">
        <v>14</v>
      </c>
    </row>
    <row r="25" customFormat="false" ht="8.25" hidden="false" customHeight="true" outlineLevel="0" collapsed="false">
      <c r="A25" s="804" t="n">
        <v>15</v>
      </c>
      <c r="B25" s="809"/>
      <c r="C25" s="806" t="s">
        <v>609</v>
      </c>
      <c r="D25" s="807" t="n">
        <v>330942</v>
      </c>
      <c r="E25" s="807" t="n">
        <v>44197</v>
      </c>
      <c r="F25" s="807" t="n">
        <v>51886</v>
      </c>
      <c r="G25" s="807" t="n">
        <v>16201</v>
      </c>
      <c r="H25" s="807" t="n">
        <v>9194</v>
      </c>
      <c r="I25" s="807" t="n">
        <v>2675</v>
      </c>
      <c r="J25" s="807" t="n">
        <v>8317</v>
      </c>
      <c r="K25" s="807" t="n">
        <v>25364</v>
      </c>
      <c r="L25" s="807" t="n">
        <v>6518</v>
      </c>
      <c r="M25" s="807" t="n">
        <v>30728</v>
      </c>
      <c r="N25" s="807" t="n">
        <v>71540</v>
      </c>
      <c r="O25" s="807" t="n">
        <v>15393</v>
      </c>
      <c r="P25" s="807" t="n">
        <v>3516</v>
      </c>
      <c r="Q25" s="807" t="n">
        <v>17179</v>
      </c>
      <c r="R25" s="807" t="n">
        <v>8530</v>
      </c>
      <c r="S25" s="807" t="n">
        <v>11082</v>
      </c>
      <c r="T25" s="807" t="n">
        <v>8622</v>
      </c>
      <c r="U25" s="807" t="n">
        <v>264698</v>
      </c>
      <c r="V25" s="807" t="n">
        <v>50043</v>
      </c>
      <c r="W25" s="804" t="n">
        <v>15</v>
      </c>
    </row>
    <row r="26" customFormat="false" ht="8.25" hidden="false" customHeight="true" outlineLevel="0" collapsed="false">
      <c r="A26" s="804" t="n">
        <v>16</v>
      </c>
      <c r="B26" s="809"/>
      <c r="C26" s="806" t="s">
        <v>967</v>
      </c>
      <c r="D26" s="807" t="n">
        <v>326736</v>
      </c>
      <c r="E26" s="807" t="n">
        <v>44252</v>
      </c>
      <c r="F26" s="807" t="n">
        <v>51145</v>
      </c>
      <c r="G26" s="807" t="n">
        <v>15739</v>
      </c>
      <c r="H26" s="807" t="n">
        <v>9295</v>
      </c>
      <c r="I26" s="807" t="n">
        <v>2617</v>
      </c>
      <c r="J26" s="807" t="n">
        <v>7854</v>
      </c>
      <c r="K26" s="807" t="n">
        <v>24847</v>
      </c>
      <c r="L26" s="807" t="n">
        <v>6505</v>
      </c>
      <c r="M26" s="807" t="n">
        <v>30597</v>
      </c>
      <c r="N26" s="807" t="n">
        <v>71171</v>
      </c>
      <c r="O26" s="807" t="n">
        <v>15155</v>
      </c>
      <c r="P26" s="807" t="n">
        <v>3446</v>
      </c>
      <c r="Q26" s="807" t="n">
        <v>16532</v>
      </c>
      <c r="R26" s="807" t="n">
        <v>8321</v>
      </c>
      <c r="S26" s="807" t="n">
        <v>10882</v>
      </c>
      <c r="T26" s="807" t="n">
        <v>8378</v>
      </c>
      <c r="U26" s="807" t="n">
        <v>261966</v>
      </c>
      <c r="V26" s="807" t="n">
        <v>49031</v>
      </c>
      <c r="W26" s="804" t="n">
        <v>16</v>
      </c>
    </row>
    <row r="27" customFormat="false" ht="8.25" hidden="false" customHeight="true" outlineLevel="0" collapsed="false">
      <c r="A27" s="804" t="n">
        <v>17</v>
      </c>
      <c r="B27" s="809"/>
      <c r="C27" s="806" t="s">
        <v>968</v>
      </c>
      <c r="D27" s="807" t="n">
        <v>336424</v>
      </c>
      <c r="E27" s="807" t="n">
        <v>45482</v>
      </c>
      <c r="F27" s="807" t="n">
        <v>52495</v>
      </c>
      <c r="G27" s="807" t="n">
        <v>15367</v>
      </c>
      <c r="H27" s="807" t="n">
        <v>9715</v>
      </c>
      <c r="I27" s="807" t="n">
        <v>2672</v>
      </c>
      <c r="J27" s="807" t="n">
        <v>7921</v>
      </c>
      <c r="K27" s="807" t="n">
        <v>25491</v>
      </c>
      <c r="L27" s="807" t="n">
        <v>6479</v>
      </c>
      <c r="M27" s="807" t="n">
        <v>32122</v>
      </c>
      <c r="N27" s="807" t="n">
        <v>73686</v>
      </c>
      <c r="O27" s="807" t="n">
        <v>15888</v>
      </c>
      <c r="P27" s="807" t="n">
        <v>3480</v>
      </c>
      <c r="Q27" s="807" t="n">
        <v>16843</v>
      </c>
      <c r="R27" s="807" t="n">
        <v>8669</v>
      </c>
      <c r="S27" s="807" t="n">
        <v>11546</v>
      </c>
      <c r="T27" s="807" t="n">
        <v>8568</v>
      </c>
      <c r="U27" s="807" t="n">
        <v>270783</v>
      </c>
      <c r="V27" s="807" t="n">
        <v>50274</v>
      </c>
      <c r="W27" s="804" t="n">
        <v>17</v>
      </c>
    </row>
    <row r="28" customFormat="false" ht="8.25" hidden="false" customHeight="true" outlineLevel="0" collapsed="false">
      <c r="A28" s="804" t="n">
        <v>18</v>
      </c>
      <c r="B28" s="809"/>
      <c r="C28" s="806" t="s">
        <v>969</v>
      </c>
      <c r="D28" s="807" t="n">
        <v>336393</v>
      </c>
      <c r="E28" s="807" t="n">
        <v>46170</v>
      </c>
      <c r="F28" s="807" t="n">
        <v>53212</v>
      </c>
      <c r="G28" s="807" t="n">
        <v>14884</v>
      </c>
      <c r="H28" s="807" t="n">
        <v>9557</v>
      </c>
      <c r="I28" s="807" t="n">
        <v>2660</v>
      </c>
      <c r="J28" s="807" t="n">
        <v>7826</v>
      </c>
      <c r="K28" s="807" t="n">
        <v>25680</v>
      </c>
      <c r="L28" s="807" t="n">
        <v>6258</v>
      </c>
      <c r="M28" s="807" t="n">
        <v>32163</v>
      </c>
      <c r="N28" s="807" t="n">
        <v>73879</v>
      </c>
      <c r="O28" s="807" t="n">
        <v>15926</v>
      </c>
      <c r="P28" s="807" t="n">
        <v>3543</v>
      </c>
      <c r="Q28" s="807" t="n">
        <v>16433</v>
      </c>
      <c r="R28" s="807" t="n">
        <v>8436</v>
      </c>
      <c r="S28" s="807" t="n">
        <v>11546</v>
      </c>
      <c r="T28" s="807" t="n">
        <v>8220</v>
      </c>
      <c r="U28" s="807" t="n">
        <v>272605</v>
      </c>
      <c r="V28" s="807" t="n">
        <v>48904</v>
      </c>
      <c r="W28" s="804" t="n">
        <v>18</v>
      </c>
    </row>
    <row r="29" customFormat="false" ht="8.25" hidden="false" customHeight="true" outlineLevel="0" collapsed="false">
      <c r="A29" s="804" t="n">
        <v>19</v>
      </c>
      <c r="B29" s="809"/>
      <c r="C29" s="806" t="s">
        <v>970</v>
      </c>
      <c r="D29" s="807" t="n">
        <v>330122</v>
      </c>
      <c r="E29" s="807" t="n">
        <v>45540</v>
      </c>
      <c r="F29" s="807" t="n">
        <v>52110</v>
      </c>
      <c r="G29" s="807" t="n">
        <v>14332</v>
      </c>
      <c r="H29" s="807" t="n">
        <v>9232</v>
      </c>
      <c r="I29" s="807" t="n">
        <v>2545</v>
      </c>
      <c r="J29" s="807" t="n">
        <v>7407</v>
      </c>
      <c r="K29" s="807" t="n">
        <v>25261</v>
      </c>
      <c r="L29" s="807" t="n">
        <v>6123</v>
      </c>
      <c r="M29" s="807" t="n">
        <v>32142</v>
      </c>
      <c r="N29" s="807" t="n">
        <v>73349</v>
      </c>
      <c r="O29" s="807" t="n">
        <v>15595</v>
      </c>
      <c r="P29" s="807" t="n">
        <v>3410</v>
      </c>
      <c r="Q29" s="807" t="n">
        <v>15809</v>
      </c>
      <c r="R29" s="807" t="n">
        <v>7947</v>
      </c>
      <c r="S29" s="807" t="n">
        <v>11467</v>
      </c>
      <c r="T29" s="807" t="n">
        <v>7853</v>
      </c>
      <c r="U29" s="807" t="n">
        <v>268826</v>
      </c>
      <c r="V29" s="807" t="n">
        <v>46964</v>
      </c>
      <c r="W29" s="804" t="n">
        <v>19</v>
      </c>
    </row>
    <row r="30" customFormat="false" ht="8.25" hidden="false" customHeight="true" outlineLevel="0" collapsed="false">
      <c r="A30" s="804" t="n">
        <v>20</v>
      </c>
      <c r="B30" s="809"/>
      <c r="C30" s="806" t="s">
        <v>971</v>
      </c>
      <c r="D30" s="807" t="n">
        <v>336366</v>
      </c>
      <c r="E30" s="807" t="n">
        <v>46527</v>
      </c>
      <c r="F30" s="807" t="n">
        <v>53209</v>
      </c>
      <c r="G30" s="807" t="n">
        <v>13581</v>
      </c>
      <c r="H30" s="807" t="n">
        <v>9395</v>
      </c>
      <c r="I30" s="807" t="n">
        <v>2449</v>
      </c>
      <c r="J30" s="807" t="n">
        <v>7527</v>
      </c>
      <c r="K30" s="807" t="n">
        <v>25898</v>
      </c>
      <c r="L30" s="807" t="n">
        <v>6029</v>
      </c>
      <c r="M30" s="807" t="n">
        <v>33310</v>
      </c>
      <c r="N30" s="807" t="n">
        <v>74620</v>
      </c>
      <c r="O30" s="807" t="n">
        <v>16162</v>
      </c>
      <c r="P30" s="807" t="n">
        <v>3654</v>
      </c>
      <c r="Q30" s="807" t="n">
        <v>15855</v>
      </c>
      <c r="R30" s="807" t="n">
        <v>8320</v>
      </c>
      <c r="S30" s="807" t="n">
        <v>11773</v>
      </c>
      <c r="T30" s="807" t="n">
        <v>8057</v>
      </c>
      <c r="U30" s="807" t="n">
        <v>275129</v>
      </c>
      <c r="V30" s="807" t="n">
        <v>47656</v>
      </c>
      <c r="W30" s="804" t="n">
        <v>20</v>
      </c>
    </row>
    <row r="31" customFormat="false" ht="8.25" hidden="false" customHeight="true" outlineLevel="0" collapsed="false">
      <c r="A31" s="804" t="n">
        <v>21</v>
      </c>
      <c r="B31" s="809"/>
      <c r="C31" s="806" t="s">
        <v>972</v>
      </c>
      <c r="D31" s="807" t="n">
        <v>344730</v>
      </c>
      <c r="E31" s="807" t="n">
        <v>47481</v>
      </c>
      <c r="F31" s="807" t="n">
        <v>54787</v>
      </c>
      <c r="G31" s="807" t="n">
        <v>13567</v>
      </c>
      <c r="H31" s="807" t="n">
        <v>9529</v>
      </c>
      <c r="I31" s="807" t="n">
        <v>2497</v>
      </c>
      <c r="J31" s="807" t="n">
        <v>7321</v>
      </c>
      <c r="K31" s="807" t="n">
        <v>26269</v>
      </c>
      <c r="L31" s="807" t="n">
        <v>6298</v>
      </c>
      <c r="M31" s="807" t="n">
        <v>35051</v>
      </c>
      <c r="N31" s="807" t="n">
        <v>77068</v>
      </c>
      <c r="O31" s="807" t="n">
        <v>16439</v>
      </c>
      <c r="P31" s="807" t="n">
        <v>3695</v>
      </c>
      <c r="Q31" s="807" t="n">
        <v>16094</v>
      </c>
      <c r="R31" s="807" t="n">
        <v>8103</v>
      </c>
      <c r="S31" s="807" t="n">
        <v>12261</v>
      </c>
      <c r="T31" s="807" t="n">
        <v>8270</v>
      </c>
      <c r="U31" s="807" t="n">
        <v>282869</v>
      </c>
      <c r="V31" s="807" t="n">
        <v>48294</v>
      </c>
      <c r="W31" s="804" t="n">
        <v>21</v>
      </c>
    </row>
    <row r="32" customFormat="false" ht="8.25" hidden="false" customHeight="true" outlineLevel="0" collapsed="false">
      <c r="A32" s="804" t="n">
        <v>22</v>
      </c>
      <c r="B32" s="809"/>
      <c r="C32" s="806" t="s">
        <v>973</v>
      </c>
      <c r="D32" s="807" t="n">
        <v>345167</v>
      </c>
      <c r="E32" s="807" t="n">
        <v>47542</v>
      </c>
      <c r="F32" s="807" t="n">
        <v>55208</v>
      </c>
      <c r="G32" s="807" t="n">
        <v>13019</v>
      </c>
      <c r="H32" s="807" t="n">
        <v>9493</v>
      </c>
      <c r="I32" s="807" t="n">
        <v>2559</v>
      </c>
      <c r="J32" s="807" t="n">
        <v>7151</v>
      </c>
      <c r="K32" s="807" t="n">
        <v>26230</v>
      </c>
      <c r="L32" s="807" t="n">
        <v>6154</v>
      </c>
      <c r="M32" s="807" t="n">
        <v>35244</v>
      </c>
      <c r="N32" s="807" t="n">
        <v>77819</v>
      </c>
      <c r="O32" s="807" t="n">
        <v>16926</v>
      </c>
      <c r="P32" s="807" t="n">
        <v>3709</v>
      </c>
      <c r="Q32" s="807" t="n">
        <v>15575</v>
      </c>
      <c r="R32" s="807" t="n">
        <v>7916</v>
      </c>
      <c r="S32" s="807" t="n">
        <v>12438</v>
      </c>
      <c r="T32" s="807" t="n">
        <v>8184</v>
      </c>
      <c r="U32" s="807" t="n">
        <v>284826</v>
      </c>
      <c r="V32" s="807" t="n">
        <v>47322</v>
      </c>
      <c r="W32" s="804" t="n">
        <v>22</v>
      </c>
    </row>
    <row r="33" customFormat="false" ht="8.25" hidden="false" customHeight="true" outlineLevel="0" collapsed="false">
      <c r="A33" s="804" t="n">
        <v>23</v>
      </c>
      <c r="B33" s="809"/>
      <c r="C33" s="806" t="s">
        <v>617</v>
      </c>
      <c r="D33" s="807" t="n">
        <v>1089691</v>
      </c>
      <c r="E33" s="807" t="n">
        <v>152383</v>
      </c>
      <c r="F33" s="807" t="n">
        <v>172926</v>
      </c>
      <c r="G33" s="807" t="n">
        <v>39084</v>
      </c>
      <c r="H33" s="807" t="n">
        <v>28930</v>
      </c>
      <c r="I33" s="807" t="n">
        <v>7884</v>
      </c>
      <c r="J33" s="807" t="n">
        <v>21190</v>
      </c>
      <c r="K33" s="807" t="n">
        <v>82774</v>
      </c>
      <c r="L33" s="807" t="n">
        <v>18324</v>
      </c>
      <c r="M33" s="807" t="n">
        <v>114491</v>
      </c>
      <c r="N33" s="807" t="n">
        <v>248826</v>
      </c>
      <c r="O33" s="807" t="n">
        <v>54209</v>
      </c>
      <c r="P33" s="807" t="n">
        <v>12289</v>
      </c>
      <c r="Q33" s="807" t="n">
        <v>46361</v>
      </c>
      <c r="R33" s="807" t="n">
        <v>24979</v>
      </c>
      <c r="S33" s="807" t="n">
        <v>40318</v>
      </c>
      <c r="T33" s="807" t="n">
        <v>24723</v>
      </c>
      <c r="U33" s="807" t="n">
        <v>907290</v>
      </c>
      <c r="V33" s="807" t="n">
        <v>143317</v>
      </c>
      <c r="W33" s="804" t="n">
        <v>23</v>
      </c>
    </row>
    <row r="34" customFormat="false" ht="8.25" hidden="false" customHeight="true" outlineLevel="0" collapsed="false">
      <c r="A34" s="804" t="n">
        <v>24</v>
      </c>
      <c r="B34" s="809"/>
      <c r="C34" s="806" t="s">
        <v>974</v>
      </c>
      <c r="D34" s="807" t="n">
        <v>1161355</v>
      </c>
      <c r="E34" s="807" t="n">
        <v>166532</v>
      </c>
      <c r="F34" s="807" t="n">
        <v>186960</v>
      </c>
      <c r="G34" s="807" t="n">
        <v>38707</v>
      </c>
      <c r="H34" s="807" t="n">
        <v>28479</v>
      </c>
      <c r="I34" s="807" t="n">
        <v>8489</v>
      </c>
      <c r="J34" s="807" t="n">
        <v>21726</v>
      </c>
      <c r="K34" s="807" t="n">
        <v>87959</v>
      </c>
      <c r="L34" s="807" t="n">
        <v>17493</v>
      </c>
      <c r="M34" s="807" t="n">
        <v>125847</v>
      </c>
      <c r="N34" s="807" t="n">
        <v>270743</v>
      </c>
      <c r="O34" s="807" t="n">
        <v>60441</v>
      </c>
      <c r="P34" s="807" t="n">
        <v>13921</v>
      </c>
      <c r="Q34" s="807" t="n">
        <v>42750</v>
      </c>
      <c r="R34" s="807" t="n">
        <v>23790</v>
      </c>
      <c r="S34" s="807" t="n">
        <v>43996</v>
      </c>
      <c r="T34" s="807" t="n">
        <v>23522</v>
      </c>
      <c r="U34" s="807" t="n">
        <v>986614</v>
      </c>
      <c r="V34" s="807" t="n">
        <v>136034</v>
      </c>
      <c r="W34" s="804" t="n">
        <v>24</v>
      </c>
    </row>
    <row r="35" customFormat="false" ht="8.25" hidden="false" customHeight="true" outlineLevel="0" collapsed="false">
      <c r="A35" s="804"/>
      <c r="B35" s="809"/>
      <c r="C35" s="811"/>
      <c r="D35" s="807"/>
      <c r="E35" s="813"/>
      <c r="F35" s="813"/>
      <c r="G35" s="813"/>
      <c r="H35" s="813"/>
      <c r="I35" s="813"/>
      <c r="J35" s="813"/>
      <c r="K35" s="813"/>
      <c r="L35" s="813"/>
      <c r="M35" s="813"/>
      <c r="N35" s="813"/>
      <c r="O35" s="813"/>
      <c r="P35" s="813"/>
      <c r="Q35" s="813"/>
      <c r="R35" s="813"/>
      <c r="S35" s="813"/>
      <c r="T35" s="813"/>
      <c r="U35" s="813"/>
      <c r="V35" s="813"/>
      <c r="W35" s="804"/>
    </row>
    <row r="36" customFormat="false" ht="8.25" hidden="false" customHeight="true" outlineLevel="0" collapsed="false">
      <c r="A36" s="804" t="n">
        <v>25</v>
      </c>
      <c r="B36" s="809"/>
      <c r="C36" s="806" t="s">
        <v>619</v>
      </c>
      <c r="D36" s="807" t="n">
        <v>994102</v>
      </c>
      <c r="E36" s="807" t="n">
        <v>133931</v>
      </c>
      <c r="F36" s="807" t="n">
        <v>155526</v>
      </c>
      <c r="G36" s="807" t="n">
        <v>47307</v>
      </c>
      <c r="H36" s="807" t="n">
        <v>28204</v>
      </c>
      <c r="I36" s="807" t="n">
        <v>7964</v>
      </c>
      <c r="J36" s="807" t="n">
        <v>24092</v>
      </c>
      <c r="K36" s="807" t="n">
        <v>75702</v>
      </c>
      <c r="L36" s="807" t="n">
        <v>19502</v>
      </c>
      <c r="M36" s="807" t="n">
        <v>93447</v>
      </c>
      <c r="N36" s="807" t="n">
        <v>216397</v>
      </c>
      <c r="O36" s="807" t="n">
        <v>46436</v>
      </c>
      <c r="P36" s="807" t="n">
        <v>10442</v>
      </c>
      <c r="Q36" s="807" t="n">
        <v>50554</v>
      </c>
      <c r="R36" s="807" t="n">
        <v>25520</v>
      </c>
      <c r="S36" s="807" t="n">
        <v>33510</v>
      </c>
      <c r="T36" s="807" t="n">
        <v>25568</v>
      </c>
      <c r="U36" s="807" t="n">
        <v>797447</v>
      </c>
      <c r="V36" s="807" t="n">
        <v>149348</v>
      </c>
      <c r="W36" s="804" t="n">
        <v>25</v>
      </c>
    </row>
    <row r="37" customFormat="false" ht="8.25" hidden="false" customHeight="true" outlineLevel="0" collapsed="false">
      <c r="A37" s="804" t="n">
        <v>26</v>
      </c>
      <c r="B37" s="809"/>
      <c r="C37" s="806" t="s">
        <v>975</v>
      </c>
      <c r="D37" s="807" t="n">
        <v>1692778</v>
      </c>
      <c r="E37" s="807" t="n">
        <v>233260</v>
      </c>
      <c r="F37" s="807" t="n">
        <v>268526</v>
      </c>
      <c r="G37" s="807" t="n">
        <v>69383</v>
      </c>
      <c r="H37" s="807" t="n">
        <v>47206</v>
      </c>
      <c r="I37" s="807" t="n">
        <v>12710</v>
      </c>
      <c r="J37" s="807" t="n">
        <v>37232</v>
      </c>
      <c r="K37" s="807" t="n">
        <v>129338</v>
      </c>
      <c r="L37" s="807" t="n">
        <v>30862</v>
      </c>
      <c r="M37" s="807" t="n">
        <v>167910</v>
      </c>
      <c r="N37" s="807" t="n">
        <v>376735</v>
      </c>
      <c r="O37" s="807" t="n">
        <v>81048</v>
      </c>
      <c r="P37" s="807" t="n">
        <v>18011</v>
      </c>
      <c r="Q37" s="807" t="n">
        <v>79766</v>
      </c>
      <c r="R37" s="807" t="n">
        <v>40722</v>
      </c>
      <c r="S37" s="807" t="n">
        <v>59485</v>
      </c>
      <c r="T37" s="807" t="n">
        <v>40584</v>
      </c>
      <c r="U37" s="807" t="n">
        <v>1384255</v>
      </c>
      <c r="V37" s="807" t="n">
        <v>239140</v>
      </c>
      <c r="W37" s="804" t="n">
        <v>26</v>
      </c>
    </row>
    <row r="38" customFormat="false" ht="8.25" hidden="false" customHeight="true" outlineLevel="0" collapsed="false">
      <c r="A38" s="804"/>
      <c r="B38" s="809"/>
      <c r="C38" s="806"/>
      <c r="D38" s="807"/>
      <c r="E38" s="813"/>
      <c r="F38" s="813"/>
      <c r="G38" s="813"/>
      <c r="H38" s="813"/>
      <c r="I38" s="813"/>
      <c r="J38" s="813"/>
      <c r="K38" s="813"/>
      <c r="L38" s="813"/>
      <c r="M38" s="813"/>
      <c r="N38" s="813"/>
      <c r="O38" s="813"/>
      <c r="P38" s="813"/>
      <c r="Q38" s="813"/>
      <c r="R38" s="813"/>
      <c r="S38" s="813"/>
      <c r="T38" s="813"/>
      <c r="U38" s="813"/>
      <c r="V38" s="813"/>
      <c r="W38" s="804"/>
    </row>
    <row r="39" customFormat="false" ht="8.25" hidden="false" customHeight="true" outlineLevel="0" collapsed="false">
      <c r="A39" s="804" t="n">
        <v>27</v>
      </c>
      <c r="B39" s="809"/>
      <c r="C39" s="806" t="s">
        <v>209</v>
      </c>
      <c r="D39" s="807" t="n">
        <v>10136630</v>
      </c>
      <c r="E39" s="807" t="n">
        <v>1408779</v>
      </c>
      <c r="F39" s="807" t="n">
        <v>1609158</v>
      </c>
      <c r="G39" s="807" t="n">
        <v>399500</v>
      </c>
      <c r="H39" s="807" t="n">
        <v>272661</v>
      </c>
      <c r="I39" s="807" t="n">
        <v>76410</v>
      </c>
      <c r="J39" s="807" t="n">
        <v>214051</v>
      </c>
      <c r="K39" s="807" t="n">
        <v>770379</v>
      </c>
      <c r="L39" s="807" t="n">
        <v>176204</v>
      </c>
      <c r="M39" s="807" t="n">
        <v>1030152</v>
      </c>
      <c r="N39" s="807" t="n">
        <v>2284076</v>
      </c>
      <c r="O39" s="807" t="n">
        <v>498267</v>
      </c>
      <c r="P39" s="807" t="n">
        <v>111778</v>
      </c>
      <c r="Q39" s="807" t="n">
        <v>449762</v>
      </c>
      <c r="R39" s="807" t="n">
        <v>237114</v>
      </c>
      <c r="S39" s="807" t="n">
        <v>363952</v>
      </c>
      <c r="T39" s="807" t="n">
        <v>234387</v>
      </c>
      <c r="U39" s="807" t="n">
        <v>8367002</v>
      </c>
      <c r="V39" s="807" t="n">
        <v>1370128</v>
      </c>
      <c r="W39" s="804" t="n">
        <v>27</v>
      </c>
    </row>
    <row r="40" customFormat="false" ht="8.25" hidden="false" customHeight="true" outlineLevel="0" collapsed="false">
      <c r="A40" s="804" t="n">
        <v>28</v>
      </c>
      <c r="B40" s="809"/>
      <c r="C40" s="806" t="s">
        <v>609</v>
      </c>
      <c r="D40" s="807" t="n">
        <v>678233</v>
      </c>
      <c r="E40" s="813" t="n">
        <v>90868</v>
      </c>
      <c r="F40" s="813" t="n">
        <v>106070</v>
      </c>
      <c r="G40" s="813" t="n">
        <v>33172</v>
      </c>
      <c r="H40" s="813" t="n">
        <v>19108</v>
      </c>
      <c r="I40" s="813" t="n">
        <v>5517</v>
      </c>
      <c r="J40" s="813" t="n">
        <v>17086</v>
      </c>
      <c r="K40" s="813" t="n">
        <v>51737</v>
      </c>
      <c r="L40" s="813" t="n">
        <v>13325</v>
      </c>
      <c r="M40" s="813" t="n">
        <v>63192</v>
      </c>
      <c r="N40" s="813" t="n">
        <v>146941</v>
      </c>
      <c r="O40" s="813" t="n">
        <v>31604</v>
      </c>
      <c r="P40" s="813" t="n">
        <v>7064</v>
      </c>
      <c r="Q40" s="813" t="n">
        <v>35065</v>
      </c>
      <c r="R40" s="813" t="n">
        <v>17323</v>
      </c>
      <c r="S40" s="813" t="n">
        <v>22622</v>
      </c>
      <c r="T40" s="813" t="n">
        <v>17539</v>
      </c>
      <c r="U40" s="807" t="n">
        <v>542701</v>
      </c>
      <c r="V40" s="807" t="n">
        <v>102360</v>
      </c>
      <c r="W40" s="804" t="n">
        <v>28</v>
      </c>
    </row>
    <row r="41" customFormat="false" ht="8.25" hidden="false" customHeight="true" outlineLevel="0" collapsed="false">
      <c r="A41" s="804" t="n">
        <v>29</v>
      </c>
      <c r="B41" s="809"/>
      <c r="C41" s="806" t="s">
        <v>967</v>
      </c>
      <c r="D41" s="807" t="n">
        <v>670614</v>
      </c>
      <c r="E41" s="813" t="n">
        <v>90592</v>
      </c>
      <c r="F41" s="813" t="n">
        <v>105199</v>
      </c>
      <c r="G41" s="813" t="n">
        <v>32161</v>
      </c>
      <c r="H41" s="813" t="n">
        <v>19096</v>
      </c>
      <c r="I41" s="813" t="n">
        <v>5393</v>
      </c>
      <c r="J41" s="813" t="n">
        <v>16274</v>
      </c>
      <c r="K41" s="813" t="n">
        <v>51050</v>
      </c>
      <c r="L41" s="813" t="n">
        <v>13055</v>
      </c>
      <c r="M41" s="813" t="n">
        <v>63045</v>
      </c>
      <c r="N41" s="813" t="n">
        <v>145733</v>
      </c>
      <c r="O41" s="813" t="n">
        <v>31153</v>
      </c>
      <c r="P41" s="813" t="n">
        <v>6963</v>
      </c>
      <c r="Q41" s="813" t="n">
        <v>34233</v>
      </c>
      <c r="R41" s="813" t="n">
        <v>17186</v>
      </c>
      <c r="S41" s="813" t="n">
        <v>22526</v>
      </c>
      <c r="T41" s="813" t="n">
        <v>16955</v>
      </c>
      <c r="U41" s="807" t="n">
        <v>537928</v>
      </c>
      <c r="V41" s="807" t="n">
        <v>100525</v>
      </c>
      <c r="W41" s="804" t="n">
        <v>29</v>
      </c>
    </row>
    <row r="42" customFormat="false" ht="8.25" hidden="false" customHeight="true" outlineLevel="0" collapsed="false">
      <c r="A42" s="804" t="n">
        <v>30</v>
      </c>
      <c r="B42" s="809"/>
      <c r="C42" s="806" t="s">
        <v>968</v>
      </c>
      <c r="D42" s="807" t="n">
        <v>690118</v>
      </c>
      <c r="E42" s="813" t="n">
        <v>93067</v>
      </c>
      <c r="F42" s="813" t="n">
        <v>107920</v>
      </c>
      <c r="G42" s="813" t="n">
        <v>31858</v>
      </c>
      <c r="H42" s="813" t="n">
        <v>19781</v>
      </c>
      <c r="I42" s="813" t="n">
        <v>5410</v>
      </c>
      <c r="J42" s="813" t="n">
        <v>16206</v>
      </c>
      <c r="K42" s="813" t="n">
        <v>52232</v>
      </c>
      <c r="L42" s="813" t="n">
        <v>13159</v>
      </c>
      <c r="M42" s="813" t="n">
        <v>65818</v>
      </c>
      <c r="N42" s="813" t="n">
        <v>151417</v>
      </c>
      <c r="O42" s="813" t="n">
        <v>32750</v>
      </c>
      <c r="P42" s="813" t="n">
        <v>7209</v>
      </c>
      <c r="Q42" s="813" t="n">
        <v>34579</v>
      </c>
      <c r="R42" s="813" t="n">
        <v>17743</v>
      </c>
      <c r="S42" s="813" t="n">
        <v>23461</v>
      </c>
      <c r="T42" s="813" t="n">
        <v>17508</v>
      </c>
      <c r="U42" s="807" t="n">
        <v>555490</v>
      </c>
      <c r="V42" s="807" t="n">
        <v>102770</v>
      </c>
      <c r="W42" s="804" t="n">
        <v>30</v>
      </c>
    </row>
    <row r="43" customFormat="false" ht="8.25" hidden="false" customHeight="true" outlineLevel="0" collapsed="false">
      <c r="A43" s="804" t="n">
        <v>31</v>
      </c>
      <c r="B43" s="809"/>
      <c r="C43" s="806" t="s">
        <v>969</v>
      </c>
      <c r="D43" s="807" t="n">
        <v>691188</v>
      </c>
      <c r="E43" s="813" t="n">
        <v>94108</v>
      </c>
      <c r="F43" s="813" t="n">
        <v>108747</v>
      </c>
      <c r="G43" s="813" t="n">
        <v>30876</v>
      </c>
      <c r="H43" s="813" t="n">
        <v>19673</v>
      </c>
      <c r="I43" s="813" t="n">
        <v>5435</v>
      </c>
      <c r="J43" s="813" t="n">
        <v>16168</v>
      </c>
      <c r="K43" s="813" t="n">
        <v>52987</v>
      </c>
      <c r="L43" s="813" t="n">
        <v>12832</v>
      </c>
      <c r="M43" s="813" t="n">
        <v>66409</v>
      </c>
      <c r="N43" s="813" t="n">
        <v>151652</v>
      </c>
      <c r="O43" s="813" t="n">
        <v>32879</v>
      </c>
      <c r="P43" s="813" t="n">
        <v>7242</v>
      </c>
      <c r="Q43" s="813" t="n">
        <v>33855</v>
      </c>
      <c r="R43" s="813" t="n">
        <v>17296</v>
      </c>
      <c r="S43" s="813" t="n">
        <v>23949</v>
      </c>
      <c r="T43" s="813" t="n">
        <v>17080</v>
      </c>
      <c r="U43" s="807" t="n">
        <v>559576</v>
      </c>
      <c r="V43" s="807" t="n">
        <v>100736</v>
      </c>
      <c r="W43" s="804" t="n">
        <v>31</v>
      </c>
    </row>
    <row r="44" customFormat="false" ht="8.25" hidden="false" customHeight="true" outlineLevel="0" collapsed="false">
      <c r="A44" s="804" t="n">
        <v>32</v>
      </c>
      <c r="B44" s="809"/>
      <c r="C44" s="806" t="s">
        <v>970</v>
      </c>
      <c r="D44" s="807" t="n">
        <v>678967</v>
      </c>
      <c r="E44" s="813" t="n">
        <v>93277</v>
      </c>
      <c r="F44" s="813" t="n">
        <v>106975</v>
      </c>
      <c r="G44" s="813" t="n">
        <v>29213</v>
      </c>
      <c r="H44" s="813" t="n">
        <v>19065</v>
      </c>
      <c r="I44" s="813" t="n">
        <v>5338</v>
      </c>
      <c r="J44" s="813" t="n">
        <v>15349</v>
      </c>
      <c r="K44" s="813" t="n">
        <v>51587</v>
      </c>
      <c r="L44" s="813" t="n">
        <v>12579</v>
      </c>
      <c r="M44" s="813" t="n">
        <v>66341</v>
      </c>
      <c r="N44" s="813" t="n">
        <v>150615</v>
      </c>
      <c r="O44" s="813" t="n">
        <v>32306</v>
      </c>
      <c r="P44" s="813" t="n">
        <v>7202</v>
      </c>
      <c r="Q44" s="813" t="n">
        <v>32440</v>
      </c>
      <c r="R44" s="813" t="n">
        <v>16649</v>
      </c>
      <c r="S44" s="813" t="n">
        <v>23736</v>
      </c>
      <c r="T44" s="813" t="n">
        <v>16295</v>
      </c>
      <c r="U44" s="807" t="n">
        <v>552726</v>
      </c>
      <c r="V44" s="807" t="n">
        <v>97028</v>
      </c>
      <c r="W44" s="804" t="n">
        <v>32</v>
      </c>
    </row>
    <row r="45" customFormat="false" ht="8.25" hidden="false" customHeight="true" outlineLevel="0" collapsed="false">
      <c r="A45" s="804" t="n">
        <v>33</v>
      </c>
      <c r="B45" s="809"/>
      <c r="C45" s="806" t="s">
        <v>971</v>
      </c>
      <c r="D45" s="807" t="n">
        <v>690501</v>
      </c>
      <c r="E45" s="813" t="n">
        <v>95374</v>
      </c>
      <c r="F45" s="813" t="n">
        <v>109479</v>
      </c>
      <c r="G45" s="813" t="n">
        <v>28030</v>
      </c>
      <c r="H45" s="813" t="n">
        <v>19142</v>
      </c>
      <c r="I45" s="813" t="n">
        <v>5208</v>
      </c>
      <c r="J45" s="813" t="n">
        <v>15335</v>
      </c>
      <c r="K45" s="813" t="n">
        <v>53159</v>
      </c>
      <c r="L45" s="813" t="n">
        <v>12156</v>
      </c>
      <c r="M45" s="813" t="n">
        <v>68270</v>
      </c>
      <c r="N45" s="813" t="n">
        <v>153856</v>
      </c>
      <c r="O45" s="813" t="n">
        <v>33174</v>
      </c>
      <c r="P45" s="813" t="n">
        <v>7480</v>
      </c>
      <c r="Q45" s="813" t="n">
        <v>32382</v>
      </c>
      <c r="R45" s="813" t="n">
        <v>16830</v>
      </c>
      <c r="S45" s="813" t="n">
        <v>24087</v>
      </c>
      <c r="T45" s="813" t="n">
        <v>16539</v>
      </c>
      <c r="U45" s="807" t="n">
        <v>565422</v>
      </c>
      <c r="V45" s="807" t="n">
        <v>97049</v>
      </c>
      <c r="W45" s="804" t="n">
        <v>33</v>
      </c>
    </row>
    <row r="46" customFormat="false" ht="8.25" hidden="false" customHeight="true" outlineLevel="0" collapsed="false">
      <c r="A46" s="804" t="n">
        <v>34</v>
      </c>
      <c r="B46" s="809"/>
      <c r="C46" s="806" t="s">
        <v>972</v>
      </c>
      <c r="D46" s="807" t="n">
        <v>707769</v>
      </c>
      <c r="E46" s="813" t="n">
        <v>97832</v>
      </c>
      <c r="F46" s="813" t="n">
        <v>111736</v>
      </c>
      <c r="G46" s="813" t="n">
        <v>27903</v>
      </c>
      <c r="H46" s="813" t="n">
        <v>19695</v>
      </c>
      <c r="I46" s="813" t="n">
        <v>5174</v>
      </c>
      <c r="J46" s="813" t="n">
        <v>14990</v>
      </c>
      <c r="K46" s="813" t="n">
        <v>53893</v>
      </c>
      <c r="L46" s="813" t="n">
        <v>12852</v>
      </c>
      <c r="M46" s="813" t="n">
        <v>71546</v>
      </c>
      <c r="N46" s="813" t="n">
        <v>158190</v>
      </c>
      <c r="O46" s="813" t="n">
        <v>34164</v>
      </c>
      <c r="P46" s="813" t="n">
        <v>7674</v>
      </c>
      <c r="Q46" s="813" t="n">
        <v>32915</v>
      </c>
      <c r="R46" s="813" t="n">
        <v>16852</v>
      </c>
      <c r="S46" s="813" t="n">
        <v>25355</v>
      </c>
      <c r="T46" s="813" t="n">
        <v>16998</v>
      </c>
      <c r="U46" s="807" t="n">
        <v>580554</v>
      </c>
      <c r="V46" s="807" t="n">
        <v>99312</v>
      </c>
      <c r="W46" s="804" t="n">
        <v>34</v>
      </c>
    </row>
    <row r="47" customFormat="false" ht="8.25" hidden="false" customHeight="true" outlineLevel="0" collapsed="false">
      <c r="A47" s="804" t="n">
        <v>35</v>
      </c>
      <c r="B47" s="809"/>
      <c r="C47" s="806" t="s">
        <v>973</v>
      </c>
      <c r="D47" s="807" t="n">
        <v>708585</v>
      </c>
      <c r="E47" s="813" t="n">
        <v>98381</v>
      </c>
      <c r="F47" s="813" t="n">
        <v>112894</v>
      </c>
      <c r="G47" s="813" t="n">
        <v>26727</v>
      </c>
      <c r="H47" s="813" t="n">
        <v>19714</v>
      </c>
      <c r="I47" s="813" t="n">
        <v>5215</v>
      </c>
      <c r="J47" s="813" t="n">
        <v>14639</v>
      </c>
      <c r="K47" s="813" t="n">
        <v>53534</v>
      </c>
      <c r="L47" s="813" t="n">
        <v>12612</v>
      </c>
      <c r="M47" s="813" t="n">
        <v>72026</v>
      </c>
      <c r="N47" s="813" t="n">
        <v>159969</v>
      </c>
      <c r="O47" s="813" t="n">
        <v>34859</v>
      </c>
      <c r="P47" s="813" t="n">
        <v>7643</v>
      </c>
      <c r="Q47" s="813" t="n">
        <v>31804</v>
      </c>
      <c r="R47" s="813" t="n">
        <v>16401</v>
      </c>
      <c r="S47" s="813" t="n">
        <v>25542</v>
      </c>
      <c r="T47" s="813" t="n">
        <v>16625</v>
      </c>
      <c r="U47" s="807" t="n">
        <v>584702</v>
      </c>
      <c r="V47" s="807" t="n">
        <v>97156</v>
      </c>
      <c r="W47" s="804" t="n">
        <v>35</v>
      </c>
    </row>
    <row r="48" customFormat="false" ht="8.25" hidden="false" customHeight="true" outlineLevel="0" collapsed="false">
      <c r="A48" s="804" t="n">
        <v>36</v>
      </c>
      <c r="B48" s="809"/>
      <c r="C48" s="806" t="s">
        <v>617</v>
      </c>
      <c r="D48" s="807" t="n">
        <v>2234819</v>
      </c>
      <c r="E48" s="813" t="n">
        <v>312645</v>
      </c>
      <c r="F48" s="813" t="n">
        <v>355057</v>
      </c>
      <c r="G48" s="813" t="n">
        <v>80096</v>
      </c>
      <c r="H48" s="813" t="n">
        <v>59216</v>
      </c>
      <c r="I48" s="813" t="n">
        <v>16240</v>
      </c>
      <c r="J48" s="813" t="n">
        <v>43465</v>
      </c>
      <c r="K48" s="813" t="n">
        <v>169226</v>
      </c>
      <c r="L48" s="813" t="n">
        <v>37777</v>
      </c>
      <c r="M48" s="813" t="n">
        <v>235022</v>
      </c>
      <c r="N48" s="813" t="n">
        <v>510159</v>
      </c>
      <c r="O48" s="813" t="n">
        <v>111658</v>
      </c>
      <c r="P48" s="813" t="n">
        <v>25035</v>
      </c>
      <c r="Q48" s="813" t="n">
        <v>94852</v>
      </c>
      <c r="R48" s="813" t="n">
        <v>51738</v>
      </c>
      <c r="S48" s="813" t="n">
        <v>82201</v>
      </c>
      <c r="T48" s="813" t="n">
        <v>50432</v>
      </c>
      <c r="U48" s="807" t="n">
        <v>1860708</v>
      </c>
      <c r="V48" s="807" t="n">
        <v>294015</v>
      </c>
      <c r="W48" s="804" t="n">
        <v>36</v>
      </c>
    </row>
    <row r="49" customFormat="false" ht="8.25" hidden="false" customHeight="true" outlineLevel="0" collapsed="false">
      <c r="A49" s="804" t="n">
        <v>37</v>
      </c>
      <c r="B49" s="809"/>
      <c r="C49" s="806" t="s">
        <v>974</v>
      </c>
      <c r="D49" s="807" t="n">
        <v>2385836</v>
      </c>
      <c r="E49" s="813" t="n">
        <v>342635</v>
      </c>
      <c r="F49" s="813" t="n">
        <v>385081</v>
      </c>
      <c r="G49" s="813" t="n">
        <v>79464</v>
      </c>
      <c r="H49" s="813" t="n">
        <v>58171</v>
      </c>
      <c r="I49" s="813" t="n">
        <v>17480</v>
      </c>
      <c r="J49" s="813" t="n">
        <v>44539</v>
      </c>
      <c r="K49" s="813" t="n">
        <v>180974</v>
      </c>
      <c r="L49" s="813" t="n">
        <v>35857</v>
      </c>
      <c r="M49" s="813" t="n">
        <v>258483</v>
      </c>
      <c r="N49" s="813" t="n">
        <v>555544</v>
      </c>
      <c r="O49" s="813" t="n">
        <v>123720</v>
      </c>
      <c r="P49" s="813" t="n">
        <v>28266</v>
      </c>
      <c r="Q49" s="813" t="n">
        <v>87637</v>
      </c>
      <c r="R49" s="813" t="n">
        <v>49096</v>
      </c>
      <c r="S49" s="813" t="n">
        <v>90473</v>
      </c>
      <c r="T49" s="813" t="n">
        <v>48416</v>
      </c>
      <c r="U49" s="807" t="n">
        <v>2027195</v>
      </c>
      <c r="V49" s="807" t="n">
        <v>279177</v>
      </c>
      <c r="W49" s="804" t="n">
        <v>37</v>
      </c>
    </row>
    <row r="50" customFormat="false" ht="8.25" hidden="false" customHeight="true" outlineLevel="0" collapsed="false">
      <c r="A50" s="804"/>
      <c r="B50" s="809"/>
      <c r="C50" s="811"/>
      <c r="D50" s="807"/>
      <c r="E50" s="813"/>
      <c r="F50" s="813"/>
      <c r="G50" s="813"/>
      <c r="H50" s="813"/>
      <c r="I50" s="813"/>
      <c r="J50" s="813"/>
      <c r="K50" s="813"/>
      <c r="L50" s="813"/>
      <c r="M50" s="813"/>
      <c r="N50" s="813"/>
      <c r="O50" s="813"/>
      <c r="P50" s="813"/>
      <c r="Q50" s="813"/>
      <c r="R50" s="813"/>
      <c r="S50" s="813"/>
      <c r="T50" s="813"/>
      <c r="U50" s="813"/>
      <c r="V50" s="813"/>
      <c r="W50" s="804"/>
    </row>
    <row r="51" customFormat="false" ht="8.25" hidden="false" customHeight="true" outlineLevel="0" collapsed="false">
      <c r="A51" s="804" t="n">
        <v>38</v>
      </c>
      <c r="B51" s="809"/>
      <c r="C51" s="806" t="s">
        <v>619</v>
      </c>
      <c r="D51" s="807" t="n">
        <v>2038965</v>
      </c>
      <c r="E51" s="807" t="n">
        <v>274527</v>
      </c>
      <c r="F51" s="807" t="n">
        <v>319189</v>
      </c>
      <c r="G51" s="807" t="n">
        <v>97191</v>
      </c>
      <c r="H51" s="807" t="n">
        <v>57985</v>
      </c>
      <c r="I51" s="807" t="n">
        <v>16320</v>
      </c>
      <c r="J51" s="807" t="n">
        <v>49566</v>
      </c>
      <c r="K51" s="807" t="n">
        <v>155019</v>
      </c>
      <c r="L51" s="807" t="n">
        <v>39539</v>
      </c>
      <c r="M51" s="807" t="n">
        <v>192055</v>
      </c>
      <c r="N51" s="807" t="n">
        <v>444091</v>
      </c>
      <c r="O51" s="807" t="n">
        <v>95507</v>
      </c>
      <c r="P51" s="807" t="n">
        <v>21236</v>
      </c>
      <c r="Q51" s="807" t="n">
        <v>103877</v>
      </c>
      <c r="R51" s="807" t="n">
        <v>52252</v>
      </c>
      <c r="S51" s="807" t="n">
        <v>68609</v>
      </c>
      <c r="T51" s="807" t="n">
        <v>52002</v>
      </c>
      <c r="U51" s="807" t="n">
        <v>1636119</v>
      </c>
      <c r="V51" s="807" t="n">
        <v>305655</v>
      </c>
      <c r="W51" s="804" t="n">
        <v>38</v>
      </c>
    </row>
    <row r="52" customFormat="false" ht="8.25" hidden="false" customHeight="true" outlineLevel="0" collapsed="false">
      <c r="A52" s="804" t="n">
        <v>39</v>
      </c>
      <c r="B52" s="809"/>
      <c r="C52" s="806" t="s">
        <v>975</v>
      </c>
      <c r="D52" s="807" t="n">
        <v>3477010</v>
      </c>
      <c r="E52" s="807" t="n">
        <v>478972</v>
      </c>
      <c r="F52" s="807" t="n">
        <v>549831</v>
      </c>
      <c r="G52" s="807" t="n">
        <v>142749</v>
      </c>
      <c r="H52" s="807" t="n">
        <v>97289</v>
      </c>
      <c r="I52" s="807" t="n">
        <v>26370</v>
      </c>
      <c r="J52" s="807" t="n">
        <v>76481</v>
      </c>
      <c r="K52" s="807" t="n">
        <v>265160</v>
      </c>
      <c r="L52" s="807" t="n">
        <v>63031</v>
      </c>
      <c r="M52" s="807" t="n">
        <v>344592</v>
      </c>
      <c r="N52" s="807" t="n">
        <v>774282</v>
      </c>
      <c r="O52" s="807" t="n">
        <v>167382</v>
      </c>
      <c r="P52" s="807" t="n">
        <v>37241</v>
      </c>
      <c r="Q52" s="807" t="n">
        <v>163396</v>
      </c>
      <c r="R52" s="807" t="n">
        <v>84028</v>
      </c>
      <c r="S52" s="807" t="n">
        <v>122669</v>
      </c>
      <c r="T52" s="807" t="n">
        <v>83537</v>
      </c>
      <c r="U52" s="807" t="n">
        <v>2842980</v>
      </c>
      <c r="V52" s="807" t="n">
        <v>491281</v>
      </c>
      <c r="W52" s="804" t="n">
        <v>39</v>
      </c>
    </row>
    <row r="53" customFormat="false" ht="8.25" hidden="false" customHeight="true" outlineLevel="0" collapsed="false">
      <c r="A53" s="804"/>
      <c r="B53" s="809"/>
      <c r="C53" s="811"/>
      <c r="D53" s="807"/>
      <c r="E53" s="813"/>
      <c r="F53" s="813"/>
      <c r="G53" s="813"/>
      <c r="H53" s="813"/>
      <c r="I53" s="813"/>
      <c r="J53" s="813"/>
      <c r="K53" s="813"/>
      <c r="L53" s="813"/>
      <c r="M53" s="813"/>
      <c r="N53" s="813"/>
      <c r="O53" s="813"/>
      <c r="P53" s="813"/>
      <c r="Q53" s="813"/>
      <c r="R53" s="813"/>
      <c r="S53" s="813"/>
      <c r="T53" s="813"/>
      <c r="U53" s="812"/>
      <c r="V53" s="812"/>
      <c r="W53" s="804"/>
    </row>
    <row r="54" customFormat="false" ht="8.25" hidden="false" customHeight="true" outlineLevel="0" collapsed="false">
      <c r="A54" s="804"/>
      <c r="B54" s="809"/>
      <c r="C54" s="811"/>
      <c r="D54" s="807"/>
      <c r="E54" s="813"/>
      <c r="F54" s="813"/>
      <c r="G54" s="813"/>
      <c r="H54" s="813"/>
      <c r="I54" s="813"/>
      <c r="J54" s="813"/>
      <c r="K54" s="813"/>
      <c r="L54" s="813"/>
      <c r="M54" s="813"/>
      <c r="N54" s="813"/>
      <c r="O54" s="813"/>
      <c r="P54" s="813"/>
      <c r="Q54" s="813"/>
      <c r="R54" s="813"/>
      <c r="S54" s="813"/>
      <c r="T54" s="813"/>
      <c r="U54" s="812"/>
      <c r="V54" s="812"/>
      <c r="W54" s="804"/>
    </row>
    <row r="55" customFormat="false" ht="8.25" hidden="false" customHeight="true" outlineLevel="0" collapsed="false">
      <c r="A55" s="804"/>
      <c r="B55" s="809"/>
      <c r="C55" s="811"/>
      <c r="D55" s="807"/>
      <c r="E55" s="813"/>
      <c r="F55" s="813"/>
      <c r="G55" s="813"/>
      <c r="H55" s="813"/>
      <c r="I55" s="813"/>
      <c r="J55" s="813"/>
      <c r="K55" s="813"/>
      <c r="L55" s="813"/>
      <c r="M55" s="813"/>
      <c r="N55" s="813"/>
      <c r="O55" s="813"/>
      <c r="P55" s="813"/>
      <c r="Q55" s="813"/>
      <c r="R55" s="813"/>
      <c r="S55" s="813"/>
      <c r="T55" s="813"/>
      <c r="U55" s="812"/>
      <c r="V55" s="812"/>
      <c r="W55" s="804"/>
    </row>
    <row r="56" customFormat="false" ht="8.25" hidden="false" customHeight="true" outlineLevel="0" collapsed="false">
      <c r="A56" s="804" t="n">
        <v>40</v>
      </c>
      <c r="B56" s="809"/>
      <c r="C56" s="806" t="s">
        <v>976</v>
      </c>
      <c r="D56" s="807" t="n">
        <v>4140394</v>
      </c>
      <c r="E56" s="813" t="n">
        <v>602900</v>
      </c>
      <c r="F56" s="813" t="n">
        <v>686385</v>
      </c>
      <c r="G56" s="813" t="n">
        <v>134897</v>
      </c>
      <c r="H56" s="813" t="n">
        <v>84180</v>
      </c>
      <c r="I56" s="813" t="n">
        <v>31888</v>
      </c>
      <c r="J56" s="813" t="n">
        <v>78234</v>
      </c>
      <c r="K56" s="813" t="n">
        <v>314285</v>
      </c>
      <c r="L56" s="813" t="n">
        <v>53275</v>
      </c>
      <c r="M56" s="813" t="n">
        <v>449405</v>
      </c>
      <c r="N56" s="813" t="n">
        <v>998972</v>
      </c>
      <c r="O56" s="813" t="n">
        <v>223405</v>
      </c>
      <c r="P56" s="813" t="n">
        <v>53843</v>
      </c>
      <c r="Q56" s="813" t="n">
        <v>126885</v>
      </c>
      <c r="R56" s="813" t="n">
        <v>75425</v>
      </c>
      <c r="S56" s="813" t="n">
        <v>155377</v>
      </c>
      <c r="T56" s="813" t="n">
        <v>71038</v>
      </c>
      <c r="U56" s="807" t="n">
        <v>3594694</v>
      </c>
      <c r="V56" s="807" t="n">
        <v>410803</v>
      </c>
      <c r="W56" s="804" t="n">
        <v>40</v>
      </c>
    </row>
    <row r="57" customFormat="false" ht="8.25" hidden="false" customHeight="true" outlineLevel="0" collapsed="false">
      <c r="A57" s="804"/>
      <c r="B57" s="809"/>
      <c r="C57" s="811" t="s">
        <v>977</v>
      </c>
      <c r="D57" s="807"/>
      <c r="E57" s="813"/>
      <c r="F57" s="813"/>
      <c r="G57" s="813"/>
      <c r="H57" s="813"/>
      <c r="I57" s="813"/>
      <c r="J57" s="813"/>
      <c r="K57" s="813"/>
      <c r="L57" s="813"/>
      <c r="M57" s="813"/>
      <c r="N57" s="813"/>
      <c r="O57" s="813"/>
      <c r="P57" s="813"/>
      <c r="Q57" s="813"/>
      <c r="R57" s="813"/>
      <c r="S57" s="813"/>
      <c r="T57" s="813"/>
      <c r="U57" s="807"/>
      <c r="V57" s="807"/>
      <c r="W57" s="804"/>
    </row>
    <row r="58" customFormat="false" ht="8.25" hidden="false" customHeight="true" outlineLevel="0" collapsed="false">
      <c r="A58" s="804" t="n">
        <v>41</v>
      </c>
      <c r="B58" s="809"/>
      <c r="C58" s="806" t="s">
        <v>978</v>
      </c>
      <c r="D58" s="807" t="n">
        <v>2123829</v>
      </c>
      <c r="E58" s="813" t="n">
        <v>309651</v>
      </c>
      <c r="F58" s="813" t="n">
        <v>352652</v>
      </c>
      <c r="G58" s="813" t="n">
        <v>68809</v>
      </c>
      <c r="H58" s="813" t="n">
        <v>43444</v>
      </c>
      <c r="I58" s="813" t="n">
        <v>16255</v>
      </c>
      <c r="J58" s="813" t="n">
        <v>39781</v>
      </c>
      <c r="K58" s="813" t="n">
        <v>160551</v>
      </c>
      <c r="L58" s="813" t="n">
        <v>27538</v>
      </c>
      <c r="M58" s="813" t="n">
        <v>230712</v>
      </c>
      <c r="N58" s="813" t="n">
        <v>512031</v>
      </c>
      <c r="O58" s="813" t="n">
        <v>114355</v>
      </c>
      <c r="P58" s="813" t="n">
        <v>27538</v>
      </c>
      <c r="Q58" s="813" t="n">
        <v>65322</v>
      </c>
      <c r="R58" s="813" t="n">
        <v>38921</v>
      </c>
      <c r="S58" s="813" t="n">
        <v>79829</v>
      </c>
      <c r="T58" s="813" t="n">
        <v>36440</v>
      </c>
      <c r="U58" s="807" t="n">
        <v>1843355</v>
      </c>
      <c r="V58" s="807" t="n">
        <v>211665</v>
      </c>
      <c r="W58" s="804" t="n">
        <v>41</v>
      </c>
    </row>
    <row r="59" customFormat="false" ht="8.25" hidden="false" customHeight="true" outlineLevel="0" collapsed="false">
      <c r="A59" s="804" t="n">
        <v>42</v>
      </c>
      <c r="B59" s="809"/>
      <c r="C59" s="806" t="s">
        <v>979</v>
      </c>
      <c r="D59" s="807" t="n">
        <v>2016565</v>
      </c>
      <c r="E59" s="813" t="n">
        <v>293249</v>
      </c>
      <c r="F59" s="813" t="n">
        <v>333733</v>
      </c>
      <c r="G59" s="813" t="n">
        <v>66088</v>
      </c>
      <c r="H59" s="813" t="n">
        <v>40736</v>
      </c>
      <c r="I59" s="813" t="n">
        <v>15633</v>
      </c>
      <c r="J59" s="813" t="n">
        <v>38453</v>
      </c>
      <c r="K59" s="813" t="n">
        <v>153734</v>
      </c>
      <c r="L59" s="813" t="n">
        <v>25737</v>
      </c>
      <c r="M59" s="813" t="n">
        <v>218693</v>
      </c>
      <c r="N59" s="813" t="n">
        <v>486941</v>
      </c>
      <c r="O59" s="813" t="n">
        <v>109050</v>
      </c>
      <c r="P59" s="813" t="n">
        <v>26305</v>
      </c>
      <c r="Q59" s="813" t="n">
        <v>61563</v>
      </c>
      <c r="R59" s="813" t="n">
        <v>36504</v>
      </c>
      <c r="S59" s="813" t="n">
        <v>75548</v>
      </c>
      <c r="T59" s="813" t="n">
        <v>34598</v>
      </c>
      <c r="U59" s="807" t="n">
        <v>1751339</v>
      </c>
      <c r="V59" s="807" t="n">
        <v>199138</v>
      </c>
      <c r="W59" s="804" t="n">
        <v>42</v>
      </c>
    </row>
    <row r="60" customFormat="false" ht="8.25" hidden="false" customHeight="true" outlineLevel="0" collapsed="false">
      <c r="A60" s="804"/>
      <c r="B60" s="809"/>
      <c r="C60" s="811"/>
      <c r="D60" s="807"/>
      <c r="E60" s="813"/>
      <c r="F60" s="813"/>
      <c r="G60" s="813"/>
      <c r="H60" s="813"/>
      <c r="I60" s="813"/>
      <c r="J60" s="813"/>
      <c r="K60" s="813"/>
      <c r="L60" s="813"/>
      <c r="M60" s="813"/>
      <c r="N60" s="813"/>
      <c r="O60" s="813"/>
      <c r="P60" s="813"/>
      <c r="Q60" s="813"/>
      <c r="R60" s="813"/>
      <c r="S60" s="813"/>
      <c r="T60" s="813"/>
      <c r="U60" s="812"/>
      <c r="V60" s="812"/>
      <c r="W60" s="804"/>
    </row>
    <row r="61" customFormat="false" ht="8.25" hidden="false" customHeight="true" outlineLevel="0" collapsed="false">
      <c r="A61" s="804" t="n">
        <v>43</v>
      </c>
      <c r="B61" s="809"/>
      <c r="C61" s="806" t="s">
        <v>392</v>
      </c>
      <c r="D61" s="807" t="n">
        <v>4995991</v>
      </c>
      <c r="E61" s="813" t="n">
        <v>662196</v>
      </c>
      <c r="F61" s="813" t="n">
        <v>766736</v>
      </c>
      <c r="G61" s="813" t="n">
        <v>234412</v>
      </c>
      <c r="H61" s="813" t="n">
        <v>148700</v>
      </c>
      <c r="I61" s="813" t="n">
        <v>45223</v>
      </c>
      <c r="J61" s="813" t="n">
        <v>114046</v>
      </c>
      <c r="K61" s="813" t="n">
        <v>353699</v>
      </c>
      <c r="L61" s="813" t="n">
        <v>109161</v>
      </c>
      <c r="M61" s="813" t="n">
        <v>461118</v>
      </c>
      <c r="N61" s="813" t="n">
        <v>1083559</v>
      </c>
      <c r="O61" s="813" t="n">
        <v>243709</v>
      </c>
      <c r="P61" s="813" t="n">
        <v>59842</v>
      </c>
      <c r="Q61" s="813" t="n">
        <v>263005</v>
      </c>
      <c r="R61" s="813" t="n">
        <v>148548</v>
      </c>
      <c r="S61" s="813" t="n">
        <v>159571</v>
      </c>
      <c r="T61" s="813" t="n">
        <v>142466</v>
      </c>
      <c r="U61" s="807" t="n">
        <v>3949699</v>
      </c>
      <c r="V61" s="807" t="n">
        <v>811880</v>
      </c>
      <c r="W61" s="804" t="n">
        <v>43</v>
      </c>
    </row>
    <row r="62" customFormat="false" ht="8.25" hidden="false" customHeight="true" outlineLevel="0" collapsed="false">
      <c r="A62" s="804"/>
      <c r="B62" s="809"/>
      <c r="C62" s="811" t="s">
        <v>977</v>
      </c>
      <c r="D62" s="807"/>
      <c r="E62" s="813"/>
      <c r="F62" s="813"/>
      <c r="G62" s="813"/>
      <c r="H62" s="813"/>
      <c r="I62" s="813"/>
      <c r="J62" s="813"/>
      <c r="K62" s="813"/>
      <c r="L62" s="813"/>
      <c r="M62" s="813"/>
      <c r="N62" s="813"/>
      <c r="O62" s="813"/>
      <c r="P62" s="813"/>
      <c r="Q62" s="813"/>
      <c r="R62" s="813"/>
      <c r="S62" s="813"/>
      <c r="T62" s="813"/>
      <c r="U62" s="813"/>
      <c r="V62" s="813"/>
      <c r="W62" s="804"/>
    </row>
    <row r="63" customFormat="false" ht="8.25" hidden="false" customHeight="true" outlineLevel="0" collapsed="false">
      <c r="A63" s="804" t="n">
        <v>44</v>
      </c>
      <c r="B63" s="809"/>
      <c r="C63" s="806" t="s">
        <v>978</v>
      </c>
      <c r="D63" s="807" t="n">
        <v>2552434</v>
      </c>
      <c r="E63" s="813" t="n">
        <v>337534</v>
      </c>
      <c r="F63" s="813" t="n">
        <v>390451</v>
      </c>
      <c r="G63" s="813" t="n">
        <v>113956</v>
      </c>
      <c r="H63" s="813" t="n">
        <v>79253</v>
      </c>
      <c r="I63" s="813" t="n">
        <v>22306</v>
      </c>
      <c r="J63" s="813" t="n">
        <v>55231</v>
      </c>
      <c r="K63" s="813" t="n">
        <v>178435</v>
      </c>
      <c r="L63" s="813" t="n">
        <v>57784</v>
      </c>
      <c r="M63" s="813" t="n">
        <v>238375</v>
      </c>
      <c r="N63" s="813" t="n">
        <v>551923</v>
      </c>
      <c r="O63" s="813" t="n">
        <v>124121</v>
      </c>
      <c r="P63" s="813" t="n">
        <v>30701</v>
      </c>
      <c r="Q63" s="813" t="n">
        <v>137179</v>
      </c>
      <c r="R63" s="813" t="n">
        <v>78717</v>
      </c>
      <c r="S63" s="813" t="n">
        <v>81750</v>
      </c>
      <c r="T63" s="813" t="n">
        <v>74718</v>
      </c>
      <c r="U63" s="807" t="n">
        <v>2010827</v>
      </c>
      <c r="V63" s="807" t="n">
        <v>427651</v>
      </c>
      <c r="W63" s="804" t="n">
        <v>44</v>
      </c>
    </row>
    <row r="64" customFormat="false" ht="8.25" hidden="false" customHeight="true" outlineLevel="0" collapsed="false">
      <c r="A64" s="804" t="n">
        <v>45</v>
      </c>
      <c r="B64" s="809"/>
      <c r="C64" s="806" t="s">
        <v>979</v>
      </c>
      <c r="D64" s="807" t="n">
        <v>2443557</v>
      </c>
      <c r="E64" s="813" t="n">
        <v>324662</v>
      </c>
      <c r="F64" s="813" t="n">
        <v>376285</v>
      </c>
      <c r="G64" s="813" t="n">
        <v>120456</v>
      </c>
      <c r="H64" s="813" t="n">
        <v>69447</v>
      </c>
      <c r="I64" s="813" t="n">
        <v>22917</v>
      </c>
      <c r="J64" s="813" t="n">
        <v>58815</v>
      </c>
      <c r="K64" s="813" t="n">
        <v>175264</v>
      </c>
      <c r="L64" s="813" t="n">
        <v>51377</v>
      </c>
      <c r="M64" s="813" t="n">
        <v>222743</v>
      </c>
      <c r="N64" s="813" t="n">
        <v>531636</v>
      </c>
      <c r="O64" s="813" t="n">
        <v>119588</v>
      </c>
      <c r="P64" s="813" t="n">
        <v>29141</v>
      </c>
      <c r="Q64" s="813" t="n">
        <v>125826</v>
      </c>
      <c r="R64" s="813" t="n">
        <v>69831</v>
      </c>
      <c r="S64" s="813" t="n">
        <v>77821</v>
      </c>
      <c r="T64" s="813" t="n">
        <v>67748</v>
      </c>
      <c r="U64" s="807" t="n">
        <v>1938872</v>
      </c>
      <c r="V64" s="807" t="n">
        <v>384229</v>
      </c>
      <c r="W64" s="804" t="n">
        <v>45</v>
      </c>
    </row>
    <row r="65" customFormat="false" ht="8.25" hidden="false" customHeight="true" outlineLevel="0" collapsed="false">
      <c r="A65" s="804"/>
      <c r="B65" s="809"/>
      <c r="C65" s="811"/>
      <c r="D65" s="807"/>
      <c r="E65" s="813"/>
      <c r="F65" s="813"/>
      <c r="G65" s="813"/>
      <c r="H65" s="813"/>
      <c r="I65" s="813"/>
      <c r="J65" s="813"/>
      <c r="K65" s="813"/>
      <c r="L65" s="813"/>
      <c r="M65" s="813"/>
      <c r="N65" s="813"/>
      <c r="O65" s="813"/>
      <c r="P65" s="813"/>
      <c r="Q65" s="813"/>
      <c r="R65" s="813"/>
      <c r="S65" s="813"/>
      <c r="T65" s="813"/>
      <c r="U65" s="812"/>
      <c r="V65" s="812"/>
      <c r="W65" s="804"/>
    </row>
    <row r="66" customFormat="false" ht="8.25" hidden="false" customHeight="true" outlineLevel="0" collapsed="false">
      <c r="A66" s="804" t="n">
        <v>46</v>
      </c>
      <c r="B66" s="809"/>
      <c r="C66" s="806" t="s">
        <v>393</v>
      </c>
      <c r="D66" s="807" t="n">
        <v>4950586</v>
      </c>
      <c r="E66" s="813" t="n">
        <v>653610</v>
      </c>
      <c r="F66" s="813" t="n">
        <v>769000</v>
      </c>
      <c r="G66" s="813" t="n">
        <v>277014</v>
      </c>
      <c r="H66" s="813" t="n">
        <v>140210</v>
      </c>
      <c r="I66" s="813" t="n">
        <v>45829</v>
      </c>
      <c r="J66" s="813" t="n">
        <v>140575</v>
      </c>
      <c r="K66" s="813" t="n">
        <v>360668</v>
      </c>
      <c r="L66" s="813" t="n">
        <v>102140</v>
      </c>
      <c r="M66" s="813" t="n">
        <v>434689</v>
      </c>
      <c r="N66" s="813" t="n">
        <v>1046973</v>
      </c>
      <c r="O66" s="813" t="n">
        <v>227707</v>
      </c>
      <c r="P66" s="813" t="n">
        <v>57656</v>
      </c>
      <c r="Q66" s="813" t="n">
        <v>266915</v>
      </c>
      <c r="R66" s="813" t="n">
        <v>139522</v>
      </c>
      <c r="S66" s="813" t="n">
        <v>148109</v>
      </c>
      <c r="T66" s="813" t="n">
        <v>139969</v>
      </c>
      <c r="U66" s="807" t="n">
        <v>3884816</v>
      </c>
      <c r="V66" s="807" t="n">
        <v>788756</v>
      </c>
      <c r="W66" s="804" t="n">
        <v>46</v>
      </c>
    </row>
    <row r="67" customFormat="false" ht="8.25" hidden="false" customHeight="true" outlineLevel="0" collapsed="false">
      <c r="A67" s="804"/>
      <c r="B67" s="809"/>
      <c r="C67" s="811" t="s">
        <v>977</v>
      </c>
      <c r="D67" s="807"/>
      <c r="E67" s="813"/>
      <c r="F67" s="813"/>
      <c r="G67" s="813"/>
      <c r="H67" s="813"/>
      <c r="I67" s="813"/>
      <c r="J67" s="813"/>
      <c r="K67" s="813"/>
      <c r="L67" s="813"/>
      <c r="M67" s="813"/>
      <c r="N67" s="813"/>
      <c r="O67" s="813"/>
      <c r="P67" s="813"/>
      <c r="Q67" s="813"/>
      <c r="R67" s="813"/>
      <c r="S67" s="813"/>
      <c r="T67" s="813"/>
      <c r="U67" s="813"/>
      <c r="V67" s="813"/>
      <c r="W67" s="804"/>
    </row>
    <row r="68" customFormat="false" ht="8.25" hidden="false" customHeight="true" outlineLevel="0" collapsed="false">
      <c r="A68" s="804" t="n">
        <v>47</v>
      </c>
      <c r="B68" s="809"/>
      <c r="C68" s="806" t="s">
        <v>978</v>
      </c>
      <c r="D68" s="807" t="n">
        <v>2514459</v>
      </c>
      <c r="E68" s="813" t="n">
        <v>329104</v>
      </c>
      <c r="F68" s="813" t="n">
        <v>386600</v>
      </c>
      <c r="G68" s="813" t="n">
        <v>136677</v>
      </c>
      <c r="H68" s="813" t="n">
        <v>75402</v>
      </c>
      <c r="I68" s="813" t="n">
        <v>23102</v>
      </c>
      <c r="J68" s="813" t="n">
        <v>67560</v>
      </c>
      <c r="K68" s="813" t="n">
        <v>180499</v>
      </c>
      <c r="L68" s="813" t="n">
        <v>54836</v>
      </c>
      <c r="M68" s="813" t="n">
        <v>221294</v>
      </c>
      <c r="N68" s="813" t="n">
        <v>527143</v>
      </c>
      <c r="O68" s="813" t="n">
        <v>115329</v>
      </c>
      <c r="P68" s="813" t="n">
        <v>29682</v>
      </c>
      <c r="Q68" s="813" t="n">
        <v>141606</v>
      </c>
      <c r="R68" s="813" t="n">
        <v>75617</v>
      </c>
      <c r="S68" s="813" t="n">
        <v>74363</v>
      </c>
      <c r="T68" s="813" t="n">
        <v>75645</v>
      </c>
      <c r="U68" s="807" t="n">
        <v>1954676</v>
      </c>
      <c r="V68" s="807" t="n">
        <v>423106</v>
      </c>
      <c r="W68" s="804" t="n">
        <v>47</v>
      </c>
    </row>
    <row r="69" customFormat="false" ht="8.25" hidden="false" customHeight="true" outlineLevel="0" collapsed="false">
      <c r="A69" s="804" t="n">
        <v>48</v>
      </c>
      <c r="B69" s="809"/>
      <c r="C69" s="806" t="s">
        <v>979</v>
      </c>
      <c r="D69" s="807" t="n">
        <v>2436127</v>
      </c>
      <c r="E69" s="813" t="n">
        <v>324506</v>
      </c>
      <c r="F69" s="813" t="n">
        <v>382400</v>
      </c>
      <c r="G69" s="813" t="n">
        <v>140337</v>
      </c>
      <c r="H69" s="813" t="n">
        <v>64808</v>
      </c>
      <c r="I69" s="813" t="n">
        <v>22727</v>
      </c>
      <c r="J69" s="813" t="n">
        <v>73015</v>
      </c>
      <c r="K69" s="813" t="n">
        <v>180169</v>
      </c>
      <c r="L69" s="813" t="n">
        <v>47304</v>
      </c>
      <c r="M69" s="813" t="n">
        <v>213395</v>
      </c>
      <c r="N69" s="813" t="n">
        <v>519830</v>
      </c>
      <c r="O69" s="813" t="n">
        <v>112378</v>
      </c>
      <c r="P69" s="813" t="n">
        <v>27974</v>
      </c>
      <c r="Q69" s="813" t="n">
        <v>125309</v>
      </c>
      <c r="R69" s="813" t="n">
        <v>63905</v>
      </c>
      <c r="S69" s="813" t="n">
        <v>73746</v>
      </c>
      <c r="T69" s="813" t="n">
        <v>64324</v>
      </c>
      <c r="U69" s="807" t="n">
        <v>1930140</v>
      </c>
      <c r="V69" s="807" t="n">
        <v>365650</v>
      </c>
      <c r="W69" s="804" t="n">
        <v>48</v>
      </c>
    </row>
    <row r="70" customFormat="false" ht="8.25" hidden="false" customHeight="true" outlineLevel="0" collapsed="false">
      <c r="A70" s="804"/>
      <c r="B70" s="809"/>
      <c r="C70" s="811"/>
      <c r="D70" s="807"/>
      <c r="E70" s="813"/>
      <c r="F70" s="813"/>
      <c r="G70" s="813"/>
      <c r="H70" s="813"/>
      <c r="I70" s="813"/>
      <c r="J70" s="813"/>
      <c r="K70" s="813"/>
      <c r="L70" s="813"/>
      <c r="M70" s="813"/>
      <c r="N70" s="813"/>
      <c r="O70" s="813"/>
      <c r="P70" s="813"/>
      <c r="Q70" s="813"/>
      <c r="R70" s="813"/>
      <c r="S70" s="813"/>
      <c r="T70" s="813"/>
      <c r="U70" s="812"/>
      <c r="V70" s="812"/>
      <c r="W70" s="804"/>
    </row>
    <row r="71" customFormat="false" ht="8.25" hidden="false" customHeight="true" outlineLevel="0" collapsed="false">
      <c r="A71" s="804" t="n">
        <v>49</v>
      </c>
      <c r="C71" s="806" t="s">
        <v>394</v>
      </c>
      <c r="D71" s="807" t="n">
        <v>4842566</v>
      </c>
      <c r="E71" s="813" t="n">
        <v>642527</v>
      </c>
      <c r="F71" s="813" t="n">
        <v>763593</v>
      </c>
      <c r="G71" s="813" t="n">
        <v>264829</v>
      </c>
      <c r="H71" s="813" t="n">
        <v>137659</v>
      </c>
      <c r="I71" s="813" t="n">
        <v>41547</v>
      </c>
      <c r="J71" s="813" t="n">
        <v>144321</v>
      </c>
      <c r="K71" s="813" t="n">
        <v>366845</v>
      </c>
      <c r="L71" s="813" t="n">
        <v>94324</v>
      </c>
      <c r="M71" s="813" t="n">
        <v>433994</v>
      </c>
      <c r="N71" s="813" t="n">
        <v>1024562</v>
      </c>
      <c r="O71" s="813" t="n">
        <v>218075</v>
      </c>
      <c r="P71" s="813" t="n">
        <v>54557</v>
      </c>
      <c r="Q71" s="813" t="n">
        <v>250627</v>
      </c>
      <c r="R71" s="813" t="n">
        <v>125658</v>
      </c>
      <c r="S71" s="813" t="n">
        <v>150826</v>
      </c>
      <c r="T71" s="813" t="n">
        <v>128622</v>
      </c>
      <c r="U71" s="807" t="n">
        <v>3840847</v>
      </c>
      <c r="V71" s="807" t="n">
        <v>736890</v>
      </c>
      <c r="W71" s="804" t="n">
        <v>49</v>
      </c>
    </row>
    <row r="72" customFormat="false" ht="8.25" hidden="false" customHeight="true" outlineLevel="0" collapsed="false">
      <c r="A72" s="804"/>
      <c r="B72" s="809"/>
      <c r="C72" s="811" t="s">
        <v>977</v>
      </c>
      <c r="D72" s="807"/>
      <c r="E72" s="813"/>
      <c r="F72" s="813"/>
      <c r="G72" s="813"/>
      <c r="H72" s="813"/>
      <c r="I72" s="813"/>
      <c r="J72" s="813"/>
      <c r="K72" s="813"/>
      <c r="L72" s="813"/>
      <c r="M72" s="813"/>
      <c r="N72" s="813"/>
      <c r="O72" s="813"/>
      <c r="P72" s="813"/>
      <c r="Q72" s="813"/>
      <c r="R72" s="813"/>
      <c r="S72" s="813"/>
      <c r="T72" s="813"/>
      <c r="U72" s="813"/>
      <c r="V72" s="813"/>
      <c r="W72" s="804"/>
    </row>
    <row r="73" customFormat="false" ht="8.25" hidden="false" customHeight="true" outlineLevel="0" collapsed="false">
      <c r="A73" s="804" t="n">
        <v>50</v>
      </c>
      <c r="C73" s="806" t="s">
        <v>978</v>
      </c>
      <c r="D73" s="807" t="n">
        <v>2450907</v>
      </c>
      <c r="E73" s="813" t="n">
        <v>321647</v>
      </c>
      <c r="F73" s="813" t="n">
        <v>383334</v>
      </c>
      <c r="G73" s="813" t="n">
        <v>135314</v>
      </c>
      <c r="H73" s="813" t="n">
        <v>72015</v>
      </c>
      <c r="I73" s="813" t="n">
        <v>21266</v>
      </c>
      <c r="J73" s="813" t="n">
        <v>72865</v>
      </c>
      <c r="K73" s="813" t="n">
        <v>181597</v>
      </c>
      <c r="L73" s="813" t="n">
        <v>50688</v>
      </c>
      <c r="M73" s="813" t="n">
        <v>218277</v>
      </c>
      <c r="N73" s="813" t="n">
        <v>511829</v>
      </c>
      <c r="O73" s="813" t="n">
        <v>108637</v>
      </c>
      <c r="P73" s="813" t="n">
        <v>27618</v>
      </c>
      <c r="Q73" s="813" t="n">
        <v>133864</v>
      </c>
      <c r="R73" s="813" t="n">
        <v>67733</v>
      </c>
      <c r="S73" s="813" t="n">
        <v>74767</v>
      </c>
      <c r="T73" s="813" t="n">
        <v>69456</v>
      </c>
      <c r="U73" s="807" t="n">
        <v>1921837</v>
      </c>
      <c r="V73" s="807" t="n">
        <v>393756</v>
      </c>
      <c r="W73" s="804" t="n">
        <v>50</v>
      </c>
    </row>
    <row r="74" customFormat="false" ht="8.25" hidden="false" customHeight="true" outlineLevel="0" collapsed="false">
      <c r="A74" s="804" t="n">
        <v>51</v>
      </c>
      <c r="C74" s="806" t="s">
        <v>979</v>
      </c>
      <c r="D74" s="807" t="n">
        <v>2391659</v>
      </c>
      <c r="E74" s="813" t="n">
        <v>320880</v>
      </c>
      <c r="F74" s="813" t="n">
        <v>380259</v>
      </c>
      <c r="G74" s="813" t="n">
        <v>129515</v>
      </c>
      <c r="H74" s="813" t="n">
        <v>65644</v>
      </c>
      <c r="I74" s="813" t="n">
        <v>20281</v>
      </c>
      <c r="J74" s="813" t="n">
        <v>71456</v>
      </c>
      <c r="K74" s="813" t="n">
        <v>185248</v>
      </c>
      <c r="L74" s="813" t="n">
        <v>43636</v>
      </c>
      <c r="M74" s="813" t="n">
        <v>215717</v>
      </c>
      <c r="N74" s="813" t="n">
        <v>512733</v>
      </c>
      <c r="O74" s="813" t="n">
        <v>109438</v>
      </c>
      <c r="P74" s="813" t="n">
        <v>26939</v>
      </c>
      <c r="Q74" s="813" t="n">
        <v>116763</v>
      </c>
      <c r="R74" s="813" t="n">
        <v>57925</v>
      </c>
      <c r="S74" s="813" t="n">
        <v>76059</v>
      </c>
      <c r="T74" s="813" t="n">
        <v>59166</v>
      </c>
      <c r="U74" s="807" t="n">
        <v>1919010</v>
      </c>
      <c r="V74" s="807" t="n">
        <v>343134</v>
      </c>
      <c r="W74" s="804" t="n">
        <v>51</v>
      </c>
    </row>
    <row r="75" customFormat="false" ht="8.25" hidden="false" customHeight="true" outlineLevel="0" collapsed="false">
      <c r="A75" s="804"/>
      <c r="C75" s="811"/>
      <c r="D75" s="807"/>
      <c r="E75" s="813"/>
      <c r="F75" s="813"/>
      <c r="G75" s="813"/>
      <c r="H75" s="813"/>
      <c r="I75" s="813"/>
      <c r="J75" s="813"/>
      <c r="K75" s="813"/>
      <c r="L75" s="813"/>
      <c r="M75" s="813"/>
      <c r="N75" s="813"/>
      <c r="O75" s="813"/>
      <c r="P75" s="813"/>
      <c r="Q75" s="813"/>
      <c r="R75" s="813"/>
      <c r="S75" s="813"/>
      <c r="T75" s="813"/>
      <c r="U75" s="812"/>
      <c r="V75" s="812"/>
      <c r="W75" s="804"/>
    </row>
    <row r="76" customFormat="false" ht="8.25" hidden="false" customHeight="true" outlineLevel="0" collapsed="false">
      <c r="A76" s="804" t="n">
        <v>52</v>
      </c>
      <c r="C76" s="806" t="s">
        <v>395</v>
      </c>
      <c r="D76" s="807" t="n">
        <v>4966844</v>
      </c>
      <c r="E76" s="813" t="n">
        <v>675399</v>
      </c>
      <c r="F76" s="813" t="n">
        <v>793629</v>
      </c>
      <c r="G76" s="813" t="n">
        <v>233584</v>
      </c>
      <c r="H76" s="813" t="n">
        <v>135991</v>
      </c>
      <c r="I76" s="813" t="n">
        <v>40844</v>
      </c>
      <c r="J76" s="813" t="n">
        <v>133275</v>
      </c>
      <c r="K76" s="813" t="n">
        <v>383942</v>
      </c>
      <c r="L76" s="813" t="n">
        <v>84540</v>
      </c>
      <c r="M76" s="813" t="n">
        <v>473854</v>
      </c>
      <c r="N76" s="813" t="n">
        <v>1079326</v>
      </c>
      <c r="O76" s="813" t="n">
        <v>232542</v>
      </c>
      <c r="P76" s="813" t="n">
        <v>55453</v>
      </c>
      <c r="Q76" s="813" t="n">
        <v>229011</v>
      </c>
      <c r="R76" s="813" t="n">
        <v>122705</v>
      </c>
      <c r="S76" s="813" t="n">
        <v>168959</v>
      </c>
      <c r="T76" s="813" t="n">
        <v>123790</v>
      </c>
      <c r="U76" s="807" t="n">
        <v>4037223</v>
      </c>
      <c r="V76" s="807" t="n">
        <v>696037</v>
      </c>
      <c r="W76" s="804" t="n">
        <v>52</v>
      </c>
    </row>
    <row r="77" customFormat="false" ht="8.25" hidden="false" customHeight="true" outlineLevel="0" collapsed="false">
      <c r="A77" s="804"/>
      <c r="C77" s="811" t="s">
        <v>977</v>
      </c>
      <c r="D77" s="807"/>
      <c r="E77" s="813"/>
      <c r="F77" s="813"/>
      <c r="G77" s="813"/>
      <c r="H77" s="813"/>
      <c r="I77" s="813"/>
      <c r="J77" s="813"/>
      <c r="K77" s="813"/>
      <c r="L77" s="813"/>
      <c r="M77" s="813"/>
      <c r="N77" s="813"/>
      <c r="O77" s="813"/>
      <c r="P77" s="813"/>
      <c r="Q77" s="813"/>
      <c r="R77" s="813"/>
      <c r="S77" s="813"/>
      <c r="T77" s="813"/>
      <c r="U77" s="813"/>
      <c r="V77" s="813"/>
      <c r="W77" s="804"/>
    </row>
    <row r="78" customFormat="false" ht="8.25" hidden="false" customHeight="true" outlineLevel="0" collapsed="false">
      <c r="A78" s="804" t="n">
        <v>53</v>
      </c>
      <c r="C78" s="806" t="s">
        <v>978</v>
      </c>
      <c r="D78" s="807" t="n">
        <v>2517194</v>
      </c>
      <c r="E78" s="813" t="n">
        <v>338976</v>
      </c>
      <c r="F78" s="813" t="n">
        <v>399539</v>
      </c>
      <c r="G78" s="813" t="n">
        <v>121244</v>
      </c>
      <c r="H78" s="813" t="n">
        <v>70701</v>
      </c>
      <c r="I78" s="813" t="n">
        <v>20931</v>
      </c>
      <c r="J78" s="813" t="n">
        <v>69467</v>
      </c>
      <c r="K78" s="813" t="n">
        <v>191960</v>
      </c>
      <c r="L78" s="813" t="n">
        <v>44867</v>
      </c>
      <c r="M78" s="813" t="n">
        <v>237416</v>
      </c>
      <c r="N78" s="813" t="n">
        <v>539148</v>
      </c>
      <c r="O78" s="813" t="n">
        <v>115942</v>
      </c>
      <c r="P78" s="813" t="n">
        <v>27924</v>
      </c>
      <c r="Q78" s="813" t="n">
        <v>122200</v>
      </c>
      <c r="R78" s="813" t="n">
        <v>64939</v>
      </c>
      <c r="S78" s="813" t="n">
        <v>84915</v>
      </c>
      <c r="T78" s="813" t="n">
        <v>67025</v>
      </c>
      <c r="U78" s="807" t="n">
        <v>2026218</v>
      </c>
      <c r="V78" s="807" t="n">
        <v>369732</v>
      </c>
      <c r="W78" s="804" t="n">
        <v>53</v>
      </c>
    </row>
    <row r="79" customFormat="false" ht="8.25" hidden="false" customHeight="true" outlineLevel="0" collapsed="false">
      <c r="A79" s="804" t="n">
        <v>54</v>
      </c>
      <c r="C79" s="806" t="s">
        <v>979</v>
      </c>
      <c r="D79" s="807" t="n">
        <v>2449650</v>
      </c>
      <c r="E79" s="813" t="n">
        <v>336423</v>
      </c>
      <c r="F79" s="813" t="n">
        <v>394090</v>
      </c>
      <c r="G79" s="813" t="n">
        <v>112340</v>
      </c>
      <c r="H79" s="813" t="n">
        <v>65290</v>
      </c>
      <c r="I79" s="813" t="n">
        <v>19913</v>
      </c>
      <c r="J79" s="813" t="n">
        <v>63808</v>
      </c>
      <c r="K79" s="813" t="n">
        <v>191982</v>
      </c>
      <c r="L79" s="813" t="n">
        <v>39673</v>
      </c>
      <c r="M79" s="813" t="n">
        <v>236438</v>
      </c>
      <c r="N79" s="813" t="n">
        <v>540178</v>
      </c>
      <c r="O79" s="813" t="n">
        <v>116600</v>
      </c>
      <c r="P79" s="813" t="n">
        <v>27529</v>
      </c>
      <c r="Q79" s="813" t="n">
        <v>106811</v>
      </c>
      <c r="R79" s="813" t="n">
        <v>57766</v>
      </c>
      <c r="S79" s="813" t="n">
        <v>84044</v>
      </c>
      <c r="T79" s="813" t="n">
        <v>56765</v>
      </c>
      <c r="U79" s="807" t="n">
        <v>2011005</v>
      </c>
      <c r="V79" s="807" t="n">
        <v>326305</v>
      </c>
      <c r="W79" s="804" t="n">
        <v>54</v>
      </c>
    </row>
    <row r="80" customFormat="false" ht="8.25" hidden="false" customHeight="true" outlineLevel="0" collapsed="false">
      <c r="A80" s="804"/>
      <c r="C80" s="811"/>
      <c r="D80" s="807"/>
      <c r="E80" s="813"/>
      <c r="F80" s="813"/>
      <c r="G80" s="813"/>
      <c r="H80" s="813"/>
      <c r="I80" s="813"/>
      <c r="J80" s="813"/>
      <c r="K80" s="813"/>
      <c r="L80" s="813"/>
      <c r="M80" s="813"/>
      <c r="N80" s="813"/>
      <c r="O80" s="813"/>
      <c r="P80" s="813"/>
      <c r="Q80" s="813"/>
      <c r="R80" s="813"/>
      <c r="S80" s="813"/>
      <c r="T80" s="813"/>
      <c r="U80" s="812"/>
      <c r="V80" s="812"/>
      <c r="W80" s="804"/>
    </row>
    <row r="81" customFormat="false" ht="8.25" hidden="false" customHeight="true" outlineLevel="0" collapsed="false">
      <c r="A81" s="789" t="n">
        <v>55</v>
      </c>
      <c r="C81" s="806" t="s">
        <v>396</v>
      </c>
      <c r="D81" s="807" t="n">
        <v>6627575</v>
      </c>
      <c r="E81" s="813" t="n">
        <v>887840</v>
      </c>
      <c r="F81" s="813" t="n">
        <v>1043197</v>
      </c>
      <c r="G81" s="813" t="n">
        <v>279237</v>
      </c>
      <c r="H81" s="813" t="n">
        <v>196542</v>
      </c>
      <c r="I81" s="813" t="n">
        <v>51562</v>
      </c>
      <c r="J81" s="813" t="n">
        <v>155136</v>
      </c>
      <c r="K81" s="813" t="n">
        <v>504323</v>
      </c>
      <c r="L81" s="813" t="n">
        <v>119180</v>
      </c>
      <c r="M81" s="813" t="n">
        <v>654900</v>
      </c>
      <c r="N81" s="813" t="n">
        <v>1462103</v>
      </c>
      <c r="O81" s="813" t="n">
        <v>319858</v>
      </c>
      <c r="P81" s="813" t="n">
        <v>77812</v>
      </c>
      <c r="Q81" s="813" t="n">
        <v>293664</v>
      </c>
      <c r="R81" s="813" t="n">
        <v>172859</v>
      </c>
      <c r="S81" s="813" t="n">
        <v>245400</v>
      </c>
      <c r="T81" s="813" t="n">
        <v>163962</v>
      </c>
      <c r="U81" s="807" t="n">
        <v>5402131</v>
      </c>
      <c r="V81" s="807" t="n">
        <v>946207</v>
      </c>
      <c r="W81" s="789" t="n">
        <v>55</v>
      </c>
    </row>
    <row r="82" customFormat="false" ht="8.25" hidden="false" customHeight="true" outlineLevel="0" collapsed="false">
      <c r="A82" s="789"/>
      <c r="C82" s="811" t="s">
        <v>977</v>
      </c>
      <c r="D82" s="807"/>
      <c r="E82" s="813"/>
      <c r="F82" s="813"/>
      <c r="G82" s="813"/>
      <c r="H82" s="813"/>
      <c r="I82" s="813"/>
      <c r="J82" s="813"/>
      <c r="K82" s="813"/>
      <c r="L82" s="813"/>
      <c r="M82" s="813"/>
      <c r="N82" s="813"/>
      <c r="O82" s="813"/>
      <c r="P82" s="813"/>
      <c r="Q82" s="813"/>
      <c r="R82" s="813"/>
      <c r="S82" s="813"/>
      <c r="T82" s="813"/>
      <c r="U82" s="813"/>
      <c r="V82" s="813"/>
      <c r="W82" s="789"/>
    </row>
    <row r="83" customFormat="false" ht="8.25" hidden="false" customHeight="true" outlineLevel="0" collapsed="false">
      <c r="A83" s="789" t="n">
        <v>56</v>
      </c>
      <c r="C83" s="806" t="s">
        <v>978</v>
      </c>
      <c r="D83" s="807" t="n">
        <v>3384140</v>
      </c>
      <c r="E83" s="813" t="n">
        <v>451884</v>
      </c>
      <c r="F83" s="813" t="n">
        <v>531482</v>
      </c>
      <c r="G83" s="813" t="n">
        <v>145058</v>
      </c>
      <c r="H83" s="813" t="n">
        <v>100570</v>
      </c>
      <c r="I83" s="813" t="n">
        <v>27115</v>
      </c>
      <c r="J83" s="813" t="n">
        <v>81968</v>
      </c>
      <c r="K83" s="813" t="n">
        <v>256594</v>
      </c>
      <c r="L83" s="813" t="n">
        <v>61713</v>
      </c>
      <c r="M83" s="813" t="n">
        <v>331916</v>
      </c>
      <c r="N83" s="813" t="n">
        <v>739644</v>
      </c>
      <c r="O83" s="813" t="n">
        <v>162609</v>
      </c>
      <c r="P83" s="813" t="n">
        <v>39299</v>
      </c>
      <c r="Q83" s="813" t="n">
        <v>153600</v>
      </c>
      <c r="R83" s="813" t="n">
        <v>89319</v>
      </c>
      <c r="S83" s="813" t="n">
        <v>125789</v>
      </c>
      <c r="T83" s="813" t="n">
        <v>85580</v>
      </c>
      <c r="U83" s="807" t="n">
        <v>2748300</v>
      </c>
      <c r="V83" s="807" t="n">
        <v>490782</v>
      </c>
      <c r="W83" s="789" t="n">
        <v>56</v>
      </c>
    </row>
    <row r="84" customFormat="false" ht="8.25" hidden="false" customHeight="true" outlineLevel="0" collapsed="false">
      <c r="A84" s="789" t="n">
        <v>57</v>
      </c>
      <c r="C84" s="806" t="s">
        <v>979</v>
      </c>
      <c r="D84" s="807" t="n">
        <v>3243435</v>
      </c>
      <c r="E84" s="813" t="n">
        <v>435956</v>
      </c>
      <c r="F84" s="813" t="n">
        <v>511715</v>
      </c>
      <c r="G84" s="813" t="n">
        <v>134179</v>
      </c>
      <c r="H84" s="813" t="n">
        <v>95972</v>
      </c>
      <c r="I84" s="813" t="n">
        <v>24447</v>
      </c>
      <c r="J84" s="813" t="n">
        <v>73168</v>
      </c>
      <c r="K84" s="813" t="n">
        <v>247729</v>
      </c>
      <c r="L84" s="813" t="n">
        <v>57467</v>
      </c>
      <c r="M84" s="813" t="n">
        <v>322984</v>
      </c>
      <c r="N84" s="813" t="n">
        <v>722459</v>
      </c>
      <c r="O84" s="813" t="n">
        <v>157249</v>
      </c>
      <c r="P84" s="813" t="n">
        <v>38513</v>
      </c>
      <c r="Q84" s="813" t="n">
        <v>140064</v>
      </c>
      <c r="R84" s="813" t="n">
        <v>83540</v>
      </c>
      <c r="S84" s="813" t="n">
        <v>119611</v>
      </c>
      <c r="T84" s="813" t="n">
        <v>78382</v>
      </c>
      <c r="U84" s="807" t="n">
        <v>2653831</v>
      </c>
      <c r="V84" s="807" t="n">
        <v>455425</v>
      </c>
      <c r="W84" s="789" t="n">
        <v>57</v>
      </c>
    </row>
    <row r="85" customFormat="false" ht="8.25" hidden="false" customHeight="true" outlineLevel="0" collapsed="false">
      <c r="A85" s="789"/>
      <c r="C85" s="811"/>
      <c r="D85" s="807"/>
      <c r="E85" s="813"/>
      <c r="F85" s="813"/>
      <c r="G85" s="813"/>
      <c r="H85" s="813"/>
      <c r="I85" s="813"/>
      <c r="J85" s="813"/>
      <c r="K85" s="813"/>
      <c r="L85" s="813"/>
      <c r="M85" s="813"/>
      <c r="N85" s="813"/>
      <c r="O85" s="813"/>
      <c r="P85" s="813"/>
      <c r="Q85" s="813"/>
      <c r="R85" s="813"/>
      <c r="S85" s="813"/>
      <c r="T85" s="813"/>
      <c r="U85" s="813"/>
      <c r="V85" s="813"/>
      <c r="W85" s="789"/>
    </row>
    <row r="86" customFormat="false" ht="8.25" hidden="false" customHeight="true" outlineLevel="0" collapsed="false">
      <c r="A86" s="789" t="n">
        <v>58</v>
      </c>
      <c r="C86" s="806" t="s">
        <v>397</v>
      </c>
      <c r="D86" s="807" t="n">
        <v>7097725</v>
      </c>
      <c r="E86" s="813" t="n">
        <v>934960</v>
      </c>
      <c r="F86" s="813" t="n">
        <v>1085186</v>
      </c>
      <c r="G86" s="813" t="n">
        <v>304394</v>
      </c>
      <c r="H86" s="813" t="n">
        <v>245820</v>
      </c>
      <c r="I86" s="813" t="n">
        <v>52147</v>
      </c>
      <c r="J86" s="813" t="n">
        <v>147678</v>
      </c>
      <c r="K86" s="813" t="n">
        <v>529105</v>
      </c>
      <c r="L86" s="813" t="n">
        <v>153950</v>
      </c>
      <c r="M86" s="813" t="n">
        <v>680222</v>
      </c>
      <c r="N86" s="813" t="n">
        <v>1533640</v>
      </c>
      <c r="O86" s="813" t="n">
        <v>348872</v>
      </c>
      <c r="P86" s="813" t="n">
        <v>89570</v>
      </c>
      <c r="Q86" s="813" t="n">
        <v>343233</v>
      </c>
      <c r="R86" s="813" t="n">
        <v>207252</v>
      </c>
      <c r="S86" s="813" t="n">
        <v>245357</v>
      </c>
      <c r="T86" s="813" t="n">
        <v>196339</v>
      </c>
      <c r="U86" s="807" t="n">
        <v>5646737</v>
      </c>
      <c r="V86" s="807" t="n">
        <v>1146594</v>
      </c>
      <c r="W86" s="789" t="n">
        <v>58</v>
      </c>
    </row>
    <row r="87" customFormat="false" ht="8.25" hidden="false" customHeight="true" outlineLevel="0" collapsed="false">
      <c r="A87" s="789"/>
      <c r="C87" s="811" t="s">
        <v>977</v>
      </c>
      <c r="D87" s="807"/>
      <c r="E87" s="813"/>
      <c r="F87" s="813"/>
      <c r="G87" s="813"/>
      <c r="H87" s="813"/>
      <c r="I87" s="813"/>
      <c r="J87" s="813"/>
      <c r="K87" s="813"/>
      <c r="L87" s="813"/>
      <c r="M87" s="813"/>
      <c r="N87" s="813"/>
      <c r="O87" s="813"/>
      <c r="P87" s="813"/>
      <c r="Q87" s="813"/>
      <c r="R87" s="813"/>
      <c r="S87" s="813"/>
      <c r="T87" s="813"/>
      <c r="U87" s="813"/>
      <c r="V87" s="813"/>
      <c r="W87" s="789"/>
    </row>
    <row r="88" customFormat="false" ht="8.25" hidden="false" customHeight="true" outlineLevel="0" collapsed="false">
      <c r="A88" s="789" t="n">
        <v>59</v>
      </c>
      <c r="C88" s="806" t="s">
        <v>978</v>
      </c>
      <c r="D88" s="807" t="n">
        <v>3620581</v>
      </c>
      <c r="E88" s="813" t="n">
        <v>479220</v>
      </c>
      <c r="F88" s="813" t="n">
        <v>552724</v>
      </c>
      <c r="G88" s="813" t="n">
        <v>156584</v>
      </c>
      <c r="H88" s="813" t="n">
        <v>126503</v>
      </c>
      <c r="I88" s="813" t="n">
        <v>26678</v>
      </c>
      <c r="J88" s="813" t="n">
        <v>76568</v>
      </c>
      <c r="K88" s="813" t="n">
        <v>269181</v>
      </c>
      <c r="L88" s="813" t="n">
        <v>79574</v>
      </c>
      <c r="M88" s="813" t="n">
        <v>346459</v>
      </c>
      <c r="N88" s="813" t="n">
        <v>777380</v>
      </c>
      <c r="O88" s="813" t="n">
        <v>177685</v>
      </c>
      <c r="P88" s="813" t="n">
        <v>44714</v>
      </c>
      <c r="Q88" s="813" t="n">
        <v>176694</v>
      </c>
      <c r="R88" s="813" t="n">
        <v>105640</v>
      </c>
      <c r="S88" s="813" t="n">
        <v>124274</v>
      </c>
      <c r="T88" s="813" t="n">
        <v>100703</v>
      </c>
      <c r="U88" s="807" t="n">
        <v>2874883</v>
      </c>
      <c r="V88" s="807" t="n">
        <v>589114</v>
      </c>
      <c r="W88" s="789" t="n">
        <v>59</v>
      </c>
    </row>
    <row r="89" customFormat="false" ht="8.25" hidden="false" customHeight="true" outlineLevel="0" collapsed="false">
      <c r="A89" s="789" t="n">
        <v>60</v>
      </c>
      <c r="C89" s="806" t="s">
        <v>979</v>
      </c>
      <c r="D89" s="807" t="n">
        <v>3477144</v>
      </c>
      <c r="E89" s="813" t="n">
        <v>455740</v>
      </c>
      <c r="F89" s="813" t="n">
        <v>532462</v>
      </c>
      <c r="G89" s="813" t="n">
        <v>147810</v>
      </c>
      <c r="H89" s="813" t="n">
        <v>119317</v>
      </c>
      <c r="I89" s="813" t="n">
        <v>25469</v>
      </c>
      <c r="J89" s="813" t="n">
        <v>71110</v>
      </c>
      <c r="K89" s="813" t="n">
        <v>259924</v>
      </c>
      <c r="L89" s="813" t="n">
        <v>74376</v>
      </c>
      <c r="M89" s="813" t="n">
        <v>333763</v>
      </c>
      <c r="N89" s="813" t="n">
        <v>756260</v>
      </c>
      <c r="O89" s="813" t="n">
        <v>171187</v>
      </c>
      <c r="P89" s="813" t="n">
        <v>44856</v>
      </c>
      <c r="Q89" s="813" t="n">
        <v>166539</v>
      </c>
      <c r="R89" s="813" t="n">
        <v>101612</v>
      </c>
      <c r="S89" s="813" t="n">
        <v>121083</v>
      </c>
      <c r="T89" s="813" t="n">
        <v>95636</v>
      </c>
      <c r="U89" s="807" t="n">
        <v>2771854</v>
      </c>
      <c r="V89" s="807" t="n">
        <v>557480</v>
      </c>
      <c r="W89" s="789" t="n">
        <v>60</v>
      </c>
    </row>
    <row r="90" customFormat="false" ht="8.25" hidden="false" customHeight="true" outlineLevel="0" collapsed="false">
      <c r="A90" s="789"/>
      <c r="C90" s="811"/>
      <c r="D90" s="807"/>
      <c r="E90" s="813"/>
      <c r="F90" s="813"/>
      <c r="G90" s="813"/>
      <c r="H90" s="813"/>
      <c r="I90" s="813"/>
      <c r="J90" s="813"/>
      <c r="K90" s="813"/>
      <c r="L90" s="813"/>
      <c r="M90" s="813"/>
      <c r="N90" s="813"/>
      <c r="O90" s="813"/>
      <c r="P90" s="813"/>
      <c r="Q90" s="813"/>
      <c r="R90" s="813"/>
      <c r="S90" s="813"/>
      <c r="T90" s="813"/>
      <c r="U90" s="813"/>
      <c r="V90" s="813"/>
      <c r="W90" s="789"/>
    </row>
    <row r="91" customFormat="false" ht="8.25" hidden="false" customHeight="true" outlineLevel="0" collapsed="false">
      <c r="A91" s="789" t="n">
        <v>61</v>
      </c>
      <c r="C91" s="806" t="s">
        <v>398</v>
      </c>
      <c r="D91" s="807" t="n">
        <v>6230975</v>
      </c>
      <c r="E91" s="813" t="n">
        <v>809210</v>
      </c>
      <c r="F91" s="813" t="n">
        <v>938888</v>
      </c>
      <c r="G91" s="813" t="n">
        <v>242665</v>
      </c>
      <c r="H91" s="813" t="n">
        <v>221070</v>
      </c>
      <c r="I91" s="813" t="n">
        <v>46604</v>
      </c>
      <c r="J91" s="813" t="n">
        <v>118140</v>
      </c>
      <c r="K91" s="813" t="n">
        <v>457345</v>
      </c>
      <c r="L91" s="813" t="n">
        <v>146859</v>
      </c>
      <c r="M91" s="813" t="n">
        <v>592081</v>
      </c>
      <c r="N91" s="813" t="n">
        <v>1358296</v>
      </c>
      <c r="O91" s="813" t="n">
        <v>316075</v>
      </c>
      <c r="P91" s="813" t="n">
        <v>85031</v>
      </c>
      <c r="Q91" s="813" t="n">
        <v>314127</v>
      </c>
      <c r="R91" s="813" t="n">
        <v>193413</v>
      </c>
      <c r="S91" s="813" t="n">
        <v>204614</v>
      </c>
      <c r="T91" s="813" t="n">
        <v>186557</v>
      </c>
      <c r="U91" s="807" t="n">
        <v>4926284</v>
      </c>
      <c r="V91" s="807" t="n">
        <v>1062026</v>
      </c>
      <c r="W91" s="789" t="n">
        <v>61</v>
      </c>
    </row>
    <row r="92" customFormat="false" ht="8.25" hidden="false" customHeight="true" outlineLevel="0" collapsed="false">
      <c r="A92" s="789"/>
      <c r="C92" s="811" t="s">
        <v>977</v>
      </c>
      <c r="D92" s="807"/>
      <c r="E92" s="813"/>
      <c r="F92" s="813"/>
      <c r="G92" s="813"/>
      <c r="H92" s="813"/>
      <c r="I92" s="813"/>
      <c r="J92" s="813"/>
      <c r="K92" s="813"/>
      <c r="L92" s="813"/>
      <c r="M92" s="813"/>
      <c r="N92" s="813"/>
      <c r="O92" s="813"/>
      <c r="P92" s="813"/>
      <c r="Q92" s="813"/>
      <c r="R92" s="813"/>
      <c r="S92" s="813"/>
      <c r="T92" s="813"/>
      <c r="U92" s="813"/>
      <c r="V92" s="813"/>
      <c r="W92" s="789"/>
    </row>
    <row r="93" customFormat="false" ht="8.25" hidden="false" customHeight="true" outlineLevel="0" collapsed="false">
      <c r="A93" s="789" t="n">
        <v>62</v>
      </c>
      <c r="C93" s="806" t="s">
        <v>978</v>
      </c>
      <c r="D93" s="807" t="n">
        <v>3145882</v>
      </c>
      <c r="E93" s="813" t="n">
        <v>410580</v>
      </c>
      <c r="F93" s="813" t="n">
        <v>474483</v>
      </c>
      <c r="G93" s="813" t="n">
        <v>123338</v>
      </c>
      <c r="H93" s="813" t="n">
        <v>113642</v>
      </c>
      <c r="I93" s="813" t="n">
        <v>22930</v>
      </c>
      <c r="J93" s="813" t="n">
        <v>59686</v>
      </c>
      <c r="K93" s="813" t="n">
        <v>231079</v>
      </c>
      <c r="L93" s="813" t="n">
        <v>75155</v>
      </c>
      <c r="M93" s="813" t="n">
        <v>298481</v>
      </c>
      <c r="N93" s="813" t="n">
        <v>681651</v>
      </c>
      <c r="O93" s="813" t="n">
        <v>159556</v>
      </c>
      <c r="P93" s="813" t="n">
        <v>42811</v>
      </c>
      <c r="Q93" s="813" t="n">
        <v>159054</v>
      </c>
      <c r="R93" s="813" t="n">
        <v>97108</v>
      </c>
      <c r="S93" s="813" t="n">
        <v>101509</v>
      </c>
      <c r="T93" s="813" t="n">
        <v>94819</v>
      </c>
      <c r="U93" s="807" t="n">
        <v>2482766</v>
      </c>
      <c r="V93" s="807" t="n">
        <v>539778</v>
      </c>
      <c r="W93" s="789" t="n">
        <v>62</v>
      </c>
    </row>
    <row r="94" customFormat="false" ht="8.25" hidden="false" customHeight="true" outlineLevel="0" collapsed="false">
      <c r="A94" s="789" t="n">
        <v>63</v>
      </c>
      <c r="C94" s="806" t="s">
        <v>979</v>
      </c>
      <c r="D94" s="807" t="n">
        <v>3085093</v>
      </c>
      <c r="E94" s="813" t="n">
        <v>398630</v>
      </c>
      <c r="F94" s="813" t="n">
        <v>464405</v>
      </c>
      <c r="G94" s="813" t="n">
        <v>119327</v>
      </c>
      <c r="H94" s="813" t="n">
        <v>107428</v>
      </c>
      <c r="I94" s="813" t="n">
        <v>23674</v>
      </c>
      <c r="J94" s="813" t="n">
        <v>58454</v>
      </c>
      <c r="K94" s="813" t="n">
        <v>226266</v>
      </c>
      <c r="L94" s="813" t="n">
        <v>71704</v>
      </c>
      <c r="M94" s="813" t="n">
        <v>293600</v>
      </c>
      <c r="N94" s="813" t="n">
        <v>676645</v>
      </c>
      <c r="O94" s="813" t="n">
        <v>156519</v>
      </c>
      <c r="P94" s="813" t="n">
        <v>42220</v>
      </c>
      <c r="Q94" s="813" t="n">
        <v>155073</v>
      </c>
      <c r="R94" s="813" t="n">
        <v>96305</v>
      </c>
      <c r="S94" s="813" t="n">
        <v>103105</v>
      </c>
      <c r="T94" s="813" t="n">
        <v>91738</v>
      </c>
      <c r="U94" s="807" t="n">
        <v>2443518</v>
      </c>
      <c r="V94" s="807" t="n">
        <v>522248</v>
      </c>
      <c r="W94" s="789" t="n">
        <v>63</v>
      </c>
    </row>
    <row r="95" customFormat="false" ht="8.25" hidden="false" customHeight="true" outlineLevel="0" collapsed="false">
      <c r="A95" s="789"/>
      <c r="C95" s="814"/>
      <c r="D95" s="807"/>
      <c r="E95" s="813"/>
      <c r="F95" s="813"/>
      <c r="G95" s="813"/>
      <c r="H95" s="813"/>
      <c r="I95" s="813"/>
      <c r="J95" s="813"/>
      <c r="K95" s="813"/>
      <c r="L95" s="813"/>
      <c r="M95" s="813"/>
      <c r="N95" s="813"/>
      <c r="O95" s="813"/>
      <c r="P95" s="813"/>
      <c r="Q95" s="813"/>
      <c r="R95" s="813"/>
      <c r="S95" s="813"/>
      <c r="T95" s="813"/>
      <c r="U95" s="813"/>
      <c r="V95" s="813"/>
      <c r="W95" s="789"/>
    </row>
    <row r="96" customFormat="false" ht="8.25" hidden="false" customHeight="true" outlineLevel="0" collapsed="false">
      <c r="A96" s="789" t="n">
        <v>64</v>
      </c>
      <c r="C96" s="806" t="s">
        <v>399</v>
      </c>
      <c r="D96" s="807" t="n">
        <v>5464015</v>
      </c>
      <c r="E96" s="813" t="n">
        <v>681662</v>
      </c>
      <c r="F96" s="813" t="n">
        <v>791031</v>
      </c>
      <c r="G96" s="813" t="n">
        <v>214910</v>
      </c>
      <c r="H96" s="813" t="n">
        <v>202618</v>
      </c>
      <c r="I96" s="813" t="n">
        <v>41906</v>
      </c>
      <c r="J96" s="813" t="n">
        <v>96906</v>
      </c>
      <c r="K96" s="813" t="n">
        <v>394625</v>
      </c>
      <c r="L96" s="813" t="n">
        <v>137405</v>
      </c>
      <c r="M96" s="813" t="n">
        <v>514406</v>
      </c>
      <c r="N96" s="813" t="n">
        <v>1165021</v>
      </c>
      <c r="O96" s="813" t="n">
        <v>278691</v>
      </c>
      <c r="P96" s="813" t="n">
        <v>75308</v>
      </c>
      <c r="Q96" s="813" t="n">
        <v>320734</v>
      </c>
      <c r="R96" s="813" t="n">
        <v>189365</v>
      </c>
      <c r="S96" s="813" t="n">
        <v>178061</v>
      </c>
      <c r="T96" s="813" t="n">
        <v>181366</v>
      </c>
      <c r="U96" s="807" t="n">
        <v>4217617</v>
      </c>
      <c r="V96" s="807" t="n">
        <v>1031488</v>
      </c>
      <c r="W96" s="789" t="n">
        <v>64</v>
      </c>
    </row>
    <row r="97" customFormat="false" ht="8.25" hidden="false" customHeight="true" outlineLevel="0" collapsed="false">
      <c r="A97" s="789"/>
      <c r="C97" s="811" t="s">
        <v>977</v>
      </c>
      <c r="D97" s="807"/>
      <c r="E97" s="813"/>
      <c r="F97" s="813"/>
      <c r="G97" s="813"/>
      <c r="H97" s="813"/>
      <c r="I97" s="813"/>
      <c r="J97" s="813"/>
      <c r="K97" s="813"/>
      <c r="L97" s="813"/>
      <c r="M97" s="813"/>
      <c r="N97" s="813"/>
      <c r="O97" s="813"/>
      <c r="P97" s="813"/>
      <c r="Q97" s="813"/>
      <c r="R97" s="813"/>
      <c r="S97" s="813"/>
      <c r="T97" s="813"/>
      <c r="U97" s="813"/>
      <c r="V97" s="813"/>
      <c r="W97" s="789"/>
    </row>
    <row r="98" customFormat="false" ht="8.25" hidden="false" customHeight="true" outlineLevel="0" collapsed="false">
      <c r="A98" s="789" t="n">
        <v>65</v>
      </c>
      <c r="C98" s="806" t="s">
        <v>978</v>
      </c>
      <c r="D98" s="807" t="n">
        <v>2705046</v>
      </c>
      <c r="E98" s="813" t="n">
        <v>337283</v>
      </c>
      <c r="F98" s="813" t="n">
        <v>391163</v>
      </c>
      <c r="G98" s="813" t="n">
        <v>104604</v>
      </c>
      <c r="H98" s="813" t="n">
        <v>102491</v>
      </c>
      <c r="I98" s="813" t="n">
        <v>20297</v>
      </c>
      <c r="J98" s="813" t="n">
        <v>47227</v>
      </c>
      <c r="K98" s="813" t="n">
        <v>194908</v>
      </c>
      <c r="L98" s="813" t="n">
        <v>69264</v>
      </c>
      <c r="M98" s="813" t="n">
        <v>256294</v>
      </c>
      <c r="N98" s="813" t="n">
        <v>572104</v>
      </c>
      <c r="O98" s="813" t="n">
        <v>139785</v>
      </c>
      <c r="P98" s="813" t="n">
        <v>37555</v>
      </c>
      <c r="Q98" s="813" t="n">
        <v>159141</v>
      </c>
      <c r="R98" s="813" t="n">
        <v>94182</v>
      </c>
      <c r="S98" s="813" t="n">
        <v>87838</v>
      </c>
      <c r="T98" s="813" t="n">
        <v>90910</v>
      </c>
      <c r="U98" s="807" t="n">
        <v>2084454</v>
      </c>
      <c r="V98" s="807" t="n">
        <v>515988</v>
      </c>
      <c r="W98" s="789" t="n">
        <v>65</v>
      </c>
    </row>
    <row r="99" customFormat="false" ht="8.25" hidden="false" customHeight="true" outlineLevel="0" collapsed="false">
      <c r="A99" s="789" t="n">
        <v>66</v>
      </c>
      <c r="C99" s="806" t="s">
        <v>979</v>
      </c>
      <c r="D99" s="807" t="n">
        <v>2758969</v>
      </c>
      <c r="E99" s="813" t="n">
        <v>344379</v>
      </c>
      <c r="F99" s="813" t="n">
        <v>399868</v>
      </c>
      <c r="G99" s="813" t="n">
        <v>110306</v>
      </c>
      <c r="H99" s="813" t="n">
        <v>100127</v>
      </c>
      <c r="I99" s="813" t="n">
        <v>21609</v>
      </c>
      <c r="J99" s="813" t="n">
        <v>49679</v>
      </c>
      <c r="K99" s="813" t="n">
        <v>199717</v>
      </c>
      <c r="L99" s="813" t="n">
        <v>68141</v>
      </c>
      <c r="M99" s="813" t="n">
        <v>258112</v>
      </c>
      <c r="N99" s="813" t="n">
        <v>592917</v>
      </c>
      <c r="O99" s="813" t="n">
        <v>138906</v>
      </c>
      <c r="P99" s="813" t="n">
        <v>37753</v>
      </c>
      <c r="Q99" s="813" t="n">
        <v>161593</v>
      </c>
      <c r="R99" s="813" t="n">
        <v>95183</v>
      </c>
      <c r="S99" s="813" t="n">
        <v>90223</v>
      </c>
      <c r="T99" s="813" t="n">
        <v>90456</v>
      </c>
      <c r="U99" s="807" t="n">
        <v>2133163</v>
      </c>
      <c r="V99" s="807" t="n">
        <v>515500</v>
      </c>
      <c r="W99" s="789" t="n">
        <v>66</v>
      </c>
    </row>
    <row r="100" customFormat="false" ht="8.25" hidden="false" customHeight="true" outlineLevel="0" collapsed="false">
      <c r="A100" s="789"/>
      <c r="C100" s="814"/>
      <c r="D100" s="807"/>
      <c r="E100" s="813"/>
      <c r="F100" s="813"/>
      <c r="G100" s="813"/>
      <c r="H100" s="813"/>
      <c r="I100" s="813"/>
      <c r="J100" s="813"/>
      <c r="K100" s="813"/>
      <c r="L100" s="813"/>
      <c r="M100" s="813"/>
      <c r="N100" s="813"/>
      <c r="O100" s="813"/>
      <c r="P100" s="813"/>
      <c r="Q100" s="813"/>
      <c r="R100" s="813"/>
      <c r="S100" s="813"/>
      <c r="T100" s="813"/>
      <c r="U100" s="813"/>
      <c r="V100" s="813"/>
      <c r="W100" s="789"/>
    </row>
    <row r="101" customFormat="false" ht="8.25" hidden="false" customHeight="true" outlineLevel="0" collapsed="false">
      <c r="A101" s="789" t="n">
        <v>67</v>
      </c>
      <c r="C101" s="806" t="s">
        <v>709</v>
      </c>
      <c r="D101" s="807" t="n">
        <v>21493730</v>
      </c>
      <c r="E101" s="813" t="n">
        <v>2678183</v>
      </c>
      <c r="F101" s="813" t="n">
        <v>3160498</v>
      </c>
      <c r="G101" s="813" t="n">
        <v>849284</v>
      </c>
      <c r="H101" s="813" t="n">
        <v>699906</v>
      </c>
      <c r="I101" s="813" t="n">
        <v>180797</v>
      </c>
      <c r="J101" s="813" t="n">
        <v>429013</v>
      </c>
      <c r="K101" s="813" t="n">
        <v>1570039</v>
      </c>
      <c r="L101" s="813" t="n">
        <v>454206</v>
      </c>
      <c r="M101" s="813" t="n">
        <v>2105595</v>
      </c>
      <c r="N101" s="813" t="n">
        <v>4617673</v>
      </c>
      <c r="O101" s="813" t="n">
        <v>1054098</v>
      </c>
      <c r="P101" s="813" t="n">
        <v>286566</v>
      </c>
      <c r="Q101" s="813" t="n">
        <v>1265108</v>
      </c>
      <c r="R101" s="813" t="n">
        <v>708015</v>
      </c>
      <c r="S101" s="813" t="n">
        <v>782963</v>
      </c>
      <c r="T101" s="813" t="n">
        <v>651786</v>
      </c>
      <c r="U101" s="807" t="n">
        <v>16865425</v>
      </c>
      <c r="V101" s="807" t="n">
        <v>3779021</v>
      </c>
      <c r="W101" s="789" t="n">
        <v>67</v>
      </c>
    </row>
    <row r="102" customFormat="false" ht="8.25" hidden="false" customHeight="true" outlineLevel="0" collapsed="false">
      <c r="A102" s="789"/>
      <c r="C102" s="811" t="s">
        <v>977</v>
      </c>
      <c r="D102" s="807"/>
      <c r="E102" s="813"/>
      <c r="F102" s="813"/>
      <c r="G102" s="813"/>
      <c r="H102" s="813"/>
      <c r="I102" s="813"/>
      <c r="J102" s="813"/>
      <c r="K102" s="813"/>
      <c r="L102" s="813"/>
      <c r="M102" s="813"/>
      <c r="N102" s="813"/>
      <c r="O102" s="813"/>
      <c r="P102" s="813"/>
      <c r="Q102" s="813"/>
      <c r="R102" s="813"/>
      <c r="S102" s="813"/>
      <c r="T102" s="813"/>
      <c r="U102" s="807"/>
      <c r="V102" s="807"/>
      <c r="W102" s="789"/>
    </row>
    <row r="103" customFormat="false" ht="8.25" hidden="false" customHeight="true" outlineLevel="0" collapsed="false">
      <c r="A103" s="789" t="n">
        <v>68</v>
      </c>
      <c r="C103" s="806" t="s">
        <v>978</v>
      </c>
      <c r="D103" s="807" t="n">
        <v>9486062</v>
      </c>
      <c r="E103" s="815" t="n">
        <v>1197973</v>
      </c>
      <c r="F103" s="815" t="n">
        <v>1403232</v>
      </c>
      <c r="G103" s="815" t="n">
        <v>371560</v>
      </c>
      <c r="H103" s="815" t="n">
        <v>307369</v>
      </c>
      <c r="I103" s="815" t="n">
        <v>78569</v>
      </c>
      <c r="J103" s="815" t="n">
        <v>185800</v>
      </c>
      <c r="K103" s="815" t="n">
        <v>705381</v>
      </c>
      <c r="L103" s="815" t="n">
        <v>196105</v>
      </c>
      <c r="M103" s="815" t="n">
        <v>940833</v>
      </c>
      <c r="N103" s="815" t="n">
        <v>2029762</v>
      </c>
      <c r="O103" s="815" t="n">
        <v>470945</v>
      </c>
      <c r="P103" s="815" t="n">
        <v>125073</v>
      </c>
      <c r="Q103" s="815" t="n">
        <v>539151</v>
      </c>
      <c r="R103" s="815" t="n">
        <v>302104</v>
      </c>
      <c r="S103" s="815" t="n">
        <v>351310</v>
      </c>
      <c r="T103" s="815" t="n">
        <v>280895</v>
      </c>
      <c r="U103" s="807" t="n">
        <v>7488878</v>
      </c>
      <c r="V103" s="807" t="n">
        <v>1625624</v>
      </c>
      <c r="W103" s="789" t="n">
        <v>68</v>
      </c>
    </row>
    <row r="104" customFormat="false" ht="8.25" hidden="false" customHeight="true" outlineLevel="0" collapsed="false">
      <c r="A104" s="789" t="n">
        <v>69</v>
      </c>
      <c r="C104" s="806" t="s">
        <v>979</v>
      </c>
      <c r="D104" s="807" t="n">
        <v>12007668</v>
      </c>
      <c r="E104" s="815" t="n">
        <v>1480210</v>
      </c>
      <c r="F104" s="815" t="n">
        <v>1757266</v>
      </c>
      <c r="G104" s="815" t="n">
        <v>477724</v>
      </c>
      <c r="H104" s="815" t="n">
        <v>392537</v>
      </c>
      <c r="I104" s="815" t="n">
        <v>102228</v>
      </c>
      <c r="J104" s="815" t="n">
        <v>243213</v>
      </c>
      <c r="K104" s="815" t="n">
        <v>864658</v>
      </c>
      <c r="L104" s="815" t="n">
        <v>258101</v>
      </c>
      <c r="M104" s="815" t="n">
        <v>1164762</v>
      </c>
      <c r="N104" s="815" t="n">
        <v>2587911</v>
      </c>
      <c r="O104" s="815" t="n">
        <v>583153</v>
      </c>
      <c r="P104" s="815" t="n">
        <v>161493</v>
      </c>
      <c r="Q104" s="815" t="n">
        <v>725957</v>
      </c>
      <c r="R104" s="815" t="n">
        <v>405911</v>
      </c>
      <c r="S104" s="815" t="n">
        <v>431653</v>
      </c>
      <c r="T104" s="815" t="n">
        <v>370891</v>
      </c>
      <c r="U104" s="807" t="n">
        <v>9376547</v>
      </c>
      <c r="V104" s="807" t="n">
        <v>2153397</v>
      </c>
      <c r="W104" s="789" t="n">
        <v>69</v>
      </c>
    </row>
    <row r="105" customFormat="false" ht="8.25" hidden="false" customHeight="true" outlineLevel="0" collapsed="false">
      <c r="A105" s="789"/>
      <c r="C105" s="814"/>
      <c r="D105" s="812"/>
      <c r="E105" s="813"/>
      <c r="F105" s="813"/>
      <c r="G105" s="813"/>
      <c r="H105" s="813"/>
      <c r="I105" s="813"/>
      <c r="J105" s="813"/>
      <c r="K105" s="813"/>
      <c r="L105" s="813"/>
      <c r="M105" s="813"/>
      <c r="N105" s="813"/>
      <c r="O105" s="813"/>
      <c r="P105" s="813"/>
      <c r="Q105" s="813"/>
      <c r="R105" s="813"/>
      <c r="S105" s="813"/>
      <c r="T105" s="813"/>
      <c r="U105" s="812"/>
      <c r="V105" s="812"/>
      <c r="W105" s="789"/>
    </row>
  </sheetData>
  <mergeCells count="22">
    <mergeCell ref="A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U4:V4"/>
    <mergeCell ref="U5:U7"/>
    <mergeCell ref="V5:V7"/>
  </mergeCells>
  <printOptions headings="false" gridLines="false" gridLinesSet="true" horizontalCentered="false" verticalCentered="false"/>
  <pageMargins left="0.39375" right="0.39375" top="0.275694444444444" bottom="0.236111111111111" header="0.511811023622047" footer="0.118055555555556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2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sheetData>
    <row r="1" s="61" customFormat="true" ht="12.75" hidden="false" customHeight="true" outlineLevel="0" collapsed="false">
      <c r="A1" s="60" t="s">
        <v>150</v>
      </c>
      <c r="B1" s="60"/>
      <c r="C1" s="60"/>
      <c r="D1" s="60"/>
      <c r="E1" s="60"/>
      <c r="F1" s="60"/>
      <c r="G1" s="60"/>
      <c r="H1" s="60"/>
    </row>
    <row r="2" s="61" customFormat="true" ht="12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</row>
    <row r="3" customFormat="false" ht="12.75" hidden="false" customHeight="true" outlineLevel="0" collapsed="false">
      <c r="A3" s="62" t="s">
        <v>16</v>
      </c>
      <c r="B3" s="62"/>
      <c r="C3" s="62"/>
      <c r="D3" s="62"/>
      <c r="E3" s="62"/>
      <c r="F3" s="62"/>
      <c r="G3" s="62"/>
      <c r="H3" s="62"/>
    </row>
    <row r="4" customFormat="false" ht="12.75" hidden="false" customHeight="true" outlineLevel="0" collapsed="false">
      <c r="A4" s="62" t="s">
        <v>980</v>
      </c>
      <c r="B4" s="62"/>
      <c r="C4" s="62"/>
      <c r="D4" s="62"/>
      <c r="E4" s="62"/>
      <c r="F4" s="62"/>
      <c r="G4" s="62"/>
      <c r="H4" s="62"/>
    </row>
    <row r="6" customFormat="false" ht="36.75" hidden="false" customHeight="true" outlineLevel="0" collapsed="false">
      <c r="A6" s="63" t="s">
        <v>981</v>
      </c>
      <c r="B6" s="63"/>
      <c r="C6" s="63"/>
      <c r="D6" s="63"/>
      <c r="E6" s="63"/>
      <c r="F6" s="63"/>
      <c r="G6" s="63"/>
      <c r="H6" s="63"/>
    </row>
  </sheetData>
  <mergeCells count="4">
    <mergeCell ref="A1:H2"/>
    <mergeCell ref="A3:H3"/>
    <mergeCell ref="A4:H4"/>
    <mergeCell ref="A6:H6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201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18" width="3.85"/>
    <col collapsed="false" customWidth="true" hidden="false" outlineLevel="0" max="2" min="2" style="118" width="51.13"/>
    <col collapsed="false" customWidth="true" hidden="false" outlineLevel="0" max="3" min="3" style="118" width="9.56"/>
    <col collapsed="false" customWidth="true" hidden="false" outlineLevel="0" max="9" min="4" style="118" width="7.13"/>
    <col collapsed="false" customWidth="true" hidden="false" outlineLevel="0" max="10" min="10" style="118" width="8.7"/>
    <col collapsed="false" customWidth="true" hidden="false" outlineLevel="0" max="11" min="11" style="118" width="8.13"/>
    <col collapsed="false" customWidth="false" hidden="false" outlineLevel="0" max="257" min="12" style="118" width="11.42"/>
  </cols>
  <sheetData>
    <row r="1" customFormat="false" ht="12.75" hidden="false" customHeight="true" outlineLevel="0" collapsed="false">
      <c r="A1" s="155" t="s">
        <v>203</v>
      </c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12.75" hidden="false" customHeight="true" outlineLevel="0" collapsed="false">
      <c r="A2" s="124" t="s">
        <v>20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2.75" hidden="false" customHeight="true" outlineLevel="0" collapsed="false">
      <c r="A3" s="124" t="s">
        <v>20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124" t="s">
        <v>252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customFormat="false" ht="12.75" hidden="false" customHeight="true" outlineLevel="0" collapsed="false"/>
    <row r="6" customFormat="false" ht="12.75" hidden="false" customHeight="true" outlineLevel="0" collapsed="false">
      <c r="A6" s="157" t="s">
        <v>208</v>
      </c>
      <c r="B6" s="158" t="s">
        <v>158</v>
      </c>
      <c r="C6" s="159" t="s">
        <v>209</v>
      </c>
      <c r="D6" s="160" t="s">
        <v>253</v>
      </c>
      <c r="E6" s="160"/>
      <c r="F6" s="160"/>
      <c r="G6" s="160"/>
      <c r="H6" s="160"/>
      <c r="I6" s="160"/>
      <c r="J6" s="160"/>
      <c r="K6" s="160"/>
    </row>
    <row r="7" customFormat="false" ht="12.95" hidden="false" customHeight="true" outlineLevel="0" collapsed="false">
      <c r="A7" s="157"/>
      <c r="B7" s="158"/>
      <c r="C7" s="159"/>
      <c r="D7" s="158" t="s">
        <v>254</v>
      </c>
      <c r="E7" s="158" t="s">
        <v>255</v>
      </c>
      <c r="F7" s="161" t="s">
        <v>256</v>
      </c>
      <c r="G7" s="158" t="s">
        <v>257</v>
      </c>
      <c r="H7" s="158" t="s">
        <v>258</v>
      </c>
      <c r="I7" s="158" t="s">
        <v>259</v>
      </c>
      <c r="J7" s="158" t="s">
        <v>260</v>
      </c>
      <c r="K7" s="161" t="s">
        <v>261</v>
      </c>
    </row>
    <row r="8" customFormat="false" ht="17.25" hidden="false" customHeight="true" outlineLevel="0" collapsed="false">
      <c r="A8" s="157"/>
      <c r="B8" s="158"/>
      <c r="C8" s="159"/>
      <c r="D8" s="158"/>
      <c r="E8" s="158"/>
      <c r="F8" s="161"/>
      <c r="G8" s="158"/>
      <c r="H8" s="158"/>
      <c r="I8" s="158"/>
      <c r="J8" s="158"/>
      <c r="K8" s="161"/>
    </row>
    <row r="9" s="166" customFormat="true" ht="18" hidden="false" customHeight="true" outlineLevel="0" collapsed="false">
      <c r="A9" s="162"/>
      <c r="B9" s="163" t="s">
        <v>209</v>
      </c>
      <c r="C9" s="164"/>
      <c r="D9" s="165"/>
      <c r="E9" s="165"/>
      <c r="F9" s="165"/>
      <c r="G9" s="165"/>
      <c r="H9" s="165"/>
      <c r="I9" s="165"/>
      <c r="J9" s="165"/>
      <c r="K9" s="165"/>
    </row>
    <row r="10" customFormat="false" ht="12.75" hidden="false" customHeight="true" outlineLevel="0" collapsed="false">
      <c r="A10" s="167"/>
      <c r="B10" s="168" t="s">
        <v>262</v>
      </c>
      <c r="C10" s="169"/>
      <c r="D10" s="169"/>
      <c r="E10" s="169"/>
      <c r="F10" s="169"/>
      <c r="G10" s="169"/>
      <c r="H10" s="169"/>
      <c r="I10" s="169"/>
      <c r="J10" s="169"/>
      <c r="K10" s="169"/>
    </row>
    <row r="11" customFormat="false" ht="12.75" hidden="false" customHeight="true" outlineLevel="0" collapsed="false">
      <c r="A11" s="170" t="n">
        <v>1</v>
      </c>
      <c r="B11" s="171" t="s">
        <v>231</v>
      </c>
      <c r="C11" s="169" t="n">
        <v>1486</v>
      </c>
      <c r="D11" s="169" t="n">
        <v>429</v>
      </c>
      <c r="E11" s="169" t="n">
        <v>652</v>
      </c>
      <c r="F11" s="169" t="n">
        <v>121</v>
      </c>
      <c r="G11" s="169" t="n">
        <v>240</v>
      </c>
      <c r="H11" s="169" t="n">
        <v>36</v>
      </c>
      <c r="I11" s="169" t="n">
        <v>5</v>
      </c>
      <c r="J11" s="169" t="n">
        <v>2</v>
      </c>
      <c r="K11" s="169" t="n">
        <v>1</v>
      </c>
    </row>
    <row r="12" customFormat="false" ht="12.75" hidden="false" customHeight="true" outlineLevel="0" collapsed="false">
      <c r="A12" s="170" t="n">
        <v>2</v>
      </c>
      <c r="B12" s="171" t="s">
        <v>232</v>
      </c>
      <c r="C12" s="169" t="n">
        <v>22156</v>
      </c>
      <c r="D12" s="169" t="n">
        <v>144</v>
      </c>
      <c r="E12" s="169" t="n">
        <v>2007</v>
      </c>
      <c r="F12" s="169" t="n">
        <v>2232</v>
      </c>
      <c r="G12" s="169" t="n">
        <v>7542</v>
      </c>
      <c r="H12" s="169" t="n">
        <v>6097</v>
      </c>
      <c r="I12" s="169" t="n">
        <v>3064</v>
      </c>
      <c r="J12" s="169" t="n">
        <v>809</v>
      </c>
      <c r="K12" s="169" t="n">
        <v>261</v>
      </c>
    </row>
    <row r="13" customFormat="false" ht="12.75" hidden="false" customHeight="true" outlineLevel="0" collapsed="false">
      <c r="A13" s="170" t="n">
        <v>3</v>
      </c>
      <c r="B13" s="171" t="s">
        <v>233</v>
      </c>
      <c r="C13" s="169" t="n">
        <v>3555</v>
      </c>
      <c r="D13" s="169" t="n">
        <v>41</v>
      </c>
      <c r="E13" s="169" t="n">
        <v>513</v>
      </c>
      <c r="F13" s="169" t="n">
        <v>286</v>
      </c>
      <c r="G13" s="169" t="n">
        <v>952</v>
      </c>
      <c r="H13" s="169" t="n">
        <v>541</v>
      </c>
      <c r="I13" s="169" t="n">
        <v>368</v>
      </c>
      <c r="J13" s="169" t="n">
        <v>244</v>
      </c>
      <c r="K13" s="169" t="n">
        <v>610</v>
      </c>
    </row>
    <row r="14" customFormat="false" ht="12.75" hidden="false" customHeight="true" outlineLevel="0" collapsed="false">
      <c r="A14" s="170" t="n">
        <v>4</v>
      </c>
      <c r="B14" s="172" t="s">
        <v>234</v>
      </c>
      <c r="C14" s="169" t="n">
        <v>24287</v>
      </c>
      <c r="D14" s="169" t="n">
        <v>242</v>
      </c>
      <c r="E14" s="169" t="n">
        <v>1353</v>
      </c>
      <c r="F14" s="169" t="n">
        <v>912</v>
      </c>
      <c r="G14" s="169" t="n">
        <v>5339</v>
      </c>
      <c r="H14" s="169" t="n">
        <v>5917</v>
      </c>
      <c r="I14" s="169" t="n">
        <v>4891</v>
      </c>
      <c r="J14" s="169" t="n">
        <v>2645</v>
      </c>
      <c r="K14" s="169" t="n">
        <v>2988</v>
      </c>
    </row>
    <row r="15" customFormat="false" ht="12.75" hidden="false" customHeight="true" outlineLevel="0" collapsed="false">
      <c r="B15" s="173" t="s">
        <v>213</v>
      </c>
      <c r="C15" s="169"/>
      <c r="D15" s="169"/>
      <c r="E15" s="169"/>
      <c r="F15" s="169"/>
      <c r="G15" s="169"/>
      <c r="H15" s="169"/>
      <c r="I15" s="169"/>
      <c r="J15" s="169"/>
      <c r="K15" s="169"/>
    </row>
    <row r="16" customFormat="false" ht="12.75" hidden="false" customHeight="true" outlineLevel="0" collapsed="false">
      <c r="A16" s="170" t="n">
        <v>5</v>
      </c>
      <c r="B16" s="174" t="s">
        <v>235</v>
      </c>
      <c r="C16" s="169" t="n">
        <v>8352</v>
      </c>
      <c r="D16" s="169" t="n">
        <v>0</v>
      </c>
      <c r="E16" s="169" t="n">
        <v>55</v>
      </c>
      <c r="F16" s="169" t="n">
        <v>88</v>
      </c>
      <c r="G16" s="169" t="n">
        <v>1444</v>
      </c>
      <c r="H16" s="169" t="n">
        <v>2150</v>
      </c>
      <c r="I16" s="169" t="n">
        <v>1979</v>
      </c>
      <c r="J16" s="169" t="n">
        <v>1231</v>
      </c>
      <c r="K16" s="169" t="n">
        <v>1405</v>
      </c>
    </row>
    <row r="17" customFormat="false" ht="12.75" hidden="false" customHeight="true" outlineLevel="0" collapsed="false">
      <c r="A17" s="170" t="n">
        <v>6</v>
      </c>
      <c r="B17" s="174" t="s">
        <v>236</v>
      </c>
      <c r="C17" s="169" t="n">
        <v>5906</v>
      </c>
      <c r="D17" s="169" t="n">
        <v>238</v>
      </c>
      <c r="E17" s="169" t="n">
        <v>1184</v>
      </c>
      <c r="F17" s="169" t="n">
        <v>648</v>
      </c>
      <c r="G17" s="169" t="n">
        <v>1631</v>
      </c>
      <c r="H17" s="169" t="n">
        <v>828</v>
      </c>
      <c r="I17" s="169" t="n">
        <v>553</v>
      </c>
      <c r="J17" s="169" t="n">
        <v>316</v>
      </c>
      <c r="K17" s="169" t="n">
        <v>508</v>
      </c>
    </row>
    <row r="18" customFormat="false" ht="12.75" hidden="false" customHeight="true" outlineLevel="0" collapsed="false">
      <c r="A18" s="170" t="n">
        <v>7</v>
      </c>
      <c r="B18" s="175" t="s">
        <v>263</v>
      </c>
      <c r="C18" s="169"/>
      <c r="D18" s="169"/>
      <c r="E18" s="169"/>
      <c r="F18" s="169"/>
      <c r="G18" s="169"/>
      <c r="H18" s="169"/>
      <c r="I18" s="169"/>
      <c r="J18" s="169"/>
      <c r="K18" s="169"/>
    </row>
    <row r="19" customFormat="false" ht="12.75" hidden="false" customHeight="true" outlineLevel="0" collapsed="false">
      <c r="A19" s="170"/>
      <c r="B19" s="174" t="s">
        <v>264</v>
      </c>
      <c r="C19" s="169" t="n">
        <v>10029</v>
      </c>
      <c r="D19" s="169" t="n">
        <v>4</v>
      </c>
      <c r="E19" s="169" t="n">
        <v>114</v>
      </c>
      <c r="F19" s="169" t="n">
        <v>176</v>
      </c>
      <c r="G19" s="169" t="n">
        <v>2264</v>
      </c>
      <c r="H19" s="169" t="n">
        <v>2939</v>
      </c>
      <c r="I19" s="169" t="n">
        <v>2359</v>
      </c>
      <c r="J19" s="169" t="n">
        <v>1098</v>
      </c>
      <c r="K19" s="169" t="n">
        <v>1075</v>
      </c>
    </row>
    <row r="20" customFormat="false" ht="12.75" hidden="false" customHeight="true" outlineLevel="0" collapsed="false">
      <c r="A20" s="170" t="n">
        <v>8</v>
      </c>
      <c r="B20" s="176" t="s">
        <v>238</v>
      </c>
      <c r="C20" s="169" t="n">
        <v>51484</v>
      </c>
      <c r="D20" s="169" t="n">
        <v>856</v>
      </c>
      <c r="E20" s="169" t="n">
        <v>4525</v>
      </c>
      <c r="F20" s="169" t="n">
        <v>3551</v>
      </c>
      <c r="G20" s="169" t="n">
        <v>14073</v>
      </c>
      <c r="H20" s="169" t="n">
        <v>12591</v>
      </c>
      <c r="I20" s="169" t="n">
        <v>8328</v>
      </c>
      <c r="J20" s="169" t="n">
        <v>3700</v>
      </c>
      <c r="K20" s="169" t="n">
        <v>3860</v>
      </c>
    </row>
    <row r="21" customFormat="false" ht="12.75" hidden="false" customHeight="true" outlineLevel="0" collapsed="false">
      <c r="B21" s="177" t="s">
        <v>239</v>
      </c>
      <c r="C21" s="169"/>
      <c r="D21" s="169"/>
      <c r="E21" s="169"/>
      <c r="F21" s="169"/>
      <c r="G21" s="169"/>
      <c r="H21" s="169"/>
      <c r="I21" s="169"/>
      <c r="J21" s="169"/>
      <c r="K21" s="169"/>
    </row>
    <row r="22" customFormat="false" ht="12.75" hidden="false" customHeight="true" outlineLevel="0" collapsed="false">
      <c r="A22" s="170" t="n">
        <v>9</v>
      </c>
      <c r="B22" s="174" t="s">
        <v>240</v>
      </c>
      <c r="C22" s="169" t="n">
        <v>16397</v>
      </c>
      <c r="D22" s="169" t="n">
        <v>67</v>
      </c>
      <c r="E22" s="169" t="n">
        <v>594</v>
      </c>
      <c r="F22" s="169" t="n">
        <v>544</v>
      </c>
      <c r="G22" s="169" t="n">
        <v>3573</v>
      </c>
      <c r="H22" s="169" t="n">
        <v>4655</v>
      </c>
      <c r="I22" s="169" t="n">
        <v>3542</v>
      </c>
      <c r="J22" s="169" t="n">
        <v>1602</v>
      </c>
      <c r="K22" s="169" t="n">
        <v>1820</v>
      </c>
    </row>
    <row r="23" customFormat="false" ht="12.75" hidden="false" customHeight="true" outlineLevel="0" collapsed="false">
      <c r="A23" s="170" t="n">
        <v>10</v>
      </c>
      <c r="B23" s="174" t="s">
        <v>241</v>
      </c>
      <c r="C23" s="169" t="n">
        <v>299</v>
      </c>
      <c r="D23" s="169" t="n">
        <v>33</v>
      </c>
      <c r="E23" s="169" t="n">
        <v>59</v>
      </c>
      <c r="F23" s="169" t="n">
        <v>43</v>
      </c>
      <c r="G23" s="169" t="n">
        <v>116</v>
      </c>
      <c r="H23" s="169" t="n">
        <v>37</v>
      </c>
      <c r="I23" s="169" t="n">
        <v>6</v>
      </c>
      <c r="J23" s="169" t="n">
        <v>2</v>
      </c>
      <c r="K23" s="169" t="n">
        <v>3</v>
      </c>
    </row>
    <row r="24" customFormat="false" ht="12.75" hidden="false" customHeight="true" outlineLevel="0" collapsed="false">
      <c r="A24" s="170" t="n">
        <v>11</v>
      </c>
      <c r="B24" s="175" t="s">
        <v>265</v>
      </c>
      <c r="C24" s="169"/>
      <c r="D24" s="169"/>
      <c r="E24" s="169"/>
      <c r="F24" s="169"/>
      <c r="G24" s="169"/>
      <c r="H24" s="169"/>
      <c r="I24" s="169"/>
      <c r="J24" s="169"/>
      <c r="K24" s="169"/>
    </row>
    <row r="25" customFormat="false" ht="12.75" hidden="false" customHeight="true" outlineLevel="0" collapsed="false">
      <c r="A25" s="170"/>
      <c r="B25" s="174" t="s">
        <v>266</v>
      </c>
      <c r="C25" s="169" t="n">
        <v>498</v>
      </c>
      <c r="D25" s="169" t="n">
        <v>44</v>
      </c>
      <c r="E25" s="169" t="n">
        <v>106</v>
      </c>
      <c r="F25" s="169" t="n">
        <v>41</v>
      </c>
      <c r="G25" s="169" t="n">
        <v>151</v>
      </c>
      <c r="H25" s="169" t="n">
        <v>78</v>
      </c>
      <c r="I25" s="169" t="n">
        <v>36</v>
      </c>
      <c r="J25" s="169" t="n">
        <v>19</v>
      </c>
      <c r="K25" s="169" t="n">
        <v>23</v>
      </c>
    </row>
    <row r="26" customFormat="false" ht="12.75" hidden="false" customHeight="true" outlineLevel="0" collapsed="false">
      <c r="A26" s="170" t="n">
        <v>12</v>
      </c>
      <c r="B26" s="174" t="s">
        <v>243</v>
      </c>
      <c r="C26" s="169" t="n">
        <v>4290</v>
      </c>
      <c r="D26" s="169" t="n">
        <v>166</v>
      </c>
      <c r="E26" s="169" t="n">
        <v>1004</v>
      </c>
      <c r="F26" s="169" t="n">
        <v>408</v>
      </c>
      <c r="G26" s="169" t="n">
        <v>1068</v>
      </c>
      <c r="H26" s="169" t="n">
        <v>570</v>
      </c>
      <c r="I26" s="169" t="n">
        <v>402</v>
      </c>
      <c r="J26" s="169" t="n">
        <v>247</v>
      </c>
      <c r="K26" s="169" t="n">
        <v>425</v>
      </c>
    </row>
    <row r="27" customFormat="false" ht="12.75" hidden="false" customHeight="true" outlineLevel="0" collapsed="false">
      <c r="A27" s="170" t="n">
        <v>13</v>
      </c>
      <c r="B27" s="174" t="s">
        <v>244</v>
      </c>
      <c r="C27" s="169" t="n">
        <v>4437</v>
      </c>
      <c r="D27" s="169" t="n">
        <v>302</v>
      </c>
      <c r="E27" s="169" t="n">
        <v>1618</v>
      </c>
      <c r="F27" s="169" t="n">
        <v>590</v>
      </c>
      <c r="G27" s="169" t="n">
        <v>1254</v>
      </c>
      <c r="H27" s="169" t="n">
        <v>399</v>
      </c>
      <c r="I27" s="169" t="n">
        <v>166</v>
      </c>
      <c r="J27" s="169" t="n">
        <v>57</v>
      </c>
      <c r="K27" s="169" t="n">
        <v>51</v>
      </c>
    </row>
    <row r="28" s="166" customFormat="true" ht="18" hidden="false" customHeight="true" outlineLevel="0" collapsed="false">
      <c r="B28" s="163" t="s">
        <v>210</v>
      </c>
      <c r="C28" s="164"/>
      <c r="D28" s="165"/>
      <c r="E28" s="165"/>
      <c r="F28" s="165"/>
      <c r="G28" s="165"/>
      <c r="H28" s="165"/>
      <c r="I28" s="165"/>
      <c r="J28" s="165"/>
      <c r="K28" s="165"/>
    </row>
    <row r="29" customFormat="false" ht="12.75" hidden="false" customHeight="true" outlineLevel="0" collapsed="false">
      <c r="B29" s="168" t="s">
        <v>262</v>
      </c>
      <c r="C29" s="169"/>
      <c r="D29" s="169"/>
      <c r="E29" s="169"/>
      <c r="F29" s="169"/>
      <c r="G29" s="169"/>
      <c r="H29" s="169"/>
      <c r="I29" s="169"/>
      <c r="J29" s="169"/>
      <c r="K29" s="169"/>
    </row>
    <row r="30" customFormat="false" ht="12.75" hidden="false" customHeight="true" outlineLevel="0" collapsed="false">
      <c r="A30" s="170" t="n">
        <v>14</v>
      </c>
      <c r="B30" s="171" t="s">
        <v>231</v>
      </c>
      <c r="C30" s="169" t="n">
        <v>241</v>
      </c>
      <c r="D30" s="169" t="n">
        <v>44</v>
      </c>
      <c r="E30" s="169" t="n">
        <v>89</v>
      </c>
      <c r="F30" s="169" t="n">
        <v>23</v>
      </c>
      <c r="G30" s="169" t="n">
        <v>61</v>
      </c>
      <c r="H30" s="169" t="n">
        <v>20</v>
      </c>
      <c r="I30" s="169" t="n">
        <v>1</v>
      </c>
      <c r="J30" s="169" t="n">
        <v>2</v>
      </c>
      <c r="K30" s="169" t="n">
        <v>1</v>
      </c>
    </row>
    <row r="31" customFormat="false" ht="12.75" hidden="false" customHeight="true" outlineLevel="0" collapsed="false">
      <c r="A31" s="170" t="n">
        <v>15</v>
      </c>
      <c r="B31" s="171" t="s">
        <v>232</v>
      </c>
      <c r="C31" s="169" t="n">
        <v>6972</v>
      </c>
      <c r="D31" s="169" t="n">
        <v>9</v>
      </c>
      <c r="E31" s="169" t="n">
        <v>289</v>
      </c>
      <c r="F31" s="169" t="n">
        <v>805</v>
      </c>
      <c r="G31" s="169" t="n">
        <v>2441</v>
      </c>
      <c r="H31" s="169" t="n">
        <v>1930</v>
      </c>
      <c r="I31" s="169" t="n">
        <v>1049</v>
      </c>
      <c r="J31" s="169" t="n">
        <v>317</v>
      </c>
      <c r="K31" s="169" t="n">
        <v>132</v>
      </c>
    </row>
    <row r="32" customFormat="false" ht="12.75" hidden="false" customHeight="true" outlineLevel="0" collapsed="false">
      <c r="A32" s="170" t="n">
        <v>16</v>
      </c>
      <c r="B32" s="171" t="s">
        <v>233</v>
      </c>
      <c r="C32" s="169" t="n">
        <v>1668</v>
      </c>
      <c r="D32" s="169" t="n">
        <v>13</v>
      </c>
      <c r="E32" s="169" t="n">
        <v>164</v>
      </c>
      <c r="F32" s="169" t="n">
        <v>115</v>
      </c>
      <c r="G32" s="169" t="n">
        <v>388</v>
      </c>
      <c r="H32" s="169" t="n">
        <v>267</v>
      </c>
      <c r="I32" s="169" t="n">
        <v>199</v>
      </c>
      <c r="J32" s="169" t="n">
        <v>145</v>
      </c>
      <c r="K32" s="169" t="n">
        <v>377</v>
      </c>
    </row>
    <row r="33" customFormat="false" ht="12.75" hidden="false" customHeight="true" outlineLevel="0" collapsed="false">
      <c r="A33" s="170" t="n">
        <v>17</v>
      </c>
      <c r="B33" s="172" t="s">
        <v>234</v>
      </c>
      <c r="C33" s="169" t="n">
        <v>8225</v>
      </c>
      <c r="D33" s="169" t="n">
        <v>10</v>
      </c>
      <c r="E33" s="169" t="n">
        <v>151</v>
      </c>
      <c r="F33" s="169" t="n">
        <v>228</v>
      </c>
      <c r="G33" s="169" t="n">
        <v>1764</v>
      </c>
      <c r="H33" s="169" t="n">
        <v>2075</v>
      </c>
      <c r="I33" s="169" t="n">
        <v>1797</v>
      </c>
      <c r="J33" s="169" t="n">
        <v>1047</v>
      </c>
      <c r="K33" s="169" t="n">
        <v>1153</v>
      </c>
    </row>
    <row r="34" customFormat="false" ht="12.75" hidden="false" customHeight="true" outlineLevel="0" collapsed="false">
      <c r="B34" s="173" t="s">
        <v>213</v>
      </c>
      <c r="C34" s="169"/>
      <c r="D34" s="169"/>
      <c r="E34" s="169"/>
      <c r="F34" s="169"/>
      <c r="G34" s="169"/>
      <c r="H34" s="169"/>
      <c r="I34" s="169"/>
      <c r="J34" s="169"/>
      <c r="K34" s="169"/>
    </row>
    <row r="35" customFormat="false" ht="12.75" hidden="false" customHeight="true" outlineLevel="0" collapsed="false">
      <c r="A35" s="118" t="n">
        <v>18</v>
      </c>
      <c r="B35" s="174" t="s">
        <v>235</v>
      </c>
      <c r="C35" s="169" t="n">
        <v>3243</v>
      </c>
      <c r="D35" s="169" t="n">
        <v>0</v>
      </c>
      <c r="E35" s="169" t="n">
        <v>8</v>
      </c>
      <c r="F35" s="169" t="n">
        <v>26</v>
      </c>
      <c r="G35" s="169" t="n">
        <v>582</v>
      </c>
      <c r="H35" s="169" t="n">
        <v>833</v>
      </c>
      <c r="I35" s="169" t="n">
        <v>735</v>
      </c>
      <c r="J35" s="169" t="n">
        <v>505</v>
      </c>
      <c r="K35" s="169" t="n">
        <v>554</v>
      </c>
    </row>
    <row r="36" customFormat="false" ht="12.75" hidden="false" customHeight="true" outlineLevel="0" collapsed="false">
      <c r="A36" s="118" t="n">
        <v>19</v>
      </c>
      <c r="B36" s="174" t="s">
        <v>236</v>
      </c>
      <c r="C36" s="169" t="n">
        <v>1622</v>
      </c>
      <c r="D36" s="169" t="n">
        <v>10</v>
      </c>
      <c r="E36" s="169" t="n">
        <v>133</v>
      </c>
      <c r="F36" s="169" t="n">
        <v>167</v>
      </c>
      <c r="G36" s="169" t="n">
        <v>490</v>
      </c>
      <c r="H36" s="169" t="n">
        <v>262</v>
      </c>
      <c r="I36" s="169" t="n">
        <v>220</v>
      </c>
      <c r="J36" s="169" t="n">
        <v>133</v>
      </c>
      <c r="K36" s="169" t="n">
        <v>207</v>
      </c>
    </row>
    <row r="37" customFormat="false" ht="12.75" hidden="false" customHeight="true" outlineLevel="0" collapsed="false">
      <c r="A37" s="118" t="n">
        <v>20</v>
      </c>
      <c r="B37" s="175" t="s">
        <v>263</v>
      </c>
      <c r="C37" s="169"/>
      <c r="D37" s="169"/>
      <c r="E37" s="169"/>
      <c r="F37" s="169"/>
      <c r="G37" s="169"/>
      <c r="H37" s="169"/>
      <c r="I37" s="169"/>
      <c r="J37" s="169"/>
      <c r="K37" s="169"/>
    </row>
    <row r="38" customFormat="false" ht="12.75" hidden="false" customHeight="true" outlineLevel="0" collapsed="false">
      <c r="B38" s="174" t="s">
        <v>264</v>
      </c>
      <c r="C38" s="169" t="n">
        <v>3360</v>
      </c>
      <c r="D38" s="169" t="n">
        <v>0</v>
      </c>
      <c r="E38" s="169" t="n">
        <v>10</v>
      </c>
      <c r="F38" s="169" t="n">
        <v>35</v>
      </c>
      <c r="G38" s="169" t="n">
        <v>692</v>
      </c>
      <c r="H38" s="169" t="n">
        <v>980</v>
      </c>
      <c r="I38" s="169" t="n">
        <v>842</v>
      </c>
      <c r="J38" s="169" t="n">
        <v>409</v>
      </c>
      <c r="K38" s="169" t="n">
        <v>392</v>
      </c>
    </row>
    <row r="39" customFormat="false" ht="12.75" hidden="false" customHeight="true" outlineLevel="0" collapsed="false">
      <c r="A39" s="118" t="n">
        <v>21</v>
      </c>
      <c r="B39" s="176" t="s">
        <v>267</v>
      </c>
      <c r="C39" s="169" t="n">
        <v>17106</v>
      </c>
      <c r="D39" s="169" t="n">
        <v>76</v>
      </c>
      <c r="E39" s="169" t="n">
        <v>693</v>
      </c>
      <c r="F39" s="169" t="n">
        <v>1171</v>
      </c>
      <c r="G39" s="169" t="n">
        <v>4654</v>
      </c>
      <c r="H39" s="169" t="n">
        <v>4292</v>
      </c>
      <c r="I39" s="169" t="n">
        <v>3046</v>
      </c>
      <c r="J39" s="169" t="n">
        <v>1511</v>
      </c>
      <c r="K39" s="169" t="n">
        <v>1663</v>
      </c>
    </row>
    <row r="40" customFormat="false" ht="12.75" hidden="false" customHeight="true" outlineLevel="0" collapsed="false">
      <c r="B40" s="177" t="s">
        <v>239</v>
      </c>
      <c r="C40" s="169"/>
      <c r="D40" s="169"/>
      <c r="E40" s="169"/>
      <c r="F40" s="169"/>
      <c r="G40" s="169"/>
      <c r="H40" s="169"/>
      <c r="I40" s="169"/>
      <c r="J40" s="169"/>
      <c r="K40" s="169"/>
    </row>
    <row r="41" customFormat="false" ht="12.75" hidden="false" customHeight="true" outlineLevel="0" collapsed="false">
      <c r="A41" s="118" t="n">
        <v>22</v>
      </c>
      <c r="B41" s="174" t="s">
        <v>240</v>
      </c>
      <c r="C41" s="169" t="n">
        <v>5057</v>
      </c>
      <c r="D41" s="169" t="n">
        <v>7</v>
      </c>
      <c r="E41" s="169" t="n">
        <v>69</v>
      </c>
      <c r="F41" s="169" t="n">
        <v>135</v>
      </c>
      <c r="G41" s="169" t="n">
        <v>1008</v>
      </c>
      <c r="H41" s="169" t="n">
        <v>1371</v>
      </c>
      <c r="I41" s="169" t="n">
        <v>1181</v>
      </c>
      <c r="J41" s="169" t="n">
        <v>588</v>
      </c>
      <c r="K41" s="169" t="n">
        <v>698</v>
      </c>
    </row>
    <row r="42" customFormat="false" ht="12.75" hidden="false" customHeight="true" outlineLevel="0" collapsed="false">
      <c r="A42" s="118" t="n">
        <v>23</v>
      </c>
      <c r="B42" s="174" t="s">
        <v>241</v>
      </c>
      <c r="C42" s="169" t="n">
        <v>26</v>
      </c>
      <c r="D42" s="169" t="n">
        <v>2</v>
      </c>
      <c r="E42" s="169" t="n">
        <v>5</v>
      </c>
      <c r="F42" s="169" t="n">
        <v>7</v>
      </c>
      <c r="G42" s="169" t="n">
        <v>9</v>
      </c>
      <c r="H42" s="169" t="n">
        <v>2</v>
      </c>
      <c r="I42" s="169" t="n">
        <v>0</v>
      </c>
      <c r="J42" s="169" t="n">
        <v>0</v>
      </c>
      <c r="K42" s="169" t="n">
        <v>1</v>
      </c>
    </row>
    <row r="43" customFormat="false" ht="12.75" hidden="false" customHeight="true" outlineLevel="0" collapsed="false">
      <c r="A43" s="118" t="n">
        <v>24</v>
      </c>
      <c r="B43" s="175" t="s">
        <v>265</v>
      </c>
      <c r="C43" s="169"/>
      <c r="D43" s="169"/>
      <c r="E43" s="169"/>
      <c r="F43" s="169"/>
      <c r="G43" s="169"/>
      <c r="H43" s="169"/>
      <c r="I43" s="169"/>
      <c r="J43" s="169"/>
      <c r="K43" s="169"/>
    </row>
    <row r="44" s="166" customFormat="true" ht="12.75" hidden="false" customHeight="true" outlineLevel="0" collapsed="false">
      <c r="A44" s="118"/>
      <c r="B44" s="174" t="s">
        <v>266</v>
      </c>
      <c r="C44" s="169" t="n">
        <v>52</v>
      </c>
      <c r="D44" s="169" t="n">
        <v>5</v>
      </c>
      <c r="E44" s="169" t="n">
        <v>3</v>
      </c>
      <c r="F44" s="169" t="n">
        <v>4</v>
      </c>
      <c r="G44" s="169" t="n">
        <v>12</v>
      </c>
      <c r="H44" s="169" t="n">
        <v>11</v>
      </c>
      <c r="I44" s="169" t="n">
        <v>7</v>
      </c>
      <c r="J44" s="169" t="n">
        <v>6</v>
      </c>
      <c r="K44" s="169" t="n">
        <v>4</v>
      </c>
    </row>
    <row r="45" customFormat="false" ht="12.75" hidden="false" customHeight="true" outlineLevel="0" collapsed="false">
      <c r="A45" s="118" t="n">
        <v>25</v>
      </c>
      <c r="B45" s="174" t="s">
        <v>243</v>
      </c>
      <c r="C45" s="169" t="n">
        <v>964</v>
      </c>
      <c r="D45" s="169" t="n">
        <v>11</v>
      </c>
      <c r="E45" s="169" t="n">
        <v>86</v>
      </c>
      <c r="F45" s="169" t="n">
        <v>56</v>
      </c>
      <c r="G45" s="169" t="n">
        <v>247</v>
      </c>
      <c r="H45" s="169" t="n">
        <v>171</v>
      </c>
      <c r="I45" s="169" t="n">
        <v>126</v>
      </c>
      <c r="J45" s="169" t="n">
        <v>81</v>
      </c>
      <c r="K45" s="169" t="n">
        <v>186</v>
      </c>
    </row>
    <row r="46" customFormat="false" ht="12.75" hidden="false" customHeight="true" outlineLevel="0" collapsed="false">
      <c r="A46" s="118" t="n">
        <v>26</v>
      </c>
      <c r="B46" s="174" t="s">
        <v>244</v>
      </c>
      <c r="C46" s="169" t="n">
        <v>0</v>
      </c>
      <c r="D46" s="169" t="n">
        <v>0</v>
      </c>
      <c r="E46" s="169" t="n">
        <v>0</v>
      </c>
      <c r="F46" s="169" t="n">
        <v>0</v>
      </c>
      <c r="G46" s="169" t="n">
        <v>0</v>
      </c>
      <c r="H46" s="169" t="n">
        <v>0</v>
      </c>
      <c r="I46" s="169" t="n">
        <v>0</v>
      </c>
      <c r="J46" s="169" t="n">
        <v>0</v>
      </c>
      <c r="K46" s="169" t="n">
        <v>0</v>
      </c>
    </row>
    <row r="47" customFormat="false" ht="18" hidden="false" customHeight="true" outlineLevel="0" collapsed="false">
      <c r="B47" s="163" t="s">
        <v>211</v>
      </c>
      <c r="C47" s="169"/>
      <c r="D47" s="165"/>
      <c r="E47" s="165"/>
      <c r="F47" s="165"/>
      <c r="G47" s="165"/>
      <c r="H47" s="165"/>
      <c r="I47" s="165"/>
      <c r="J47" s="165"/>
      <c r="K47" s="165"/>
    </row>
    <row r="48" customFormat="false" ht="12.75" hidden="false" customHeight="true" outlineLevel="0" collapsed="false">
      <c r="B48" s="168" t="s">
        <v>262</v>
      </c>
      <c r="C48" s="169"/>
      <c r="D48" s="169"/>
      <c r="E48" s="169"/>
      <c r="F48" s="169"/>
      <c r="G48" s="169"/>
      <c r="H48" s="169"/>
      <c r="I48" s="169"/>
      <c r="J48" s="169"/>
      <c r="K48" s="169"/>
    </row>
    <row r="49" customFormat="false" ht="12.75" hidden="false" customHeight="true" outlineLevel="0" collapsed="false">
      <c r="A49" s="118" t="n">
        <v>27</v>
      </c>
      <c r="B49" s="171" t="s">
        <v>231</v>
      </c>
      <c r="C49" s="169" t="n">
        <v>1245</v>
      </c>
      <c r="D49" s="169" t="n">
        <v>385</v>
      </c>
      <c r="E49" s="169" t="n">
        <v>563</v>
      </c>
      <c r="F49" s="169" t="n">
        <v>98</v>
      </c>
      <c r="G49" s="169" t="n">
        <v>179</v>
      </c>
      <c r="H49" s="169" t="n">
        <v>16</v>
      </c>
      <c r="I49" s="169" t="n">
        <v>4</v>
      </c>
      <c r="J49" s="169" t="n">
        <v>0</v>
      </c>
      <c r="K49" s="169" t="n">
        <v>0</v>
      </c>
    </row>
    <row r="50" customFormat="false" ht="12.75" hidden="false" customHeight="true" outlineLevel="0" collapsed="false">
      <c r="A50" s="118" t="n">
        <v>28</v>
      </c>
      <c r="B50" s="171" t="s">
        <v>232</v>
      </c>
      <c r="C50" s="169" t="n">
        <v>15184</v>
      </c>
      <c r="D50" s="169" t="n">
        <v>135</v>
      </c>
      <c r="E50" s="169" t="n">
        <v>1718</v>
      </c>
      <c r="F50" s="169" t="n">
        <v>1427</v>
      </c>
      <c r="G50" s="169" t="n">
        <v>5101</v>
      </c>
      <c r="H50" s="169" t="n">
        <v>4167</v>
      </c>
      <c r="I50" s="169" t="n">
        <v>2015</v>
      </c>
      <c r="J50" s="169" t="n">
        <v>492</v>
      </c>
      <c r="K50" s="169" t="n">
        <v>129</v>
      </c>
    </row>
    <row r="51" customFormat="false" ht="12.75" hidden="false" customHeight="true" outlineLevel="0" collapsed="false">
      <c r="A51" s="118" t="n">
        <v>29</v>
      </c>
      <c r="B51" s="171" t="s">
        <v>233</v>
      </c>
      <c r="C51" s="169" t="n">
        <v>1887</v>
      </c>
      <c r="D51" s="169" t="n">
        <v>28</v>
      </c>
      <c r="E51" s="169" t="n">
        <v>349</v>
      </c>
      <c r="F51" s="169" t="n">
        <v>171</v>
      </c>
      <c r="G51" s="169" t="n">
        <v>564</v>
      </c>
      <c r="H51" s="169" t="n">
        <v>274</v>
      </c>
      <c r="I51" s="169" t="n">
        <v>169</v>
      </c>
      <c r="J51" s="169" t="n">
        <v>99</v>
      </c>
      <c r="K51" s="169" t="n">
        <v>233</v>
      </c>
    </row>
    <row r="52" customFormat="false" ht="12.75" hidden="false" customHeight="true" outlineLevel="0" collapsed="false">
      <c r="A52" s="118" t="n">
        <v>30</v>
      </c>
      <c r="B52" s="172" t="s">
        <v>234</v>
      </c>
      <c r="C52" s="169" t="n">
        <v>16062</v>
      </c>
      <c r="D52" s="169" t="n">
        <v>232</v>
      </c>
      <c r="E52" s="169" t="n">
        <v>1202</v>
      </c>
      <c r="F52" s="169" t="n">
        <v>684</v>
      </c>
      <c r="G52" s="169" t="n">
        <v>3575</v>
      </c>
      <c r="H52" s="169" t="n">
        <v>3842</v>
      </c>
      <c r="I52" s="169" t="n">
        <v>3094</v>
      </c>
      <c r="J52" s="169" t="n">
        <v>1598</v>
      </c>
      <c r="K52" s="169" t="n">
        <v>1835</v>
      </c>
    </row>
    <row r="53" customFormat="false" ht="12.75" hidden="false" customHeight="true" outlineLevel="0" collapsed="false">
      <c r="B53" s="173" t="s">
        <v>213</v>
      </c>
      <c r="C53" s="169"/>
      <c r="D53" s="169"/>
      <c r="E53" s="169"/>
      <c r="F53" s="169"/>
      <c r="G53" s="169"/>
      <c r="H53" s="169"/>
      <c r="I53" s="169"/>
      <c r="J53" s="169"/>
      <c r="K53" s="169"/>
    </row>
    <row r="54" customFormat="false" ht="12.75" hidden="false" customHeight="true" outlineLevel="0" collapsed="false">
      <c r="A54" s="118" t="n">
        <v>31</v>
      </c>
      <c r="B54" s="174" t="s">
        <v>235</v>
      </c>
      <c r="C54" s="169" t="n">
        <v>5109</v>
      </c>
      <c r="D54" s="169" t="n">
        <v>0</v>
      </c>
      <c r="E54" s="169" t="n">
        <v>47</v>
      </c>
      <c r="F54" s="169" t="n">
        <v>62</v>
      </c>
      <c r="G54" s="169" t="n">
        <v>862</v>
      </c>
      <c r="H54" s="169" t="n">
        <v>1317</v>
      </c>
      <c r="I54" s="169" t="n">
        <v>1244</v>
      </c>
      <c r="J54" s="169" t="n">
        <v>726</v>
      </c>
      <c r="K54" s="169" t="n">
        <v>851</v>
      </c>
    </row>
    <row r="55" customFormat="false" ht="12.75" hidden="false" customHeight="true" outlineLevel="0" collapsed="false">
      <c r="A55" s="118" t="n">
        <v>32</v>
      </c>
      <c r="B55" s="174" t="s">
        <v>236</v>
      </c>
      <c r="C55" s="169" t="n">
        <v>4284</v>
      </c>
      <c r="D55" s="169" t="n">
        <v>228</v>
      </c>
      <c r="E55" s="169" t="n">
        <v>1051</v>
      </c>
      <c r="F55" s="169" t="n">
        <v>481</v>
      </c>
      <c r="G55" s="169" t="n">
        <v>1141</v>
      </c>
      <c r="H55" s="169" t="n">
        <v>566</v>
      </c>
      <c r="I55" s="169" t="n">
        <v>333</v>
      </c>
      <c r="J55" s="169" t="n">
        <v>183</v>
      </c>
      <c r="K55" s="169" t="n">
        <v>301</v>
      </c>
    </row>
    <row r="56" customFormat="false" ht="12.75" hidden="false" customHeight="true" outlineLevel="0" collapsed="false">
      <c r="A56" s="118" t="n">
        <v>33</v>
      </c>
      <c r="B56" s="175" t="s">
        <v>263</v>
      </c>
      <c r="C56" s="169"/>
      <c r="D56" s="169"/>
      <c r="E56" s="169"/>
      <c r="F56" s="169"/>
      <c r="G56" s="169"/>
      <c r="H56" s="169"/>
      <c r="I56" s="169"/>
      <c r="J56" s="169"/>
      <c r="K56" s="169"/>
    </row>
    <row r="57" customFormat="false" ht="12.75" hidden="false" customHeight="true" outlineLevel="0" collapsed="false">
      <c r="B57" s="174" t="s">
        <v>264</v>
      </c>
      <c r="C57" s="169" t="n">
        <v>6669</v>
      </c>
      <c r="D57" s="169" t="n">
        <v>4</v>
      </c>
      <c r="E57" s="169" t="n">
        <v>104</v>
      </c>
      <c r="F57" s="169" t="n">
        <v>141</v>
      </c>
      <c r="G57" s="169" t="n">
        <v>1572</v>
      </c>
      <c r="H57" s="169" t="n">
        <v>1959</v>
      </c>
      <c r="I57" s="169" t="n">
        <v>1517</v>
      </c>
      <c r="J57" s="169" t="n">
        <v>689</v>
      </c>
      <c r="K57" s="169" t="n">
        <v>683</v>
      </c>
    </row>
    <row r="58" customFormat="false" ht="12.75" hidden="false" customHeight="true" outlineLevel="0" collapsed="false">
      <c r="A58" s="118" t="n">
        <v>34</v>
      </c>
      <c r="B58" s="176" t="s">
        <v>267</v>
      </c>
      <c r="C58" s="169" t="n">
        <v>34378</v>
      </c>
      <c r="D58" s="169" t="n">
        <v>780</v>
      </c>
      <c r="E58" s="169" t="n">
        <v>3832</v>
      </c>
      <c r="F58" s="169" t="n">
        <v>2380</v>
      </c>
      <c r="G58" s="169" t="n">
        <v>9419</v>
      </c>
      <c r="H58" s="169" t="n">
        <v>8299</v>
      </c>
      <c r="I58" s="169" t="n">
        <v>5282</v>
      </c>
      <c r="J58" s="169" t="n">
        <v>2189</v>
      </c>
      <c r="K58" s="169" t="n">
        <v>2197</v>
      </c>
    </row>
    <row r="59" customFormat="false" ht="12.75" hidden="false" customHeight="true" outlineLevel="0" collapsed="false">
      <c r="B59" s="177" t="s">
        <v>239</v>
      </c>
      <c r="C59" s="169"/>
      <c r="D59" s="169"/>
      <c r="E59" s="169"/>
      <c r="F59" s="169"/>
      <c r="G59" s="169"/>
      <c r="H59" s="169"/>
      <c r="I59" s="169"/>
      <c r="J59" s="169"/>
      <c r="K59" s="169"/>
    </row>
    <row r="60" customFormat="false" ht="12.75" hidden="false" customHeight="true" outlineLevel="0" collapsed="false">
      <c r="A60" s="118" t="n">
        <v>35</v>
      </c>
      <c r="B60" s="174" t="s">
        <v>240</v>
      </c>
      <c r="C60" s="169" t="n">
        <v>11340</v>
      </c>
      <c r="D60" s="169" t="n">
        <v>60</v>
      </c>
      <c r="E60" s="169" t="n">
        <v>525</v>
      </c>
      <c r="F60" s="169" t="n">
        <v>409</v>
      </c>
      <c r="G60" s="169" t="n">
        <v>2565</v>
      </c>
      <c r="H60" s="169" t="n">
        <v>3284</v>
      </c>
      <c r="I60" s="169" t="n">
        <v>2361</v>
      </c>
      <c r="J60" s="169" t="n">
        <v>1014</v>
      </c>
      <c r="K60" s="169" t="n">
        <v>1122</v>
      </c>
    </row>
    <row r="61" customFormat="false" ht="12.75" hidden="false" customHeight="true" outlineLevel="0" collapsed="false">
      <c r="A61" s="118" t="n">
        <v>36</v>
      </c>
      <c r="B61" s="174" t="s">
        <v>241</v>
      </c>
      <c r="C61" s="169" t="n">
        <v>273</v>
      </c>
      <c r="D61" s="169" t="n">
        <v>31</v>
      </c>
      <c r="E61" s="169" t="n">
        <v>54</v>
      </c>
      <c r="F61" s="169" t="n">
        <v>36</v>
      </c>
      <c r="G61" s="169" t="n">
        <v>107</v>
      </c>
      <c r="H61" s="169" t="n">
        <v>35</v>
      </c>
      <c r="I61" s="169" t="n">
        <v>6</v>
      </c>
      <c r="J61" s="169" t="n">
        <v>2</v>
      </c>
      <c r="K61" s="169" t="n">
        <v>2</v>
      </c>
    </row>
    <row r="62" customFormat="false" ht="12.75" hidden="false" customHeight="true" outlineLevel="0" collapsed="false">
      <c r="A62" s="118" t="n">
        <v>37</v>
      </c>
      <c r="B62" s="175" t="s">
        <v>265</v>
      </c>
      <c r="C62" s="169"/>
      <c r="D62" s="169"/>
      <c r="E62" s="169"/>
      <c r="F62" s="169"/>
      <c r="G62" s="169"/>
      <c r="H62" s="169"/>
      <c r="I62" s="169"/>
      <c r="J62" s="169"/>
      <c r="K62" s="169"/>
    </row>
    <row r="63" customFormat="false" ht="12.75" hidden="false" customHeight="true" outlineLevel="0" collapsed="false">
      <c r="B63" s="174" t="s">
        <v>266</v>
      </c>
      <c r="C63" s="169" t="n">
        <v>446</v>
      </c>
      <c r="D63" s="169" t="n">
        <v>39</v>
      </c>
      <c r="E63" s="169" t="n">
        <v>103</v>
      </c>
      <c r="F63" s="169" t="n">
        <v>37</v>
      </c>
      <c r="G63" s="169" t="n">
        <v>139</v>
      </c>
      <c r="H63" s="169" t="n">
        <v>67</v>
      </c>
      <c r="I63" s="169" t="n">
        <v>29</v>
      </c>
      <c r="J63" s="169" t="n">
        <v>13</v>
      </c>
      <c r="K63" s="169" t="n">
        <v>19</v>
      </c>
    </row>
    <row r="64" customFormat="false" ht="12.75" hidden="false" customHeight="true" outlineLevel="0" collapsed="false">
      <c r="A64" s="118" t="n">
        <v>38</v>
      </c>
      <c r="B64" s="174" t="s">
        <v>243</v>
      </c>
      <c r="C64" s="169" t="n">
        <v>3326</v>
      </c>
      <c r="D64" s="169" t="n">
        <v>155</v>
      </c>
      <c r="E64" s="169" t="n">
        <v>918</v>
      </c>
      <c r="F64" s="169" t="n">
        <v>352</v>
      </c>
      <c r="G64" s="169" t="n">
        <v>821</v>
      </c>
      <c r="H64" s="169" t="n">
        <v>399</v>
      </c>
      <c r="I64" s="169" t="n">
        <v>276</v>
      </c>
      <c r="J64" s="169" t="n">
        <v>166</v>
      </c>
      <c r="K64" s="169" t="n">
        <v>239</v>
      </c>
    </row>
    <row r="65" customFormat="false" ht="12.75" hidden="false" customHeight="true" outlineLevel="0" collapsed="false">
      <c r="A65" s="118" t="n">
        <v>39</v>
      </c>
      <c r="B65" s="174" t="s">
        <v>244</v>
      </c>
      <c r="C65" s="169" t="n">
        <v>4437</v>
      </c>
      <c r="D65" s="169" t="n">
        <v>302</v>
      </c>
      <c r="E65" s="169" t="n">
        <v>1618</v>
      </c>
      <c r="F65" s="169" t="n">
        <v>590</v>
      </c>
      <c r="G65" s="169" t="n">
        <v>1254</v>
      </c>
      <c r="H65" s="169" t="n">
        <v>399</v>
      </c>
      <c r="I65" s="169" t="n">
        <v>166</v>
      </c>
      <c r="J65" s="169" t="n">
        <v>57</v>
      </c>
      <c r="K65" s="169" t="n">
        <v>51</v>
      </c>
    </row>
    <row r="66" customFormat="false" ht="12" hidden="false" customHeight="false" outlineLevel="0" collapsed="false">
      <c r="B66" s="178"/>
      <c r="C66" s="179"/>
    </row>
    <row r="67" customFormat="false" ht="12" hidden="false" customHeight="false" outlineLevel="0" collapsed="false">
      <c r="B67" s="180"/>
    </row>
    <row r="68" customFormat="false" ht="12" hidden="false" customHeight="false" outlineLevel="0" collapsed="false">
      <c r="B68" s="167"/>
    </row>
    <row r="69" customFormat="false" ht="12" hidden="false" customHeight="false" outlineLevel="0" collapsed="false">
      <c r="B69" s="178"/>
    </row>
    <row r="70" customFormat="false" ht="12" hidden="false" customHeight="false" outlineLevel="0" collapsed="false">
      <c r="B70" s="178"/>
    </row>
    <row r="71" customFormat="false" ht="12" hidden="false" customHeight="false" outlineLevel="0" collapsed="false">
      <c r="B71" s="178"/>
    </row>
    <row r="72" customFormat="false" ht="12" hidden="false" customHeight="false" outlineLevel="0" collapsed="false">
      <c r="B72" s="178"/>
    </row>
    <row r="73" customFormat="false" ht="12" hidden="false" customHeight="false" outlineLevel="0" collapsed="false">
      <c r="B73" s="178"/>
    </row>
  </sheetData>
  <mergeCells count="15">
    <mergeCell ref="A2:K2"/>
    <mergeCell ref="A3:K3"/>
    <mergeCell ref="A4:K4"/>
    <mergeCell ref="A6:A8"/>
    <mergeCell ref="B6:B8"/>
    <mergeCell ref="C6:C8"/>
    <mergeCell ref="D6:K6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1" width="3.42"/>
    <col collapsed="false" customWidth="true" hidden="false" outlineLevel="0" max="2" min="2" style="181" width="49.99"/>
    <col collapsed="false" customWidth="true" hidden="false" outlineLevel="0" max="3" min="3" style="181" width="10.42"/>
    <col collapsed="false" customWidth="true" hidden="false" outlineLevel="0" max="4" min="4" style="181" width="9.13"/>
    <col collapsed="false" customWidth="true" hidden="false" outlineLevel="0" max="5" min="5" style="181" width="8.28"/>
    <col collapsed="false" customWidth="true" hidden="false" outlineLevel="0" max="7" min="6" style="181" width="7.28"/>
    <col collapsed="false" customWidth="true" hidden="false" outlineLevel="0" max="8" min="8" style="181" width="9.85"/>
    <col collapsed="false" customWidth="true" hidden="false" outlineLevel="0" max="9" min="9" style="181" width="9.28"/>
    <col collapsed="false" customWidth="true" hidden="false" outlineLevel="0" max="10" min="10" style="181" width="8.13"/>
    <col collapsed="false" customWidth="true" hidden="false" outlineLevel="0" max="11" min="11" style="181" width="9.13"/>
    <col collapsed="false" customWidth="true" hidden="false" outlineLevel="0" max="12" min="12" style="181" width="9.28"/>
    <col collapsed="false" customWidth="true" hidden="false" outlineLevel="0" max="13" min="13" style="181" width="8.56"/>
    <col collapsed="false" customWidth="true" hidden="false" outlineLevel="0" max="14" min="14" style="181" width="8.28"/>
    <col collapsed="false" customWidth="true" hidden="false" outlineLevel="0" max="15" min="15" style="181" width="10.7"/>
    <col collapsed="false" customWidth="true" hidden="false" outlineLevel="0" max="16" min="16" style="181" width="9.99"/>
    <col collapsed="false" customWidth="true" hidden="false" outlineLevel="0" max="17" min="17" style="181" width="8.7"/>
    <col collapsed="false" customWidth="true" hidden="false" outlineLevel="0" max="18" min="18" style="181" width="9.56"/>
    <col collapsed="false" customWidth="true" hidden="false" outlineLevel="0" max="19" min="19" style="181" width="7.99"/>
    <col collapsed="false" customWidth="true" hidden="false" outlineLevel="0" max="21" min="20" style="181" width="8.7"/>
    <col collapsed="false" customWidth="false" hidden="false" outlineLevel="0" max="257" min="22" style="181" width="11.42"/>
  </cols>
  <sheetData>
    <row r="1" customFormat="false" ht="12.75" hidden="false" customHeight="true" outlineLevel="0" collapsed="false">
      <c r="A1" s="182" t="s">
        <v>203</v>
      </c>
      <c r="B1" s="183"/>
      <c r="C1" s="122"/>
      <c r="D1" s="122"/>
      <c r="E1" s="122"/>
      <c r="G1" s="122"/>
      <c r="I1" s="184"/>
      <c r="J1" s="122"/>
      <c r="T1" s="185"/>
      <c r="U1" s="186"/>
    </row>
    <row r="2" customFormat="false" ht="12.75" hidden="false" customHeight="true" outlineLevel="0" collapsed="false">
      <c r="A2" s="123" t="s">
        <v>20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</row>
    <row r="3" customFormat="false" ht="12.75" hidden="false" customHeight="true" outlineLevel="0" collapsed="false">
      <c r="A3" s="123" t="s">
        <v>205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87"/>
    </row>
    <row r="4" customFormat="false" ht="12.75" hidden="false" customHeight="true" outlineLevel="0" collapsed="false">
      <c r="A4" s="123" t="s">
        <v>26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87"/>
    </row>
    <row r="5" s="189" customFormat="true" ht="12.75" hidden="false" customHeight="true" outlineLevel="0" collapsed="false">
      <c r="A5" s="123" t="s">
        <v>269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88"/>
    </row>
    <row r="6" s="189" customFormat="true" ht="12.75" hidden="false" customHeight="true" outlineLevel="0" collapsed="false">
      <c r="A6" s="190"/>
      <c r="B6" s="191"/>
      <c r="C6" s="191"/>
      <c r="D6" s="191"/>
      <c r="G6" s="191"/>
      <c r="H6" s="192"/>
      <c r="I6" s="193"/>
      <c r="V6" s="188"/>
    </row>
    <row r="7" customFormat="false" ht="14.1" hidden="false" customHeight="true" outlineLevel="0" collapsed="false">
      <c r="A7" s="126" t="s">
        <v>208</v>
      </c>
      <c r="B7" s="130" t="s">
        <v>270</v>
      </c>
      <c r="C7" s="130" t="s">
        <v>209</v>
      </c>
      <c r="D7" s="194" t="s">
        <v>210</v>
      </c>
      <c r="E7" s="194"/>
      <c r="F7" s="194"/>
      <c r="G7" s="194"/>
      <c r="H7" s="194"/>
      <c r="I7" s="194" t="s">
        <v>211</v>
      </c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87"/>
    </row>
    <row r="8" customFormat="false" ht="14.1" hidden="false" customHeight="true" outlineLevel="0" collapsed="false">
      <c r="A8" s="126"/>
      <c r="B8" s="130"/>
      <c r="C8" s="130"/>
      <c r="D8" s="195" t="s">
        <v>212</v>
      </c>
      <c r="E8" s="196" t="s">
        <v>213</v>
      </c>
      <c r="F8" s="196"/>
      <c r="G8" s="196"/>
      <c r="H8" s="196"/>
      <c r="I8" s="127" t="s">
        <v>212</v>
      </c>
      <c r="J8" s="129" t="s">
        <v>213</v>
      </c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87"/>
    </row>
    <row r="9" customFormat="false" ht="14.1" hidden="false" customHeight="true" outlineLevel="0" collapsed="false">
      <c r="A9" s="126"/>
      <c r="B9" s="130"/>
      <c r="C9" s="130"/>
      <c r="D9" s="130"/>
      <c r="E9" s="127" t="s">
        <v>214</v>
      </c>
      <c r="F9" s="127" t="s">
        <v>215</v>
      </c>
      <c r="G9" s="130" t="s">
        <v>216</v>
      </c>
      <c r="H9" s="130" t="s">
        <v>217</v>
      </c>
      <c r="I9" s="127"/>
      <c r="J9" s="197" t="s">
        <v>218</v>
      </c>
      <c r="K9" s="127" t="s">
        <v>219</v>
      </c>
      <c r="L9" s="131" t="s">
        <v>220</v>
      </c>
      <c r="M9" s="127" t="s">
        <v>221</v>
      </c>
      <c r="N9" s="127" t="s">
        <v>222</v>
      </c>
      <c r="O9" s="127" t="s">
        <v>223</v>
      </c>
      <c r="P9" s="127" t="s">
        <v>224</v>
      </c>
      <c r="Q9" s="127" t="s">
        <v>225</v>
      </c>
      <c r="R9" s="127" t="s">
        <v>226</v>
      </c>
      <c r="S9" s="127" t="s">
        <v>271</v>
      </c>
      <c r="T9" s="194" t="s">
        <v>213</v>
      </c>
      <c r="U9" s="194"/>
      <c r="V9" s="187"/>
    </row>
    <row r="10" customFormat="false" ht="63.75" hidden="false" customHeight="true" outlineLevel="0" collapsed="false">
      <c r="A10" s="126"/>
      <c r="B10" s="130"/>
      <c r="C10" s="130"/>
      <c r="D10" s="130"/>
      <c r="E10" s="130"/>
      <c r="F10" s="130"/>
      <c r="G10" s="130"/>
      <c r="H10" s="130"/>
      <c r="I10" s="127"/>
      <c r="J10" s="197"/>
      <c r="K10" s="127"/>
      <c r="L10" s="131"/>
      <c r="M10" s="127"/>
      <c r="N10" s="127"/>
      <c r="O10" s="127"/>
      <c r="P10" s="127"/>
      <c r="Q10" s="127"/>
      <c r="R10" s="127"/>
      <c r="S10" s="127"/>
      <c r="T10" s="127" t="s">
        <v>228</v>
      </c>
      <c r="U10" s="130" t="s">
        <v>229</v>
      </c>
      <c r="V10" s="187"/>
    </row>
    <row r="11" s="183" customFormat="true" ht="18" hidden="false" customHeight="true" outlineLevel="0" collapsed="false">
      <c r="B11" s="198" t="s">
        <v>25</v>
      </c>
      <c r="C11" s="199"/>
      <c r="D11" s="200"/>
      <c r="E11" s="200"/>
      <c r="F11" s="200"/>
      <c r="G11" s="200"/>
      <c r="H11" s="201"/>
      <c r="I11" s="202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3"/>
    </row>
    <row r="12" customFormat="false" ht="12.75" hidden="false" customHeight="true" outlineLevel="0" collapsed="false">
      <c r="A12" s="204" t="n">
        <v>1</v>
      </c>
      <c r="B12" s="139" t="s">
        <v>272</v>
      </c>
      <c r="C12" s="140" t="n">
        <v>615</v>
      </c>
      <c r="D12" s="140" t="n">
        <v>0</v>
      </c>
      <c r="E12" s="140" t="n">
        <v>0</v>
      </c>
      <c r="F12" s="140" t="n">
        <v>0</v>
      </c>
      <c r="G12" s="140" t="n">
        <v>0</v>
      </c>
      <c r="H12" s="140" t="n">
        <v>0</v>
      </c>
      <c r="I12" s="140" t="n">
        <v>615</v>
      </c>
      <c r="J12" s="140" t="n">
        <v>1</v>
      </c>
      <c r="K12" s="140" t="n">
        <v>0</v>
      </c>
      <c r="L12" s="140" t="n">
        <v>0</v>
      </c>
      <c r="M12" s="140" t="n">
        <v>3</v>
      </c>
      <c r="N12" s="140" t="n">
        <v>3</v>
      </c>
      <c r="O12" s="140" t="n">
        <v>0</v>
      </c>
      <c r="P12" s="140" t="n">
        <v>0</v>
      </c>
      <c r="Q12" s="140" t="n">
        <v>0</v>
      </c>
      <c r="R12" s="140" t="n">
        <v>18</v>
      </c>
      <c r="S12" s="140" t="n">
        <v>590</v>
      </c>
      <c r="T12" s="140" t="n">
        <v>7</v>
      </c>
      <c r="U12" s="140" t="n">
        <v>583</v>
      </c>
      <c r="V12" s="187"/>
    </row>
    <row r="13" customFormat="false" ht="12.75" hidden="false" customHeight="true" outlineLevel="0" collapsed="false">
      <c r="A13" s="153" t="n">
        <v>2</v>
      </c>
      <c r="B13" s="139" t="s">
        <v>273</v>
      </c>
      <c r="C13" s="140" t="n">
        <v>14271</v>
      </c>
      <c r="D13" s="140" t="n">
        <v>27</v>
      </c>
      <c r="E13" s="140" t="n">
        <v>0</v>
      </c>
      <c r="F13" s="140" t="n">
        <v>0</v>
      </c>
      <c r="G13" s="140" t="n">
        <v>0</v>
      </c>
      <c r="H13" s="140" t="n">
        <v>27</v>
      </c>
      <c r="I13" s="140" t="n">
        <v>14244</v>
      </c>
      <c r="J13" s="140" t="n">
        <v>1631</v>
      </c>
      <c r="K13" s="140" t="n">
        <v>3605</v>
      </c>
      <c r="L13" s="140" t="n">
        <v>1024</v>
      </c>
      <c r="M13" s="140" t="n">
        <v>1037</v>
      </c>
      <c r="N13" s="140" t="n">
        <v>1152</v>
      </c>
      <c r="O13" s="140" t="n">
        <v>1</v>
      </c>
      <c r="P13" s="140" t="n">
        <v>22</v>
      </c>
      <c r="Q13" s="140" t="n">
        <v>46</v>
      </c>
      <c r="R13" s="140" t="n">
        <v>5726</v>
      </c>
      <c r="S13" s="140" t="n">
        <v>0</v>
      </c>
      <c r="T13" s="140" t="n">
        <v>0</v>
      </c>
      <c r="U13" s="140" t="n">
        <v>0</v>
      </c>
      <c r="V13" s="187"/>
    </row>
    <row r="14" customFormat="false" ht="12.75" hidden="false" customHeight="true" outlineLevel="0" collapsed="false">
      <c r="A14" s="153" t="n">
        <v>3</v>
      </c>
      <c r="B14" s="139" t="s">
        <v>274</v>
      </c>
      <c r="C14" s="140" t="n">
        <v>100</v>
      </c>
      <c r="D14" s="140" t="n">
        <v>3</v>
      </c>
      <c r="E14" s="140" t="n">
        <v>0</v>
      </c>
      <c r="F14" s="140" t="n">
        <v>0</v>
      </c>
      <c r="G14" s="140" t="n">
        <v>0</v>
      </c>
      <c r="H14" s="140" t="n">
        <v>3</v>
      </c>
      <c r="I14" s="140" t="n">
        <v>97</v>
      </c>
      <c r="J14" s="140" t="n">
        <v>10</v>
      </c>
      <c r="K14" s="140" t="n">
        <v>14</v>
      </c>
      <c r="L14" s="140" t="n">
        <v>4</v>
      </c>
      <c r="M14" s="140" t="n">
        <v>6</v>
      </c>
      <c r="N14" s="140" t="n">
        <v>4</v>
      </c>
      <c r="O14" s="140" t="n">
        <v>0</v>
      </c>
      <c r="P14" s="140" t="n">
        <v>0</v>
      </c>
      <c r="Q14" s="140" t="n">
        <v>2</v>
      </c>
      <c r="R14" s="140" t="n">
        <v>54</v>
      </c>
      <c r="S14" s="140" t="n">
        <v>3</v>
      </c>
      <c r="T14" s="140" t="n">
        <v>0</v>
      </c>
      <c r="U14" s="140" t="n">
        <v>3</v>
      </c>
      <c r="V14" s="187"/>
    </row>
    <row r="15" customFormat="false" ht="12.75" hidden="false" customHeight="true" outlineLevel="0" collapsed="false">
      <c r="A15" s="153" t="n">
        <v>4</v>
      </c>
      <c r="B15" s="139" t="s">
        <v>275</v>
      </c>
      <c r="C15" s="140" t="n">
        <v>3583</v>
      </c>
      <c r="D15" s="140" t="n">
        <v>12</v>
      </c>
      <c r="E15" s="140" t="n">
        <v>0</v>
      </c>
      <c r="F15" s="140" t="n">
        <v>0</v>
      </c>
      <c r="G15" s="140" t="n">
        <v>0</v>
      </c>
      <c r="H15" s="140" t="n">
        <v>12</v>
      </c>
      <c r="I15" s="140" t="n">
        <v>3571</v>
      </c>
      <c r="J15" s="140" t="n">
        <v>565</v>
      </c>
      <c r="K15" s="140" t="n">
        <v>797</v>
      </c>
      <c r="L15" s="140" t="n">
        <v>143</v>
      </c>
      <c r="M15" s="140" t="n">
        <v>405</v>
      </c>
      <c r="N15" s="140" t="n">
        <v>640</v>
      </c>
      <c r="O15" s="140" t="n">
        <v>2</v>
      </c>
      <c r="P15" s="140" t="n">
        <v>2</v>
      </c>
      <c r="Q15" s="140" t="n">
        <v>4</v>
      </c>
      <c r="R15" s="140" t="n">
        <v>1013</v>
      </c>
      <c r="S15" s="140" t="n">
        <v>0</v>
      </c>
      <c r="T15" s="140" t="n">
        <v>0</v>
      </c>
      <c r="U15" s="140" t="n">
        <v>0</v>
      </c>
      <c r="V15" s="187"/>
    </row>
    <row r="16" customFormat="false" ht="12.75" hidden="false" customHeight="true" outlineLevel="0" collapsed="false">
      <c r="A16" s="153" t="n">
        <v>5</v>
      </c>
      <c r="B16" s="139" t="s">
        <v>276</v>
      </c>
      <c r="C16" s="140" t="n">
        <v>9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  <c r="I16" s="140" t="n">
        <v>9</v>
      </c>
      <c r="J16" s="140" t="n">
        <v>0</v>
      </c>
      <c r="K16" s="140" t="n">
        <v>5</v>
      </c>
      <c r="L16" s="140" t="n">
        <v>0</v>
      </c>
      <c r="M16" s="140" t="n">
        <v>0</v>
      </c>
      <c r="N16" s="140" t="n">
        <v>2</v>
      </c>
      <c r="O16" s="140" t="n">
        <v>0</v>
      </c>
      <c r="P16" s="140" t="n">
        <v>0</v>
      </c>
      <c r="Q16" s="140" t="n">
        <v>0</v>
      </c>
      <c r="R16" s="140" t="n">
        <v>1</v>
      </c>
      <c r="S16" s="140" t="n">
        <v>1</v>
      </c>
      <c r="T16" s="140" t="n">
        <v>1</v>
      </c>
      <c r="U16" s="140" t="n">
        <v>0</v>
      </c>
      <c r="V16" s="187"/>
    </row>
    <row r="17" customFormat="false" ht="12.75" hidden="false" customHeight="true" outlineLevel="0" collapsed="false">
      <c r="A17" s="153" t="n">
        <v>6</v>
      </c>
      <c r="B17" s="139" t="s">
        <v>277</v>
      </c>
      <c r="C17" s="140" t="n">
        <v>2522</v>
      </c>
      <c r="D17" s="140" t="n">
        <v>6</v>
      </c>
      <c r="E17" s="140" t="n">
        <v>0</v>
      </c>
      <c r="F17" s="140" t="n">
        <v>0</v>
      </c>
      <c r="G17" s="140" t="n">
        <v>0</v>
      </c>
      <c r="H17" s="140" t="n">
        <v>6</v>
      </c>
      <c r="I17" s="140" t="n">
        <v>2516</v>
      </c>
      <c r="J17" s="140" t="n">
        <v>2</v>
      </c>
      <c r="K17" s="140" t="n">
        <v>42</v>
      </c>
      <c r="L17" s="140" t="n">
        <v>0</v>
      </c>
      <c r="M17" s="140" t="n">
        <v>191</v>
      </c>
      <c r="N17" s="140" t="n">
        <v>2196</v>
      </c>
      <c r="O17" s="140" t="n">
        <v>0</v>
      </c>
      <c r="P17" s="140" t="n">
        <v>2</v>
      </c>
      <c r="Q17" s="140" t="n">
        <v>0</v>
      </c>
      <c r="R17" s="140" t="n">
        <v>81</v>
      </c>
      <c r="S17" s="140" t="n">
        <v>2</v>
      </c>
      <c r="T17" s="140" t="n">
        <v>1</v>
      </c>
      <c r="U17" s="140" t="n">
        <v>1</v>
      </c>
      <c r="V17" s="187"/>
    </row>
    <row r="18" customFormat="false" ht="12.75" hidden="false" customHeight="true" outlineLevel="0" collapsed="false">
      <c r="A18" s="153" t="n">
        <v>7</v>
      </c>
      <c r="B18" s="139" t="s">
        <v>278</v>
      </c>
      <c r="C18" s="140" t="n">
        <v>1127</v>
      </c>
      <c r="D18" s="140" t="n">
        <v>1127</v>
      </c>
      <c r="E18" s="140" t="n">
        <v>920</v>
      </c>
      <c r="F18" s="140" t="n">
        <v>1</v>
      </c>
      <c r="G18" s="140" t="n">
        <v>0</v>
      </c>
      <c r="H18" s="140" t="n">
        <v>206</v>
      </c>
      <c r="I18" s="140" t="n">
        <v>0</v>
      </c>
      <c r="J18" s="140" t="n">
        <v>0</v>
      </c>
      <c r="K18" s="140" t="n">
        <v>0</v>
      </c>
      <c r="L18" s="140" t="n">
        <v>0</v>
      </c>
      <c r="M18" s="140" t="n">
        <v>0</v>
      </c>
      <c r="N18" s="140" t="n">
        <v>0</v>
      </c>
      <c r="O18" s="140" t="n">
        <v>0</v>
      </c>
      <c r="P18" s="140" t="n">
        <v>0</v>
      </c>
      <c r="Q18" s="140" t="n">
        <v>0</v>
      </c>
      <c r="R18" s="140" t="n">
        <v>0</v>
      </c>
      <c r="S18" s="140" t="n">
        <v>0</v>
      </c>
      <c r="T18" s="140" t="n">
        <v>0</v>
      </c>
      <c r="U18" s="140" t="n">
        <v>0</v>
      </c>
      <c r="V18" s="187"/>
    </row>
    <row r="19" customFormat="false" ht="12.75" hidden="false" customHeight="true" outlineLevel="0" collapsed="false">
      <c r="A19" s="153" t="n">
        <v>8</v>
      </c>
      <c r="B19" s="139" t="s">
        <v>279</v>
      </c>
      <c r="C19" s="140" t="n">
        <v>179</v>
      </c>
      <c r="D19" s="140" t="n">
        <v>7</v>
      </c>
      <c r="E19" s="140" t="n">
        <v>0</v>
      </c>
      <c r="F19" s="140" t="n">
        <v>0</v>
      </c>
      <c r="G19" s="140" t="n">
        <v>0</v>
      </c>
      <c r="H19" s="140" t="n">
        <v>7</v>
      </c>
      <c r="I19" s="140" t="n">
        <v>172</v>
      </c>
      <c r="J19" s="140" t="n">
        <v>1</v>
      </c>
      <c r="K19" s="140" t="n">
        <v>1</v>
      </c>
      <c r="L19" s="140" t="n">
        <v>0</v>
      </c>
      <c r="M19" s="140" t="n">
        <v>15</v>
      </c>
      <c r="N19" s="140" t="n">
        <v>5</v>
      </c>
      <c r="O19" s="140" t="n">
        <v>0</v>
      </c>
      <c r="P19" s="140" t="n">
        <v>0</v>
      </c>
      <c r="Q19" s="140" t="n">
        <v>0</v>
      </c>
      <c r="R19" s="140" t="n">
        <v>24</v>
      </c>
      <c r="S19" s="140" t="n">
        <v>126</v>
      </c>
      <c r="T19" s="140" t="n">
        <v>12</v>
      </c>
      <c r="U19" s="140" t="n">
        <v>114</v>
      </c>
    </row>
    <row r="20" customFormat="false" ht="12.75" hidden="false" customHeight="true" outlineLevel="0" collapsed="false">
      <c r="A20" s="153" t="n">
        <v>9</v>
      </c>
      <c r="B20" s="139" t="s">
        <v>280</v>
      </c>
      <c r="C20" s="140" t="n">
        <v>461</v>
      </c>
      <c r="D20" s="140" t="n">
        <v>24</v>
      </c>
      <c r="E20" s="140" t="n">
        <v>0</v>
      </c>
      <c r="F20" s="140" t="n">
        <v>0</v>
      </c>
      <c r="G20" s="140" t="n">
        <v>0</v>
      </c>
      <c r="H20" s="140" t="n">
        <v>24</v>
      </c>
      <c r="I20" s="140" t="n">
        <v>437</v>
      </c>
      <c r="J20" s="140" t="n">
        <v>7</v>
      </c>
      <c r="K20" s="140" t="n">
        <v>45</v>
      </c>
      <c r="L20" s="140" t="n">
        <v>5</v>
      </c>
      <c r="M20" s="140" t="n">
        <v>29</v>
      </c>
      <c r="N20" s="140" t="n">
        <v>24</v>
      </c>
      <c r="O20" s="140" t="n">
        <v>0</v>
      </c>
      <c r="P20" s="140" t="n">
        <v>0</v>
      </c>
      <c r="Q20" s="140" t="n">
        <v>1</v>
      </c>
      <c r="R20" s="140" t="n">
        <v>100</v>
      </c>
      <c r="S20" s="140" t="n">
        <v>226</v>
      </c>
      <c r="T20" s="140" t="n">
        <v>96</v>
      </c>
      <c r="U20" s="140" t="n">
        <v>130</v>
      </c>
    </row>
    <row r="21" customFormat="false" ht="24.95" hidden="false" customHeight="true" outlineLevel="0" collapsed="false">
      <c r="A21" s="205" t="n">
        <v>10</v>
      </c>
      <c r="B21" s="206" t="s">
        <v>281</v>
      </c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</row>
    <row r="22" customFormat="false" ht="12.75" hidden="false" customHeight="true" outlineLevel="0" collapsed="false">
      <c r="A22" s="153"/>
      <c r="B22" s="207" t="s">
        <v>282</v>
      </c>
      <c r="C22" s="140" t="n">
        <v>28589</v>
      </c>
      <c r="D22" s="140" t="n">
        <v>15900</v>
      </c>
      <c r="E22" s="140" t="n">
        <v>4125</v>
      </c>
      <c r="F22" s="140" t="n">
        <v>2</v>
      </c>
      <c r="G22" s="140" t="n">
        <v>10</v>
      </c>
      <c r="H22" s="140" t="n">
        <v>11763</v>
      </c>
      <c r="I22" s="140" t="n">
        <v>12689</v>
      </c>
      <c r="J22" s="140" t="n">
        <v>20</v>
      </c>
      <c r="K22" s="140" t="n">
        <v>70</v>
      </c>
      <c r="L22" s="140" t="n">
        <v>126</v>
      </c>
      <c r="M22" s="140" t="n">
        <v>6789</v>
      </c>
      <c r="N22" s="140" t="n">
        <v>5407</v>
      </c>
      <c r="O22" s="140" t="n">
        <v>15</v>
      </c>
      <c r="P22" s="140" t="n">
        <v>131</v>
      </c>
      <c r="Q22" s="140" t="n">
        <v>9</v>
      </c>
      <c r="R22" s="140" t="n">
        <v>122</v>
      </c>
      <c r="S22" s="140" t="n">
        <v>0</v>
      </c>
      <c r="T22" s="140" t="n">
        <v>0</v>
      </c>
      <c r="U22" s="140" t="n">
        <v>0</v>
      </c>
    </row>
    <row r="23" customFormat="false" ht="12.75" hidden="false" customHeight="true" outlineLevel="0" collapsed="false">
      <c r="A23" s="153" t="n">
        <v>11</v>
      </c>
      <c r="B23" s="144" t="s">
        <v>283</v>
      </c>
      <c r="C23" s="140" t="n">
        <v>28</v>
      </c>
      <c r="D23" s="140" t="n">
        <v>0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28</v>
      </c>
      <c r="J23" s="140" t="n">
        <v>0</v>
      </c>
      <c r="K23" s="140" t="n">
        <v>0</v>
      </c>
      <c r="L23" s="140" t="n">
        <v>0</v>
      </c>
      <c r="M23" s="140" t="n">
        <v>20</v>
      </c>
      <c r="N23" s="140" t="n">
        <v>2</v>
      </c>
      <c r="O23" s="140" t="n">
        <v>0</v>
      </c>
      <c r="P23" s="140" t="n">
        <v>0</v>
      </c>
      <c r="Q23" s="140" t="n">
        <v>0</v>
      </c>
      <c r="R23" s="140" t="n">
        <v>3</v>
      </c>
      <c r="S23" s="140" t="n">
        <v>3</v>
      </c>
      <c r="T23" s="140" t="n">
        <v>2</v>
      </c>
      <c r="U23" s="140" t="n">
        <v>1</v>
      </c>
    </row>
    <row r="24" s="183" customFormat="true" ht="12.75" hidden="false" customHeight="true" outlineLevel="0" collapsed="false">
      <c r="A24" s="153" t="n">
        <v>12</v>
      </c>
      <c r="B24" s="144" t="s">
        <v>209</v>
      </c>
      <c r="C24" s="140" t="n">
        <v>51484</v>
      </c>
      <c r="D24" s="140" t="n">
        <v>17106</v>
      </c>
      <c r="E24" s="140" t="n">
        <v>5045</v>
      </c>
      <c r="F24" s="140" t="n">
        <v>3</v>
      </c>
      <c r="G24" s="140" t="n">
        <v>10</v>
      </c>
      <c r="H24" s="140" t="n">
        <v>12048</v>
      </c>
      <c r="I24" s="140" t="n">
        <v>34378</v>
      </c>
      <c r="J24" s="140" t="n">
        <v>2237</v>
      </c>
      <c r="K24" s="140" t="n">
        <v>4579</v>
      </c>
      <c r="L24" s="140" t="n">
        <v>1302</v>
      </c>
      <c r="M24" s="140" t="n">
        <v>8495</v>
      </c>
      <c r="N24" s="140" t="n">
        <v>9435</v>
      </c>
      <c r="O24" s="140" t="n">
        <v>18</v>
      </c>
      <c r="P24" s="140" t="n">
        <v>157</v>
      </c>
      <c r="Q24" s="140" t="n">
        <v>62</v>
      </c>
      <c r="R24" s="140" t="n">
        <v>7142</v>
      </c>
      <c r="S24" s="140" t="n">
        <v>951</v>
      </c>
      <c r="T24" s="140" t="n">
        <v>119</v>
      </c>
      <c r="U24" s="140" t="n">
        <v>832</v>
      </c>
    </row>
    <row r="25" s="183" customFormat="true" ht="18" hidden="false" customHeight="true" outlineLevel="0" collapsed="false">
      <c r="A25" s="153"/>
      <c r="B25" s="198" t="s">
        <v>42</v>
      </c>
      <c r="C25" s="208"/>
      <c r="D25" s="148"/>
      <c r="E25" s="148"/>
      <c r="F25" s="148"/>
      <c r="G25" s="148"/>
      <c r="H25" s="209"/>
      <c r="I25" s="148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</row>
    <row r="26" customFormat="false" ht="12.75" hidden="false" customHeight="true" outlineLevel="0" collapsed="false">
      <c r="A26" s="153" t="n">
        <v>13</v>
      </c>
      <c r="B26" s="139" t="s">
        <v>272</v>
      </c>
      <c r="C26" s="140" t="n">
        <v>3772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3772</v>
      </c>
      <c r="J26" s="140" t="n">
        <v>3</v>
      </c>
      <c r="K26" s="140" t="n">
        <v>0</v>
      </c>
      <c r="L26" s="140" t="n">
        <v>0</v>
      </c>
      <c r="M26" s="140" t="n">
        <v>20</v>
      </c>
      <c r="N26" s="140" t="n">
        <v>28</v>
      </c>
      <c r="O26" s="140" t="n">
        <v>0</v>
      </c>
      <c r="P26" s="140" t="n">
        <v>0</v>
      </c>
      <c r="Q26" s="140" t="n">
        <v>0</v>
      </c>
      <c r="R26" s="140" t="n">
        <v>110</v>
      </c>
      <c r="S26" s="140" t="n">
        <v>3611</v>
      </c>
      <c r="T26" s="140" t="n">
        <v>75</v>
      </c>
      <c r="U26" s="140" t="n">
        <v>3536</v>
      </c>
    </row>
    <row r="27" customFormat="false" ht="12.75" hidden="false" customHeight="true" outlineLevel="0" collapsed="false">
      <c r="A27" s="153" t="n">
        <v>14</v>
      </c>
      <c r="B27" s="139" t="s">
        <v>273</v>
      </c>
      <c r="C27" s="140" t="n">
        <v>132527</v>
      </c>
      <c r="D27" s="140" t="n">
        <v>167</v>
      </c>
      <c r="E27" s="140" t="n">
        <v>0</v>
      </c>
      <c r="F27" s="140" t="n">
        <v>0</v>
      </c>
      <c r="G27" s="140" t="n">
        <v>0</v>
      </c>
      <c r="H27" s="140" t="n">
        <v>167</v>
      </c>
      <c r="I27" s="140" t="n">
        <v>132360</v>
      </c>
      <c r="J27" s="140" t="n">
        <v>17998</v>
      </c>
      <c r="K27" s="140" t="n">
        <v>37659</v>
      </c>
      <c r="L27" s="140" t="n">
        <v>11646</v>
      </c>
      <c r="M27" s="140" t="n">
        <v>10621</v>
      </c>
      <c r="N27" s="140" t="n">
        <v>12119</v>
      </c>
      <c r="O27" s="140" t="n">
        <v>8</v>
      </c>
      <c r="P27" s="140" t="n">
        <v>158</v>
      </c>
      <c r="Q27" s="140" t="n">
        <v>365</v>
      </c>
      <c r="R27" s="140" t="n">
        <v>41786</v>
      </c>
      <c r="S27" s="140" t="n">
        <v>0</v>
      </c>
      <c r="T27" s="140" t="n">
        <v>0</v>
      </c>
      <c r="U27" s="140" t="n">
        <v>0</v>
      </c>
    </row>
    <row r="28" customFormat="false" ht="12.75" hidden="false" customHeight="true" outlineLevel="0" collapsed="false">
      <c r="A28" s="153" t="n">
        <v>15</v>
      </c>
      <c r="B28" s="139" t="s">
        <v>274</v>
      </c>
      <c r="C28" s="140" t="n">
        <v>764</v>
      </c>
      <c r="D28" s="140" t="n">
        <v>38</v>
      </c>
      <c r="E28" s="140" t="n">
        <v>0</v>
      </c>
      <c r="F28" s="140" t="n">
        <v>0</v>
      </c>
      <c r="G28" s="140" t="n">
        <v>0</v>
      </c>
      <c r="H28" s="140" t="n">
        <v>38</v>
      </c>
      <c r="I28" s="140" t="n">
        <v>726</v>
      </c>
      <c r="J28" s="140" t="n">
        <v>120</v>
      </c>
      <c r="K28" s="140" t="n">
        <v>96</v>
      </c>
      <c r="L28" s="140" t="n">
        <v>43</v>
      </c>
      <c r="M28" s="140" t="n">
        <v>67</v>
      </c>
      <c r="N28" s="140" t="n">
        <v>36</v>
      </c>
      <c r="O28" s="140" t="n">
        <v>0</v>
      </c>
      <c r="P28" s="140" t="n">
        <v>0</v>
      </c>
      <c r="Q28" s="140" t="n">
        <v>13</v>
      </c>
      <c r="R28" s="140" t="n">
        <v>336</v>
      </c>
      <c r="S28" s="140" t="n">
        <v>15</v>
      </c>
      <c r="T28" s="140" t="n">
        <v>0</v>
      </c>
      <c r="U28" s="140" t="n">
        <v>15</v>
      </c>
    </row>
    <row r="29" customFormat="false" ht="12.75" hidden="false" customHeight="true" outlineLevel="0" collapsed="false">
      <c r="A29" s="153" t="n">
        <v>16</v>
      </c>
      <c r="B29" s="139" t="s">
        <v>275</v>
      </c>
      <c r="C29" s="140" t="n">
        <v>48049</v>
      </c>
      <c r="D29" s="140" t="n">
        <v>128</v>
      </c>
      <c r="E29" s="140" t="n">
        <v>0</v>
      </c>
      <c r="F29" s="140" t="n">
        <v>0</v>
      </c>
      <c r="G29" s="140" t="n">
        <v>0</v>
      </c>
      <c r="H29" s="140" t="n">
        <v>128</v>
      </c>
      <c r="I29" s="140" t="n">
        <v>47921</v>
      </c>
      <c r="J29" s="140" t="n">
        <v>6949</v>
      </c>
      <c r="K29" s="140" t="n">
        <v>11866</v>
      </c>
      <c r="L29" s="140" t="n">
        <v>1658</v>
      </c>
      <c r="M29" s="140" t="n">
        <v>4502</v>
      </c>
      <c r="N29" s="140" t="n">
        <v>7479</v>
      </c>
      <c r="O29" s="140" t="n">
        <v>10</v>
      </c>
      <c r="P29" s="140" t="n">
        <v>23</v>
      </c>
      <c r="Q29" s="140" t="n">
        <v>80</v>
      </c>
      <c r="R29" s="140" t="n">
        <v>15354</v>
      </c>
      <c r="S29" s="140" t="n">
        <v>0</v>
      </c>
      <c r="T29" s="140" t="n">
        <v>0</v>
      </c>
      <c r="U29" s="140" t="n">
        <v>0</v>
      </c>
    </row>
    <row r="30" customFormat="false" ht="12.75" hidden="false" customHeight="true" outlineLevel="0" collapsed="false">
      <c r="A30" s="153" t="n">
        <v>17</v>
      </c>
      <c r="B30" s="139" t="s">
        <v>276</v>
      </c>
      <c r="C30" s="140" t="n">
        <v>129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129</v>
      </c>
      <c r="J30" s="140" t="n">
        <v>0</v>
      </c>
      <c r="K30" s="140" t="n">
        <v>71</v>
      </c>
      <c r="L30" s="140" t="n">
        <v>0</v>
      </c>
      <c r="M30" s="140" t="n">
        <v>0</v>
      </c>
      <c r="N30" s="140" t="n">
        <v>35</v>
      </c>
      <c r="O30" s="140" t="n">
        <v>0</v>
      </c>
      <c r="P30" s="140" t="n">
        <v>0</v>
      </c>
      <c r="Q30" s="140" t="n">
        <v>0</v>
      </c>
      <c r="R30" s="140" t="n">
        <v>17</v>
      </c>
      <c r="S30" s="140" t="n">
        <v>6</v>
      </c>
      <c r="T30" s="140" t="n">
        <v>6</v>
      </c>
      <c r="U30" s="140" t="n">
        <v>0</v>
      </c>
    </row>
    <row r="31" customFormat="false" ht="12.75" hidden="false" customHeight="true" outlineLevel="0" collapsed="false">
      <c r="A31" s="153" t="n">
        <v>18</v>
      </c>
      <c r="B31" s="139" t="s">
        <v>277</v>
      </c>
      <c r="C31" s="140" t="n">
        <v>25188</v>
      </c>
      <c r="D31" s="140" t="n">
        <v>49</v>
      </c>
      <c r="E31" s="140" t="n">
        <v>0</v>
      </c>
      <c r="F31" s="140" t="n">
        <v>0</v>
      </c>
      <c r="G31" s="140" t="n">
        <v>0</v>
      </c>
      <c r="H31" s="140" t="n">
        <v>49</v>
      </c>
      <c r="I31" s="140" t="n">
        <v>25139</v>
      </c>
      <c r="J31" s="140" t="n">
        <v>37</v>
      </c>
      <c r="K31" s="140" t="n">
        <v>380</v>
      </c>
      <c r="L31" s="140" t="n">
        <v>0</v>
      </c>
      <c r="M31" s="140" t="n">
        <v>2033</v>
      </c>
      <c r="N31" s="140" t="n">
        <v>21607</v>
      </c>
      <c r="O31" s="140" t="n">
        <v>0</v>
      </c>
      <c r="P31" s="140" t="n">
        <v>21</v>
      </c>
      <c r="Q31" s="140" t="n">
        <v>0</v>
      </c>
      <c r="R31" s="140" t="n">
        <v>1012</v>
      </c>
      <c r="S31" s="140" t="n">
        <v>49</v>
      </c>
      <c r="T31" s="140" t="n">
        <v>40</v>
      </c>
      <c r="U31" s="140" t="n">
        <v>9</v>
      </c>
    </row>
    <row r="32" customFormat="false" ht="12.75" hidden="false" customHeight="true" outlineLevel="0" collapsed="false">
      <c r="A32" s="153" t="n">
        <v>19</v>
      </c>
      <c r="B32" s="139" t="s">
        <v>278</v>
      </c>
      <c r="C32" s="140" t="n">
        <v>16479</v>
      </c>
      <c r="D32" s="140" t="n">
        <v>16479</v>
      </c>
      <c r="E32" s="140" t="n">
        <v>14272</v>
      </c>
      <c r="F32" s="140" t="n">
        <v>18</v>
      </c>
      <c r="G32" s="140" t="n">
        <v>0</v>
      </c>
      <c r="H32" s="140" t="n">
        <v>2189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0</v>
      </c>
      <c r="R32" s="140" t="n">
        <v>0</v>
      </c>
      <c r="S32" s="140" t="n">
        <v>0</v>
      </c>
      <c r="T32" s="140" t="n">
        <v>0</v>
      </c>
      <c r="U32" s="140" t="n">
        <v>0</v>
      </c>
    </row>
    <row r="33" customFormat="false" ht="12.75" hidden="false" customHeight="true" outlineLevel="0" collapsed="false">
      <c r="A33" s="153" t="n">
        <v>20</v>
      </c>
      <c r="B33" s="139" t="s">
        <v>279</v>
      </c>
      <c r="C33" s="140" t="n">
        <v>1488</v>
      </c>
      <c r="D33" s="140" t="n">
        <v>74</v>
      </c>
      <c r="E33" s="140" t="n">
        <v>0</v>
      </c>
      <c r="F33" s="140" t="n">
        <v>0</v>
      </c>
      <c r="G33" s="140" t="n">
        <v>0</v>
      </c>
      <c r="H33" s="140" t="n">
        <v>74</v>
      </c>
      <c r="I33" s="140" t="n">
        <v>1414</v>
      </c>
      <c r="J33" s="140" t="n">
        <v>26</v>
      </c>
      <c r="K33" s="140" t="n">
        <v>5</v>
      </c>
      <c r="L33" s="140" t="n">
        <v>0</v>
      </c>
      <c r="M33" s="140" t="n">
        <v>199</v>
      </c>
      <c r="N33" s="140" t="n">
        <v>47</v>
      </c>
      <c r="O33" s="140" t="n">
        <v>0</v>
      </c>
      <c r="P33" s="140" t="n">
        <v>0</v>
      </c>
      <c r="Q33" s="140" t="n">
        <v>0</v>
      </c>
      <c r="R33" s="140" t="n">
        <v>296</v>
      </c>
      <c r="S33" s="140" t="n">
        <v>841</v>
      </c>
      <c r="T33" s="140" t="n">
        <v>103</v>
      </c>
      <c r="U33" s="140" t="n">
        <v>738</v>
      </c>
    </row>
    <row r="34" customFormat="false" ht="12.75" hidden="false" customHeight="true" outlineLevel="0" collapsed="false">
      <c r="A34" s="153" t="n">
        <v>21</v>
      </c>
      <c r="B34" s="139" t="s">
        <v>280</v>
      </c>
      <c r="C34" s="140" t="n">
        <v>5189</v>
      </c>
      <c r="D34" s="140" t="n">
        <v>273</v>
      </c>
      <c r="E34" s="140" t="n">
        <v>0</v>
      </c>
      <c r="F34" s="140" t="n">
        <v>0</v>
      </c>
      <c r="G34" s="140" t="n">
        <v>0</v>
      </c>
      <c r="H34" s="140" t="n">
        <v>273</v>
      </c>
      <c r="I34" s="140" t="n">
        <v>4916</v>
      </c>
      <c r="J34" s="140" t="n">
        <v>123</v>
      </c>
      <c r="K34" s="140" t="n">
        <v>665</v>
      </c>
      <c r="L34" s="140" t="n">
        <v>68</v>
      </c>
      <c r="M34" s="140" t="n">
        <v>403</v>
      </c>
      <c r="N34" s="140" t="n">
        <v>340</v>
      </c>
      <c r="O34" s="140" t="n">
        <v>0</v>
      </c>
      <c r="P34" s="140" t="n">
        <v>0</v>
      </c>
      <c r="Q34" s="140" t="n">
        <v>3</v>
      </c>
      <c r="R34" s="140" t="n">
        <v>1047</v>
      </c>
      <c r="S34" s="140" t="n">
        <v>2267</v>
      </c>
      <c r="T34" s="140" t="n">
        <v>874</v>
      </c>
      <c r="U34" s="140" t="n">
        <v>1393</v>
      </c>
    </row>
    <row r="35" customFormat="false" ht="24.95" hidden="false" customHeight="true" outlineLevel="0" collapsed="false">
      <c r="A35" s="205" t="n">
        <v>22</v>
      </c>
      <c r="B35" s="206" t="s">
        <v>281</v>
      </c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</row>
    <row r="36" customFormat="false" ht="12.75" hidden="false" customHeight="true" outlineLevel="0" collapsed="false">
      <c r="A36" s="153"/>
      <c r="B36" s="207" t="s">
        <v>282</v>
      </c>
      <c r="C36" s="140" t="n">
        <v>279091</v>
      </c>
      <c r="D36" s="140" t="n">
        <v>150098</v>
      </c>
      <c r="E36" s="140" t="n">
        <v>45945</v>
      </c>
      <c r="F36" s="140" t="n">
        <v>16</v>
      </c>
      <c r="G36" s="140" t="n">
        <v>101</v>
      </c>
      <c r="H36" s="140" t="n">
        <v>104036</v>
      </c>
      <c r="I36" s="140" t="n">
        <v>128993</v>
      </c>
      <c r="J36" s="140" t="n">
        <v>211</v>
      </c>
      <c r="K36" s="140" t="n">
        <v>854</v>
      </c>
      <c r="L36" s="140" t="n">
        <v>1068</v>
      </c>
      <c r="M36" s="140" t="n">
        <v>67567</v>
      </c>
      <c r="N36" s="140" t="n">
        <v>56335</v>
      </c>
      <c r="O36" s="140" t="n">
        <v>188</v>
      </c>
      <c r="P36" s="140" t="n">
        <v>1150</v>
      </c>
      <c r="Q36" s="140" t="n">
        <v>59</v>
      </c>
      <c r="R36" s="140" t="n">
        <v>1561</v>
      </c>
      <c r="S36" s="140" t="n">
        <v>0</v>
      </c>
      <c r="T36" s="140" t="n">
        <v>0</v>
      </c>
      <c r="U36" s="140" t="n">
        <v>0</v>
      </c>
    </row>
    <row r="37" customFormat="false" ht="12.75" hidden="false" customHeight="true" outlineLevel="0" collapsed="false">
      <c r="A37" s="153" t="n">
        <v>23</v>
      </c>
      <c r="B37" s="144" t="s">
        <v>283</v>
      </c>
      <c r="C37" s="140" t="n">
        <v>247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247</v>
      </c>
      <c r="J37" s="140" t="n">
        <v>0</v>
      </c>
      <c r="K37" s="140" t="n">
        <v>0</v>
      </c>
      <c r="L37" s="140" t="n">
        <v>0</v>
      </c>
      <c r="M37" s="140" t="n">
        <v>153</v>
      </c>
      <c r="N37" s="140" t="n">
        <v>27</v>
      </c>
      <c r="O37" s="140" t="n">
        <v>0</v>
      </c>
      <c r="P37" s="140" t="n">
        <v>0</v>
      </c>
      <c r="Q37" s="140" t="n">
        <v>0</v>
      </c>
      <c r="R37" s="140" t="n">
        <v>20</v>
      </c>
      <c r="S37" s="140" t="n">
        <v>47</v>
      </c>
      <c r="T37" s="140" t="n">
        <v>42</v>
      </c>
      <c r="U37" s="140" t="n">
        <v>5</v>
      </c>
    </row>
    <row r="38" customFormat="false" ht="12.75" hidden="false" customHeight="true" outlineLevel="0" collapsed="false">
      <c r="A38" s="153" t="n">
        <v>24</v>
      </c>
      <c r="B38" s="144" t="s">
        <v>209</v>
      </c>
      <c r="C38" s="140" t="n">
        <v>512923</v>
      </c>
      <c r="D38" s="140" t="n">
        <v>167306</v>
      </c>
      <c r="E38" s="140" t="n">
        <v>60217</v>
      </c>
      <c r="F38" s="140" t="n">
        <v>34</v>
      </c>
      <c r="G38" s="140" t="n">
        <v>101</v>
      </c>
      <c r="H38" s="140" t="n">
        <v>106954</v>
      </c>
      <c r="I38" s="140" t="n">
        <v>345617</v>
      </c>
      <c r="J38" s="140" t="n">
        <v>25467</v>
      </c>
      <c r="K38" s="140" t="n">
        <v>51596</v>
      </c>
      <c r="L38" s="140" t="n">
        <v>14483</v>
      </c>
      <c r="M38" s="140" t="n">
        <v>85565</v>
      </c>
      <c r="N38" s="140" t="n">
        <v>98053</v>
      </c>
      <c r="O38" s="140" t="n">
        <v>206</v>
      </c>
      <c r="P38" s="140" t="n">
        <v>1352</v>
      </c>
      <c r="Q38" s="140" t="n">
        <v>520</v>
      </c>
      <c r="R38" s="140" t="n">
        <v>61539</v>
      </c>
      <c r="S38" s="140" t="n">
        <v>6836</v>
      </c>
      <c r="T38" s="140" t="n">
        <v>1140</v>
      </c>
      <c r="U38" s="140" t="n">
        <v>5696</v>
      </c>
    </row>
    <row r="39" s="183" customFormat="true" ht="18" hidden="false" customHeight="true" outlineLevel="0" collapsed="false">
      <c r="A39" s="153"/>
      <c r="B39" s="198" t="s">
        <v>248</v>
      </c>
      <c r="C39" s="208"/>
      <c r="D39" s="148"/>
      <c r="E39" s="148"/>
      <c r="F39" s="148"/>
      <c r="G39" s="148"/>
      <c r="H39" s="209"/>
      <c r="I39" s="148"/>
      <c r="J39" s="209"/>
      <c r="K39" s="209"/>
      <c r="L39" s="209"/>
      <c r="M39" s="209"/>
      <c r="N39" s="209"/>
      <c r="O39" s="209"/>
      <c r="P39" s="209"/>
      <c r="Q39" s="209"/>
      <c r="R39" s="209"/>
      <c r="S39" s="209"/>
      <c r="T39" s="209"/>
      <c r="U39" s="209"/>
    </row>
    <row r="40" customFormat="false" ht="12.75" hidden="false" customHeight="true" outlineLevel="0" collapsed="false">
      <c r="A40" s="153" t="n">
        <v>25</v>
      </c>
      <c r="B40" s="139" t="s">
        <v>272</v>
      </c>
      <c r="C40" s="140" t="n">
        <v>19323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  <c r="I40" s="140" t="n">
        <v>19323</v>
      </c>
      <c r="J40" s="140" t="n">
        <v>20</v>
      </c>
      <c r="K40" s="140" t="n">
        <v>0</v>
      </c>
      <c r="L40" s="140" t="n">
        <v>0</v>
      </c>
      <c r="M40" s="140" t="n">
        <v>110</v>
      </c>
      <c r="N40" s="140" t="n">
        <v>155</v>
      </c>
      <c r="O40" s="140" t="n">
        <v>0</v>
      </c>
      <c r="P40" s="140" t="n">
        <v>0</v>
      </c>
      <c r="Q40" s="140" t="n">
        <v>0</v>
      </c>
      <c r="R40" s="140" t="n">
        <v>553</v>
      </c>
      <c r="S40" s="140" t="n">
        <v>18485</v>
      </c>
      <c r="T40" s="140" t="n">
        <v>385</v>
      </c>
      <c r="U40" s="140" t="n">
        <v>18100</v>
      </c>
    </row>
    <row r="41" customFormat="false" ht="12.75" hidden="false" customHeight="true" outlineLevel="0" collapsed="false">
      <c r="A41" s="153" t="n">
        <v>26</v>
      </c>
      <c r="B41" s="139" t="s">
        <v>273</v>
      </c>
      <c r="C41" s="140" t="n">
        <v>789182</v>
      </c>
      <c r="D41" s="140" t="n">
        <v>1196</v>
      </c>
      <c r="E41" s="140" t="n">
        <v>0</v>
      </c>
      <c r="F41" s="140" t="n">
        <v>0</v>
      </c>
      <c r="G41" s="140" t="n">
        <v>0</v>
      </c>
      <c r="H41" s="140" t="n">
        <v>1196</v>
      </c>
      <c r="I41" s="140" t="n">
        <v>787986</v>
      </c>
      <c r="J41" s="140" t="n">
        <v>113885</v>
      </c>
      <c r="K41" s="140" t="n">
        <v>220963</v>
      </c>
      <c r="L41" s="140" t="n">
        <v>80029</v>
      </c>
      <c r="M41" s="140" t="n">
        <v>70404</v>
      </c>
      <c r="N41" s="140" t="n">
        <v>71599</v>
      </c>
      <c r="O41" s="140" t="n">
        <v>40</v>
      </c>
      <c r="P41" s="140" t="n">
        <v>830</v>
      </c>
      <c r="Q41" s="140" t="n">
        <v>2211</v>
      </c>
      <c r="R41" s="140" t="n">
        <v>228025</v>
      </c>
      <c r="S41" s="140" t="n">
        <v>0</v>
      </c>
      <c r="T41" s="140" t="n">
        <v>0</v>
      </c>
      <c r="U41" s="140" t="n">
        <v>0</v>
      </c>
    </row>
    <row r="42" customFormat="false" ht="12.75" hidden="false" customHeight="true" outlineLevel="0" collapsed="false">
      <c r="A42" s="153" t="n">
        <v>27</v>
      </c>
      <c r="B42" s="139" t="s">
        <v>274</v>
      </c>
      <c r="C42" s="140" t="n">
        <v>4570</v>
      </c>
      <c r="D42" s="140" t="n">
        <v>282</v>
      </c>
      <c r="E42" s="140" t="n">
        <v>0</v>
      </c>
      <c r="F42" s="140" t="n">
        <v>0</v>
      </c>
      <c r="G42" s="140" t="n">
        <v>0</v>
      </c>
      <c r="H42" s="140" t="n">
        <v>282</v>
      </c>
      <c r="I42" s="140" t="n">
        <v>4288</v>
      </c>
      <c r="J42" s="140" t="n">
        <v>730</v>
      </c>
      <c r="K42" s="140" t="n">
        <v>592</v>
      </c>
      <c r="L42" s="140" t="n">
        <v>286</v>
      </c>
      <c r="M42" s="140" t="n">
        <v>315</v>
      </c>
      <c r="N42" s="140" t="n">
        <v>227</v>
      </c>
      <c r="O42" s="140" t="n">
        <v>0</v>
      </c>
      <c r="P42" s="140" t="n">
        <v>0</v>
      </c>
      <c r="Q42" s="140" t="n">
        <v>53</v>
      </c>
      <c r="R42" s="140" t="n">
        <v>2043</v>
      </c>
      <c r="S42" s="140" t="n">
        <v>42</v>
      </c>
      <c r="T42" s="140" t="n">
        <v>0</v>
      </c>
      <c r="U42" s="140" t="n">
        <v>42</v>
      </c>
    </row>
    <row r="43" customFormat="false" ht="12.75" hidden="false" customHeight="true" outlineLevel="0" collapsed="false">
      <c r="A43" s="153" t="n">
        <v>28</v>
      </c>
      <c r="B43" s="139" t="s">
        <v>275</v>
      </c>
      <c r="C43" s="140" t="n">
        <v>300753</v>
      </c>
      <c r="D43" s="140" t="n">
        <v>1173</v>
      </c>
      <c r="E43" s="140" t="n">
        <v>0</v>
      </c>
      <c r="F43" s="140" t="n">
        <v>0</v>
      </c>
      <c r="G43" s="140" t="n">
        <v>0</v>
      </c>
      <c r="H43" s="140" t="n">
        <v>1173</v>
      </c>
      <c r="I43" s="140" t="n">
        <v>299580</v>
      </c>
      <c r="J43" s="140" t="n">
        <v>47987</v>
      </c>
      <c r="K43" s="140" t="n">
        <v>67970</v>
      </c>
      <c r="L43" s="140" t="n">
        <v>11182</v>
      </c>
      <c r="M43" s="140" t="n">
        <v>26473</v>
      </c>
      <c r="N43" s="140" t="n">
        <v>45015</v>
      </c>
      <c r="O43" s="140" t="n">
        <v>45</v>
      </c>
      <c r="P43" s="140" t="n">
        <v>172</v>
      </c>
      <c r="Q43" s="140" t="n">
        <v>455</v>
      </c>
      <c r="R43" s="140" t="n">
        <v>100281</v>
      </c>
      <c r="S43" s="140" t="n">
        <v>0</v>
      </c>
      <c r="T43" s="140" t="n">
        <v>0</v>
      </c>
      <c r="U43" s="140" t="n">
        <v>0</v>
      </c>
    </row>
    <row r="44" customFormat="false" ht="12.75" hidden="false" customHeight="true" outlineLevel="0" collapsed="false">
      <c r="A44" s="153" t="n">
        <v>29</v>
      </c>
      <c r="B44" s="139" t="s">
        <v>276</v>
      </c>
      <c r="C44" s="140" t="n">
        <v>677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  <c r="I44" s="140" t="n">
        <v>677</v>
      </c>
      <c r="J44" s="140" t="n">
        <v>0</v>
      </c>
      <c r="K44" s="140" t="n">
        <v>397</v>
      </c>
      <c r="L44" s="140" t="n">
        <v>0</v>
      </c>
      <c r="M44" s="140" t="n">
        <v>0</v>
      </c>
      <c r="N44" s="140" t="n">
        <v>138</v>
      </c>
      <c r="O44" s="140" t="n">
        <v>0</v>
      </c>
      <c r="P44" s="140" t="n">
        <v>0</v>
      </c>
      <c r="Q44" s="140" t="n">
        <v>0</v>
      </c>
      <c r="R44" s="140" t="n">
        <v>100</v>
      </c>
      <c r="S44" s="140" t="n">
        <v>42</v>
      </c>
      <c r="T44" s="140" t="n">
        <v>42</v>
      </c>
      <c r="U44" s="140" t="n">
        <v>0</v>
      </c>
    </row>
    <row r="45" customFormat="false" ht="12.75" hidden="false" customHeight="true" outlineLevel="0" collapsed="false">
      <c r="A45" s="153" t="n">
        <v>30</v>
      </c>
      <c r="B45" s="139" t="s">
        <v>277</v>
      </c>
      <c r="C45" s="140" t="n">
        <v>179937</v>
      </c>
      <c r="D45" s="140" t="n">
        <v>303</v>
      </c>
      <c r="E45" s="140" t="n">
        <v>0</v>
      </c>
      <c r="F45" s="140" t="n">
        <v>0</v>
      </c>
      <c r="G45" s="140" t="n">
        <v>0</v>
      </c>
      <c r="H45" s="140" t="n">
        <v>303</v>
      </c>
      <c r="I45" s="140" t="n">
        <v>179634</v>
      </c>
      <c r="J45" s="140" t="n">
        <v>455</v>
      </c>
      <c r="K45" s="140" t="n">
        <v>2617</v>
      </c>
      <c r="L45" s="140" t="n">
        <v>0</v>
      </c>
      <c r="M45" s="140" t="n">
        <v>14102</v>
      </c>
      <c r="N45" s="140" t="n">
        <v>156607</v>
      </c>
      <c r="O45" s="140" t="n">
        <v>0</v>
      </c>
      <c r="P45" s="140" t="n">
        <v>168</v>
      </c>
      <c r="Q45" s="140" t="n">
        <v>0</v>
      </c>
      <c r="R45" s="140" t="n">
        <v>5510</v>
      </c>
      <c r="S45" s="140" t="n">
        <v>175</v>
      </c>
      <c r="T45" s="140" t="n">
        <v>155</v>
      </c>
      <c r="U45" s="140" t="n">
        <v>20</v>
      </c>
    </row>
    <row r="46" customFormat="false" ht="12.75" hidden="false" customHeight="true" outlineLevel="0" collapsed="false">
      <c r="A46" s="153" t="n">
        <v>31</v>
      </c>
      <c r="B46" s="139" t="s">
        <v>278</v>
      </c>
      <c r="C46" s="140" t="n">
        <v>121483</v>
      </c>
      <c r="D46" s="140" t="n">
        <v>121483</v>
      </c>
      <c r="E46" s="140" t="n">
        <v>104039</v>
      </c>
      <c r="F46" s="140" t="n">
        <v>39</v>
      </c>
      <c r="G46" s="140" t="n">
        <v>0</v>
      </c>
      <c r="H46" s="140" t="n">
        <v>17405</v>
      </c>
      <c r="I46" s="140" t="n">
        <v>0</v>
      </c>
      <c r="J46" s="140" t="n">
        <v>0</v>
      </c>
      <c r="K46" s="140" t="n">
        <v>0</v>
      </c>
      <c r="L46" s="140" t="n">
        <v>0</v>
      </c>
      <c r="M46" s="140" t="n">
        <v>0</v>
      </c>
      <c r="N46" s="140" t="n">
        <v>0</v>
      </c>
      <c r="O46" s="140" t="n">
        <v>0</v>
      </c>
      <c r="P46" s="140" t="n">
        <v>0</v>
      </c>
      <c r="Q46" s="140" t="n">
        <v>0</v>
      </c>
      <c r="R46" s="140" t="n">
        <v>0</v>
      </c>
      <c r="S46" s="140" t="n">
        <v>0</v>
      </c>
      <c r="T46" s="140" t="n">
        <v>0</v>
      </c>
      <c r="U46" s="140" t="n">
        <v>0</v>
      </c>
    </row>
    <row r="47" customFormat="false" ht="12.75" hidden="false" customHeight="true" outlineLevel="0" collapsed="false">
      <c r="A47" s="153" t="n">
        <v>32</v>
      </c>
      <c r="B47" s="139" t="s">
        <v>279</v>
      </c>
      <c r="C47" s="140" t="n">
        <v>7212</v>
      </c>
      <c r="D47" s="140" t="n">
        <v>449</v>
      </c>
      <c r="E47" s="140" t="n">
        <v>0</v>
      </c>
      <c r="F47" s="140" t="n">
        <v>0</v>
      </c>
      <c r="G47" s="140" t="n">
        <v>0</v>
      </c>
      <c r="H47" s="140" t="n">
        <v>449</v>
      </c>
      <c r="I47" s="140" t="n">
        <v>6763</v>
      </c>
      <c r="J47" s="140" t="n">
        <v>140</v>
      </c>
      <c r="K47" s="140" t="n">
        <v>30</v>
      </c>
      <c r="L47" s="140" t="n">
        <v>0</v>
      </c>
      <c r="M47" s="140" t="n">
        <v>1213</v>
      </c>
      <c r="N47" s="140" t="n">
        <v>333</v>
      </c>
      <c r="O47" s="140" t="n">
        <v>0</v>
      </c>
      <c r="P47" s="140" t="n">
        <v>0</v>
      </c>
      <c r="Q47" s="140" t="n">
        <v>0</v>
      </c>
      <c r="R47" s="140" t="n">
        <v>949</v>
      </c>
      <c r="S47" s="140" t="n">
        <v>4098</v>
      </c>
      <c r="T47" s="140" t="n">
        <v>417</v>
      </c>
      <c r="U47" s="140" t="n">
        <v>3681</v>
      </c>
    </row>
    <row r="48" customFormat="false" ht="12.75" hidden="false" customHeight="true" outlineLevel="0" collapsed="false">
      <c r="A48" s="153" t="n">
        <v>33</v>
      </c>
      <c r="B48" s="139" t="s">
        <v>280</v>
      </c>
      <c r="C48" s="140" t="n">
        <v>28274</v>
      </c>
      <c r="D48" s="140" t="n">
        <v>2010</v>
      </c>
      <c r="E48" s="140" t="n">
        <v>0</v>
      </c>
      <c r="F48" s="140" t="n">
        <v>0</v>
      </c>
      <c r="G48" s="140" t="n">
        <v>0</v>
      </c>
      <c r="H48" s="140" t="n">
        <v>2010</v>
      </c>
      <c r="I48" s="140" t="n">
        <v>26264</v>
      </c>
      <c r="J48" s="140" t="n">
        <v>233</v>
      </c>
      <c r="K48" s="140" t="n">
        <v>3600</v>
      </c>
      <c r="L48" s="140" t="n">
        <v>453</v>
      </c>
      <c r="M48" s="140" t="n">
        <v>2702</v>
      </c>
      <c r="N48" s="140" t="n">
        <v>2074</v>
      </c>
      <c r="O48" s="140" t="n">
        <v>0</v>
      </c>
      <c r="P48" s="140" t="n">
        <v>0</v>
      </c>
      <c r="Q48" s="140" t="n">
        <v>20</v>
      </c>
      <c r="R48" s="140" t="n">
        <v>6439</v>
      </c>
      <c r="S48" s="140" t="n">
        <v>10743</v>
      </c>
      <c r="T48" s="140" t="n">
        <v>4285</v>
      </c>
      <c r="U48" s="140" t="n">
        <v>6458</v>
      </c>
    </row>
    <row r="49" customFormat="false" ht="24.95" hidden="false" customHeight="true" outlineLevel="0" collapsed="false">
      <c r="A49" s="205" t="n">
        <v>34</v>
      </c>
      <c r="B49" s="206" t="s">
        <v>281</v>
      </c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</row>
    <row r="50" customFormat="false" ht="12" hidden="false" customHeight="true" outlineLevel="0" collapsed="false">
      <c r="A50" s="153"/>
      <c r="B50" s="207" t="s">
        <v>282</v>
      </c>
      <c r="C50" s="140" t="n">
        <v>1948206</v>
      </c>
      <c r="D50" s="140" t="n">
        <v>1119750</v>
      </c>
      <c r="E50" s="140" t="n">
        <v>296541</v>
      </c>
      <c r="F50" s="140" t="n">
        <v>50</v>
      </c>
      <c r="G50" s="140" t="n">
        <v>539</v>
      </c>
      <c r="H50" s="140" t="n">
        <v>822620</v>
      </c>
      <c r="I50" s="140" t="n">
        <v>828456</v>
      </c>
      <c r="J50" s="140" t="n">
        <v>1517</v>
      </c>
      <c r="K50" s="140" t="n">
        <v>4064</v>
      </c>
      <c r="L50" s="140" t="n">
        <v>7102</v>
      </c>
      <c r="M50" s="140" t="n">
        <v>428113</v>
      </c>
      <c r="N50" s="140" t="n">
        <v>369879</v>
      </c>
      <c r="O50" s="140" t="n">
        <v>1013</v>
      </c>
      <c r="P50" s="140" t="n">
        <v>7692</v>
      </c>
      <c r="Q50" s="140" t="n">
        <v>506</v>
      </c>
      <c r="R50" s="140" t="n">
        <v>8570</v>
      </c>
      <c r="S50" s="140" t="n">
        <v>0</v>
      </c>
      <c r="T50" s="140" t="n">
        <v>0</v>
      </c>
      <c r="U50" s="140" t="n">
        <v>0</v>
      </c>
    </row>
    <row r="51" customFormat="false" ht="12.75" hidden="false" customHeight="true" outlineLevel="0" collapsed="false">
      <c r="A51" s="153" t="n">
        <v>35</v>
      </c>
      <c r="B51" s="144" t="s">
        <v>283</v>
      </c>
      <c r="C51" s="140" t="n">
        <v>1429</v>
      </c>
      <c r="D51" s="140" t="n">
        <v>0</v>
      </c>
      <c r="E51" s="140" t="n">
        <v>0</v>
      </c>
      <c r="F51" s="140" t="n">
        <v>0</v>
      </c>
      <c r="G51" s="140" t="n">
        <v>0</v>
      </c>
      <c r="H51" s="140" t="n">
        <v>0</v>
      </c>
      <c r="I51" s="140" t="n">
        <v>1429</v>
      </c>
      <c r="J51" s="140" t="n">
        <v>0</v>
      </c>
      <c r="K51" s="140" t="n">
        <v>0</v>
      </c>
      <c r="L51" s="140" t="n">
        <v>0</v>
      </c>
      <c r="M51" s="140" t="n">
        <v>948</v>
      </c>
      <c r="N51" s="140" t="n">
        <v>205</v>
      </c>
      <c r="O51" s="140" t="n">
        <v>0</v>
      </c>
      <c r="P51" s="140" t="n">
        <v>0</v>
      </c>
      <c r="Q51" s="140" t="n">
        <v>0</v>
      </c>
      <c r="R51" s="140" t="n">
        <v>140</v>
      </c>
      <c r="S51" s="140" t="n">
        <v>136</v>
      </c>
      <c r="T51" s="140" t="n">
        <v>124</v>
      </c>
      <c r="U51" s="140" t="n">
        <v>12</v>
      </c>
    </row>
    <row r="52" s="183" customFormat="true" ht="12.75" hidden="false" customHeight="true" outlineLevel="0" collapsed="false">
      <c r="A52" s="153" t="n">
        <v>36</v>
      </c>
      <c r="B52" s="144" t="s">
        <v>209</v>
      </c>
      <c r="C52" s="140" t="n">
        <v>3401046</v>
      </c>
      <c r="D52" s="140" t="n">
        <v>1246646</v>
      </c>
      <c r="E52" s="140" t="n">
        <v>400580</v>
      </c>
      <c r="F52" s="140" t="n">
        <v>89</v>
      </c>
      <c r="G52" s="140" t="n">
        <v>539</v>
      </c>
      <c r="H52" s="140" t="n">
        <v>845438</v>
      </c>
      <c r="I52" s="140" t="n">
        <v>2154400</v>
      </c>
      <c r="J52" s="140" t="n">
        <v>164967</v>
      </c>
      <c r="K52" s="140" t="n">
        <v>300233</v>
      </c>
      <c r="L52" s="140" t="n">
        <v>99052</v>
      </c>
      <c r="M52" s="140" t="n">
        <v>544380</v>
      </c>
      <c r="N52" s="140" t="n">
        <v>646232</v>
      </c>
      <c r="O52" s="140" t="n">
        <v>1098</v>
      </c>
      <c r="P52" s="140" t="n">
        <v>8862</v>
      </c>
      <c r="Q52" s="140" t="n">
        <v>3245</v>
      </c>
      <c r="R52" s="140" t="n">
        <v>352610</v>
      </c>
      <c r="S52" s="140" t="n">
        <v>33721</v>
      </c>
      <c r="T52" s="140" t="n">
        <v>5408</v>
      </c>
      <c r="U52" s="140" t="n">
        <v>28313</v>
      </c>
    </row>
    <row r="53" customFormat="false" ht="10.5" hidden="false" customHeight="true" outlineLevel="0" collapsed="false">
      <c r="A53" s="211"/>
      <c r="B53" s="212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  <c r="P53" s="213"/>
      <c r="Q53" s="213"/>
      <c r="R53" s="213"/>
      <c r="S53" s="213"/>
      <c r="T53" s="214"/>
      <c r="U53" s="213"/>
    </row>
    <row r="54" customFormat="false" ht="12.75" hidden="false" customHeight="false" outlineLevel="0" collapsed="false">
      <c r="C54" s="213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  <c r="P54" s="213"/>
      <c r="Q54" s="213"/>
      <c r="R54" s="213"/>
      <c r="S54" s="213"/>
      <c r="T54" s="213"/>
      <c r="U54" s="213"/>
    </row>
    <row r="55" customFormat="false" ht="12.75" hidden="false" customHeight="false" outlineLevel="0" collapsed="false"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  <c r="P55" s="213"/>
      <c r="Q55" s="213"/>
      <c r="R55" s="213"/>
      <c r="S55" s="213"/>
      <c r="T55" s="213"/>
      <c r="U55" s="213"/>
    </row>
    <row r="56" customFormat="false" ht="12.75" hidden="false" customHeight="false" outlineLevel="0" collapsed="false"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  <c r="P56" s="213"/>
      <c r="Q56" s="213"/>
      <c r="R56" s="213"/>
      <c r="S56" s="213"/>
      <c r="T56" s="213"/>
      <c r="U56" s="213"/>
    </row>
    <row r="57" customFormat="false" ht="12.75" hidden="false" customHeight="false" outlineLevel="0" collapsed="false"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</row>
    <row r="58" customFormat="false" ht="12.75" hidden="false" customHeight="false" outlineLevel="0" collapsed="false"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</row>
    <row r="59" customFormat="false" ht="12.75" hidden="false" customHeight="false" outlineLevel="0" collapsed="false"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  <c r="P59" s="213"/>
      <c r="Q59" s="213"/>
      <c r="R59" s="213"/>
      <c r="S59" s="213"/>
      <c r="T59" s="213"/>
      <c r="U59" s="213"/>
    </row>
    <row r="60" customFormat="false" ht="12.75" hidden="false" customHeight="false" outlineLevel="0" collapsed="false"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213"/>
    </row>
    <row r="61" customFormat="false" ht="12.75" hidden="false" customHeight="false" outlineLevel="0" collapsed="false"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213"/>
      <c r="S61" s="213"/>
      <c r="T61" s="213"/>
      <c r="U61" s="213"/>
    </row>
    <row r="62" customFormat="false" ht="12.75" hidden="false" customHeight="false" outlineLevel="0" collapsed="false"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  <c r="Q62" s="213"/>
      <c r="R62" s="213"/>
      <c r="S62" s="213"/>
      <c r="T62" s="213"/>
      <c r="U62" s="213"/>
    </row>
    <row r="63" customFormat="false" ht="12.75" hidden="false" customHeight="false" outlineLevel="0" collapsed="false"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  <c r="T63" s="213"/>
      <c r="U63" s="213"/>
    </row>
    <row r="64" customFormat="false" ht="12.75" hidden="false" customHeight="false" outlineLevel="0" collapsed="false"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  <c r="Q64" s="213"/>
      <c r="R64" s="213"/>
      <c r="S64" s="213"/>
      <c r="T64" s="213"/>
      <c r="U64" s="213"/>
    </row>
    <row r="65" customFormat="false" ht="12.75" hidden="false" customHeight="false" outlineLevel="0" collapsed="false"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</row>
    <row r="66" customFormat="false" ht="12.75" hidden="false" customHeight="false" outlineLevel="0" collapsed="false"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213"/>
    </row>
    <row r="67" customFormat="false" ht="12.75" hidden="false" customHeight="false" outlineLevel="0" collapsed="false"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3"/>
      <c r="U67" s="213"/>
    </row>
  </sheetData>
  <mergeCells count="28">
    <mergeCell ref="A2:U2"/>
    <mergeCell ref="A3:U3"/>
    <mergeCell ref="A4:U4"/>
    <mergeCell ref="A5:U5"/>
    <mergeCell ref="A7:A10"/>
    <mergeCell ref="B7:B10"/>
    <mergeCell ref="C7:C10"/>
    <mergeCell ref="D7:H7"/>
    <mergeCell ref="I7:U7"/>
    <mergeCell ref="D8:D10"/>
    <mergeCell ref="E8:H8"/>
    <mergeCell ref="I8:I10"/>
    <mergeCell ref="J8:U8"/>
    <mergeCell ref="E9:E10"/>
    <mergeCell ref="F9:F10"/>
    <mergeCell ref="G9:G10"/>
    <mergeCell ref="H9:H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9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1" width="3.42"/>
    <col collapsed="false" customWidth="true" hidden="false" outlineLevel="0" max="2" min="2" style="181" width="49.99"/>
    <col collapsed="false" customWidth="true" hidden="false" outlineLevel="0" max="3" min="3" style="181" width="10.42"/>
    <col collapsed="false" customWidth="true" hidden="false" outlineLevel="0" max="4" min="4" style="181" width="9.13"/>
    <col collapsed="false" customWidth="true" hidden="false" outlineLevel="0" max="7" min="5" style="181" width="7.28"/>
    <col collapsed="false" customWidth="true" hidden="false" outlineLevel="0" max="8" min="8" style="181" width="9.85"/>
    <col collapsed="false" customWidth="true" hidden="false" outlineLevel="0" max="9" min="9" style="181" width="9.28"/>
    <col collapsed="false" customWidth="true" hidden="false" outlineLevel="0" max="10" min="10" style="181" width="8.13"/>
    <col collapsed="false" customWidth="true" hidden="false" outlineLevel="0" max="11" min="11" style="181" width="9.13"/>
    <col collapsed="false" customWidth="true" hidden="false" outlineLevel="0" max="12" min="12" style="181" width="9.28"/>
    <col collapsed="false" customWidth="true" hidden="false" outlineLevel="0" max="13" min="13" style="181" width="8.56"/>
    <col collapsed="false" customWidth="true" hidden="false" outlineLevel="0" max="14" min="14" style="181" width="8.28"/>
    <col collapsed="false" customWidth="true" hidden="false" outlineLevel="0" max="15" min="15" style="181" width="10.7"/>
    <col collapsed="false" customWidth="true" hidden="false" outlineLevel="0" max="16" min="16" style="181" width="9.99"/>
    <col collapsed="false" customWidth="true" hidden="false" outlineLevel="0" max="17" min="17" style="181" width="8.7"/>
    <col collapsed="false" customWidth="true" hidden="false" outlineLevel="0" max="18" min="18" style="181" width="9.56"/>
    <col collapsed="false" customWidth="true" hidden="false" outlineLevel="0" max="19" min="19" style="181" width="7.99"/>
    <col collapsed="false" customWidth="true" hidden="false" outlineLevel="0" max="21" min="20" style="181" width="8.7"/>
    <col collapsed="false" customWidth="false" hidden="false" outlineLevel="0" max="257" min="22" style="181" width="11.42"/>
  </cols>
  <sheetData>
    <row r="1" customFormat="false" ht="12.75" hidden="false" customHeight="true" outlineLevel="0" collapsed="false">
      <c r="A1" s="182" t="s">
        <v>203</v>
      </c>
      <c r="B1" s="183"/>
      <c r="C1" s="122"/>
      <c r="D1" s="122"/>
      <c r="E1" s="122"/>
      <c r="G1" s="122"/>
      <c r="I1" s="184"/>
      <c r="J1" s="122"/>
      <c r="T1" s="185"/>
      <c r="U1" s="186"/>
    </row>
    <row r="2" customFormat="false" ht="12.75" hidden="false" customHeight="true" outlineLevel="0" collapsed="false">
      <c r="A2" s="123" t="s">
        <v>20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</row>
    <row r="3" customFormat="false" ht="12.75" hidden="false" customHeight="true" outlineLevel="0" collapsed="false">
      <c r="A3" s="123" t="s">
        <v>284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87"/>
    </row>
    <row r="4" customFormat="false" ht="12.75" hidden="false" customHeight="true" outlineLevel="0" collapsed="false">
      <c r="A4" s="123" t="s">
        <v>26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87"/>
    </row>
    <row r="5" s="189" customFormat="true" ht="12.75" hidden="false" customHeight="true" outlineLevel="0" collapsed="false">
      <c r="A5" s="123" t="s">
        <v>285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88"/>
    </row>
    <row r="6" s="189" customFormat="true" ht="12.75" hidden="false" customHeight="true" outlineLevel="0" collapsed="false">
      <c r="A6" s="190"/>
      <c r="B6" s="191"/>
      <c r="C6" s="191"/>
      <c r="D6" s="191"/>
      <c r="G6" s="191"/>
      <c r="H6" s="192"/>
      <c r="I6" s="193"/>
      <c r="V6" s="188"/>
    </row>
    <row r="7" customFormat="false" ht="14.1" hidden="false" customHeight="true" outlineLevel="0" collapsed="false">
      <c r="A7" s="126" t="s">
        <v>208</v>
      </c>
      <c r="B7" s="130" t="s">
        <v>270</v>
      </c>
      <c r="C7" s="130" t="s">
        <v>209</v>
      </c>
      <c r="D7" s="194" t="s">
        <v>210</v>
      </c>
      <c r="E7" s="194"/>
      <c r="F7" s="194"/>
      <c r="G7" s="194"/>
      <c r="H7" s="194"/>
      <c r="I7" s="194" t="s">
        <v>211</v>
      </c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87"/>
    </row>
    <row r="8" customFormat="false" ht="14.1" hidden="false" customHeight="true" outlineLevel="0" collapsed="false">
      <c r="A8" s="126"/>
      <c r="B8" s="130"/>
      <c r="C8" s="130"/>
      <c r="D8" s="195" t="s">
        <v>212</v>
      </c>
      <c r="E8" s="196" t="s">
        <v>213</v>
      </c>
      <c r="F8" s="196"/>
      <c r="G8" s="196"/>
      <c r="H8" s="196"/>
      <c r="I8" s="127" t="s">
        <v>212</v>
      </c>
      <c r="J8" s="129" t="s">
        <v>213</v>
      </c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87"/>
    </row>
    <row r="9" customFormat="false" ht="14.1" hidden="false" customHeight="true" outlineLevel="0" collapsed="false">
      <c r="A9" s="126"/>
      <c r="B9" s="130"/>
      <c r="C9" s="130"/>
      <c r="D9" s="130"/>
      <c r="E9" s="127" t="s">
        <v>214</v>
      </c>
      <c r="F9" s="127" t="s">
        <v>215</v>
      </c>
      <c r="G9" s="130" t="s">
        <v>216</v>
      </c>
      <c r="H9" s="130" t="s">
        <v>217</v>
      </c>
      <c r="I9" s="127"/>
      <c r="J9" s="197" t="s">
        <v>218</v>
      </c>
      <c r="K9" s="127" t="s">
        <v>219</v>
      </c>
      <c r="L9" s="131" t="s">
        <v>220</v>
      </c>
      <c r="M9" s="127" t="s">
        <v>221</v>
      </c>
      <c r="N9" s="127" t="s">
        <v>222</v>
      </c>
      <c r="O9" s="127" t="s">
        <v>223</v>
      </c>
      <c r="P9" s="127" t="s">
        <v>224</v>
      </c>
      <c r="Q9" s="127" t="s">
        <v>225</v>
      </c>
      <c r="R9" s="127" t="s">
        <v>226</v>
      </c>
      <c r="S9" s="127" t="s">
        <v>271</v>
      </c>
      <c r="T9" s="194" t="s">
        <v>213</v>
      </c>
      <c r="U9" s="194"/>
      <c r="V9" s="187"/>
    </row>
    <row r="10" customFormat="false" ht="63.75" hidden="false" customHeight="true" outlineLevel="0" collapsed="false">
      <c r="A10" s="126"/>
      <c r="B10" s="130"/>
      <c r="C10" s="130"/>
      <c r="D10" s="130"/>
      <c r="E10" s="130"/>
      <c r="F10" s="130"/>
      <c r="G10" s="130"/>
      <c r="H10" s="130"/>
      <c r="I10" s="127"/>
      <c r="J10" s="197"/>
      <c r="K10" s="127"/>
      <c r="L10" s="131"/>
      <c r="M10" s="127"/>
      <c r="N10" s="127"/>
      <c r="O10" s="127"/>
      <c r="P10" s="127"/>
      <c r="Q10" s="127"/>
      <c r="R10" s="127"/>
      <c r="S10" s="127"/>
      <c r="T10" s="127" t="s">
        <v>228</v>
      </c>
      <c r="U10" s="130" t="s">
        <v>229</v>
      </c>
      <c r="V10" s="187"/>
    </row>
    <row r="11" s="183" customFormat="true" ht="18" hidden="false" customHeight="true" outlineLevel="0" collapsed="false">
      <c r="B11" s="198" t="s">
        <v>25</v>
      </c>
      <c r="C11" s="199"/>
      <c r="D11" s="200"/>
      <c r="E11" s="200"/>
      <c r="F11" s="200"/>
      <c r="G11" s="200"/>
      <c r="H11" s="201"/>
      <c r="I11" s="202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3"/>
    </row>
    <row r="12" customFormat="false" ht="12.75" hidden="false" customHeight="true" outlineLevel="0" collapsed="false">
      <c r="A12" s="153" t="n">
        <v>1</v>
      </c>
      <c r="B12" s="139" t="s">
        <v>272</v>
      </c>
      <c r="C12" s="137" t="n">
        <v>115</v>
      </c>
      <c r="D12" s="137" t="n">
        <v>0</v>
      </c>
      <c r="E12" s="137" t="n">
        <v>0</v>
      </c>
      <c r="F12" s="137" t="n">
        <v>0</v>
      </c>
      <c r="G12" s="137" t="n">
        <v>0</v>
      </c>
      <c r="H12" s="137" t="n">
        <v>0</v>
      </c>
      <c r="I12" s="137" t="n">
        <v>115</v>
      </c>
      <c r="J12" s="137" t="n">
        <v>1</v>
      </c>
      <c r="K12" s="137" t="n">
        <v>0</v>
      </c>
      <c r="L12" s="137" t="n">
        <v>0</v>
      </c>
      <c r="M12" s="137" t="n">
        <v>0</v>
      </c>
      <c r="N12" s="137" t="n">
        <v>1</v>
      </c>
      <c r="O12" s="137" t="n">
        <v>0</v>
      </c>
      <c r="P12" s="137" t="n">
        <v>0</v>
      </c>
      <c r="Q12" s="137" t="n">
        <v>0</v>
      </c>
      <c r="R12" s="137" t="n">
        <v>2</v>
      </c>
      <c r="S12" s="137" t="n">
        <v>111</v>
      </c>
      <c r="T12" s="137" t="n">
        <v>1</v>
      </c>
      <c r="U12" s="137" t="n">
        <v>110</v>
      </c>
      <c r="V12" s="187"/>
    </row>
    <row r="13" customFormat="false" ht="12.75" hidden="false" customHeight="true" outlineLevel="0" collapsed="false">
      <c r="A13" s="153" t="n">
        <v>2</v>
      </c>
      <c r="B13" s="139" t="s">
        <v>273</v>
      </c>
      <c r="C13" s="137" t="n">
        <v>751</v>
      </c>
      <c r="D13" s="137" t="n">
        <v>1</v>
      </c>
      <c r="E13" s="137" t="n">
        <v>0</v>
      </c>
      <c r="F13" s="137" t="n">
        <v>0</v>
      </c>
      <c r="G13" s="137" t="n">
        <v>0</v>
      </c>
      <c r="H13" s="137" t="n">
        <v>1</v>
      </c>
      <c r="I13" s="137" t="n">
        <v>750</v>
      </c>
      <c r="J13" s="137" t="n">
        <v>46</v>
      </c>
      <c r="K13" s="137" t="n">
        <v>109</v>
      </c>
      <c r="L13" s="137" t="n">
        <v>9</v>
      </c>
      <c r="M13" s="137" t="n">
        <v>39</v>
      </c>
      <c r="N13" s="137" t="n">
        <v>41</v>
      </c>
      <c r="O13" s="137" t="n">
        <v>0</v>
      </c>
      <c r="P13" s="137" t="n">
        <v>1</v>
      </c>
      <c r="Q13" s="137" t="n">
        <v>0</v>
      </c>
      <c r="R13" s="137" t="n">
        <v>505</v>
      </c>
      <c r="S13" s="137" t="n">
        <v>0</v>
      </c>
      <c r="T13" s="137" t="n">
        <v>0</v>
      </c>
      <c r="U13" s="137" t="n">
        <v>0</v>
      </c>
      <c r="V13" s="187"/>
    </row>
    <row r="14" customFormat="false" ht="12.75" hidden="false" customHeight="true" outlineLevel="0" collapsed="false">
      <c r="A14" s="153" t="n">
        <v>3</v>
      </c>
      <c r="B14" s="139" t="s">
        <v>274</v>
      </c>
      <c r="C14" s="137" t="n">
        <v>5</v>
      </c>
      <c r="D14" s="137" t="n">
        <v>0</v>
      </c>
      <c r="E14" s="137" t="n">
        <v>0</v>
      </c>
      <c r="F14" s="137" t="n">
        <v>0</v>
      </c>
      <c r="G14" s="137" t="n">
        <v>0</v>
      </c>
      <c r="H14" s="137" t="n">
        <v>0</v>
      </c>
      <c r="I14" s="137" t="n">
        <v>5</v>
      </c>
      <c r="J14" s="137" t="n">
        <v>0</v>
      </c>
      <c r="K14" s="137" t="n">
        <v>0</v>
      </c>
      <c r="L14" s="137" t="n">
        <v>0</v>
      </c>
      <c r="M14" s="137" t="n">
        <v>1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2</v>
      </c>
      <c r="S14" s="137" t="n">
        <v>2</v>
      </c>
      <c r="T14" s="137" t="n">
        <v>0</v>
      </c>
      <c r="U14" s="137" t="n">
        <v>2</v>
      </c>
      <c r="V14" s="187"/>
    </row>
    <row r="15" customFormat="false" ht="12.75" hidden="false" customHeight="true" outlineLevel="0" collapsed="false">
      <c r="A15" s="153" t="n">
        <v>4</v>
      </c>
      <c r="B15" s="139" t="s">
        <v>275</v>
      </c>
      <c r="C15" s="137" t="n">
        <v>83</v>
      </c>
      <c r="D15" s="137" t="n">
        <v>0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83</v>
      </c>
      <c r="J15" s="137" t="n">
        <v>12</v>
      </c>
      <c r="K15" s="137" t="n">
        <v>11</v>
      </c>
      <c r="L15" s="137" t="n">
        <v>2</v>
      </c>
      <c r="M15" s="137" t="n">
        <v>5</v>
      </c>
      <c r="N15" s="137" t="n">
        <v>2</v>
      </c>
      <c r="O15" s="137" t="n">
        <v>0</v>
      </c>
      <c r="P15" s="137" t="n">
        <v>0</v>
      </c>
      <c r="Q15" s="137" t="n">
        <v>0</v>
      </c>
      <c r="R15" s="137" t="n">
        <v>51</v>
      </c>
      <c r="S15" s="137" t="n">
        <v>0</v>
      </c>
      <c r="T15" s="137" t="n">
        <v>0</v>
      </c>
      <c r="U15" s="137" t="n">
        <v>0</v>
      </c>
      <c r="V15" s="187"/>
    </row>
    <row r="16" customFormat="false" ht="12.75" hidden="false" customHeight="true" outlineLevel="0" collapsed="false">
      <c r="A16" s="153" t="n">
        <v>5</v>
      </c>
      <c r="B16" s="139" t="s">
        <v>276</v>
      </c>
      <c r="C16" s="137" t="n">
        <v>0</v>
      </c>
      <c r="D16" s="137" t="n">
        <v>0</v>
      </c>
      <c r="E16" s="137" t="n">
        <v>0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87"/>
    </row>
    <row r="17" customFormat="false" ht="12.75" hidden="false" customHeight="true" outlineLevel="0" collapsed="false">
      <c r="A17" s="153" t="n">
        <v>6</v>
      </c>
      <c r="B17" s="139" t="s">
        <v>277</v>
      </c>
      <c r="C17" s="137" t="n">
        <v>68</v>
      </c>
      <c r="D17" s="137" t="n">
        <v>0</v>
      </c>
      <c r="E17" s="137" t="n">
        <v>0</v>
      </c>
      <c r="F17" s="137" t="n">
        <v>0</v>
      </c>
      <c r="G17" s="137" t="n">
        <v>0</v>
      </c>
      <c r="H17" s="137" t="n">
        <v>0</v>
      </c>
      <c r="I17" s="137" t="n">
        <v>68</v>
      </c>
      <c r="J17" s="137" t="n">
        <v>0</v>
      </c>
      <c r="K17" s="137" t="n">
        <v>2</v>
      </c>
      <c r="L17" s="137" t="n">
        <v>0</v>
      </c>
      <c r="M17" s="137" t="n">
        <v>3</v>
      </c>
      <c r="N17" s="137" t="n">
        <v>60</v>
      </c>
      <c r="O17" s="137" t="n">
        <v>0</v>
      </c>
      <c r="P17" s="137" t="n">
        <v>0</v>
      </c>
      <c r="Q17" s="137" t="n">
        <v>0</v>
      </c>
      <c r="R17" s="137" t="n">
        <v>3</v>
      </c>
      <c r="S17" s="137" t="n">
        <v>0</v>
      </c>
      <c r="T17" s="137" t="n">
        <v>0</v>
      </c>
      <c r="U17" s="137" t="n">
        <v>0</v>
      </c>
      <c r="V17" s="187"/>
    </row>
    <row r="18" customFormat="false" ht="12.75" hidden="false" customHeight="true" outlineLevel="0" collapsed="false">
      <c r="A18" s="153" t="n">
        <v>7</v>
      </c>
      <c r="B18" s="139" t="s">
        <v>278</v>
      </c>
      <c r="C18" s="137" t="n">
        <v>12</v>
      </c>
      <c r="D18" s="137" t="n">
        <v>12</v>
      </c>
      <c r="E18" s="137" t="n">
        <v>10</v>
      </c>
      <c r="F18" s="137" t="n">
        <v>0</v>
      </c>
      <c r="G18" s="137" t="n">
        <v>0</v>
      </c>
      <c r="H18" s="137" t="n">
        <v>2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0</v>
      </c>
      <c r="S18" s="137" t="n">
        <v>0</v>
      </c>
      <c r="T18" s="137" t="n">
        <v>0</v>
      </c>
      <c r="U18" s="137" t="n">
        <v>0</v>
      </c>
      <c r="V18" s="187"/>
    </row>
    <row r="19" customFormat="false" ht="12.75" hidden="false" customHeight="true" outlineLevel="0" collapsed="false">
      <c r="A19" s="153" t="n">
        <v>8</v>
      </c>
      <c r="B19" s="139" t="s">
        <v>279</v>
      </c>
      <c r="C19" s="137" t="n">
        <v>35</v>
      </c>
      <c r="D19" s="137" t="n"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35</v>
      </c>
      <c r="J19" s="137" t="n">
        <v>0</v>
      </c>
      <c r="K19" s="137" t="n">
        <v>0</v>
      </c>
      <c r="L19" s="137" t="n">
        <v>0</v>
      </c>
      <c r="M19" s="137" t="n">
        <v>0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8</v>
      </c>
      <c r="S19" s="137" t="n">
        <v>27</v>
      </c>
      <c r="T19" s="137" t="n">
        <v>3</v>
      </c>
      <c r="U19" s="137" t="n">
        <v>24</v>
      </c>
    </row>
    <row r="20" customFormat="false" ht="12.75" hidden="false" customHeight="true" outlineLevel="0" collapsed="false">
      <c r="A20" s="153" t="n">
        <v>9</v>
      </c>
      <c r="B20" s="139" t="s">
        <v>280</v>
      </c>
      <c r="C20" s="137" t="n">
        <v>5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55</v>
      </c>
      <c r="J20" s="137" t="n">
        <v>0</v>
      </c>
      <c r="K20" s="137" t="n">
        <v>3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9</v>
      </c>
      <c r="S20" s="137" t="n">
        <v>43</v>
      </c>
      <c r="T20" s="137" t="n">
        <v>11</v>
      </c>
      <c r="U20" s="137" t="n">
        <v>32</v>
      </c>
    </row>
    <row r="21" customFormat="false" ht="24.95" hidden="false" customHeight="true" outlineLevel="0" collapsed="false">
      <c r="A21" s="205" t="n">
        <v>10</v>
      </c>
      <c r="B21" s="206" t="s">
        <v>281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</row>
    <row r="22" customFormat="false" ht="12.75" hidden="false" customHeight="true" outlineLevel="0" collapsed="false">
      <c r="A22" s="153"/>
      <c r="B22" s="207" t="s">
        <v>282</v>
      </c>
      <c r="C22" s="137" t="n">
        <v>361</v>
      </c>
      <c r="D22" s="137" t="n">
        <v>228</v>
      </c>
      <c r="E22" s="137" t="n">
        <v>42</v>
      </c>
      <c r="F22" s="137" t="n">
        <v>0</v>
      </c>
      <c r="G22" s="137" t="n">
        <v>0</v>
      </c>
      <c r="H22" s="137" t="n">
        <v>186</v>
      </c>
      <c r="I22" s="137" t="n">
        <v>133</v>
      </c>
      <c r="J22" s="137" t="n">
        <v>0</v>
      </c>
      <c r="K22" s="137" t="n">
        <v>8</v>
      </c>
      <c r="L22" s="137" t="n">
        <v>7</v>
      </c>
      <c r="M22" s="137" t="n">
        <v>82</v>
      </c>
      <c r="N22" s="137" t="n">
        <v>25</v>
      </c>
      <c r="O22" s="137" t="n">
        <v>1</v>
      </c>
      <c r="P22" s="137" t="n">
        <v>0</v>
      </c>
      <c r="Q22" s="137" t="n">
        <v>1</v>
      </c>
      <c r="R22" s="137" t="n">
        <v>9</v>
      </c>
      <c r="S22" s="137" t="n">
        <v>0</v>
      </c>
      <c r="T22" s="137" t="n">
        <v>0</v>
      </c>
      <c r="U22" s="137" t="n">
        <v>0</v>
      </c>
    </row>
    <row r="23" customFormat="false" ht="12.75" hidden="false" customHeight="true" outlineLevel="0" collapsed="false">
      <c r="A23" s="153" t="n">
        <v>11</v>
      </c>
      <c r="B23" s="144" t="s">
        <v>283</v>
      </c>
      <c r="C23" s="137" t="n">
        <v>1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1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1</v>
      </c>
      <c r="T23" s="137" t="n">
        <v>1</v>
      </c>
      <c r="U23" s="137" t="n">
        <v>0</v>
      </c>
    </row>
    <row r="24" s="183" customFormat="true" ht="12.75" hidden="false" customHeight="true" outlineLevel="0" collapsed="false">
      <c r="A24" s="153" t="n">
        <v>12</v>
      </c>
      <c r="B24" s="144" t="s">
        <v>209</v>
      </c>
      <c r="C24" s="137" t="n">
        <v>1486</v>
      </c>
      <c r="D24" s="137" t="n">
        <v>241</v>
      </c>
      <c r="E24" s="137" t="n">
        <v>52</v>
      </c>
      <c r="F24" s="137" t="n">
        <v>0</v>
      </c>
      <c r="G24" s="137" t="n">
        <v>0</v>
      </c>
      <c r="H24" s="137" t="n">
        <v>189</v>
      </c>
      <c r="I24" s="137" t="n">
        <v>1245</v>
      </c>
      <c r="J24" s="137" t="n">
        <v>59</v>
      </c>
      <c r="K24" s="137" t="n">
        <v>133</v>
      </c>
      <c r="L24" s="137" t="n">
        <v>18</v>
      </c>
      <c r="M24" s="137" t="n">
        <v>130</v>
      </c>
      <c r="N24" s="137" t="n">
        <v>129</v>
      </c>
      <c r="O24" s="137" t="n">
        <v>1</v>
      </c>
      <c r="P24" s="137" t="n">
        <v>1</v>
      </c>
      <c r="Q24" s="137" t="n">
        <v>1</v>
      </c>
      <c r="R24" s="137" t="n">
        <v>589</v>
      </c>
      <c r="S24" s="137" t="n">
        <v>184</v>
      </c>
      <c r="T24" s="137" t="n">
        <v>16</v>
      </c>
      <c r="U24" s="137" t="n">
        <v>168</v>
      </c>
    </row>
    <row r="25" s="183" customFormat="true" ht="18" hidden="false" customHeight="true" outlineLevel="0" collapsed="false">
      <c r="A25" s="153"/>
      <c r="B25" s="198" t="s">
        <v>42</v>
      </c>
      <c r="C25" s="199"/>
      <c r="D25" s="202"/>
      <c r="E25" s="202"/>
      <c r="F25" s="202"/>
      <c r="G25" s="202"/>
      <c r="H25" s="215"/>
      <c r="I25" s="202"/>
      <c r="J25" s="201"/>
      <c r="K25" s="201"/>
      <c r="L25" s="201"/>
      <c r="M25" s="201"/>
      <c r="N25" s="201"/>
      <c r="O25" s="201"/>
      <c r="P25" s="201"/>
      <c r="Q25" s="201"/>
      <c r="R25" s="201"/>
      <c r="S25" s="201"/>
      <c r="T25" s="201"/>
      <c r="U25" s="201"/>
    </row>
    <row r="26" customFormat="false" ht="12.75" hidden="false" customHeight="true" outlineLevel="0" collapsed="false">
      <c r="A26" s="153" t="n">
        <v>13</v>
      </c>
      <c r="B26" s="139" t="s">
        <v>272</v>
      </c>
      <c r="C26" s="137" t="n">
        <v>531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531</v>
      </c>
      <c r="J26" s="137" t="n">
        <v>3</v>
      </c>
      <c r="K26" s="137" t="n">
        <v>0</v>
      </c>
      <c r="L26" s="137" t="n">
        <v>0</v>
      </c>
      <c r="M26" s="137" t="n">
        <v>0</v>
      </c>
      <c r="N26" s="137" t="n">
        <v>2</v>
      </c>
      <c r="O26" s="137" t="n">
        <v>0</v>
      </c>
      <c r="P26" s="137" t="n">
        <v>0</v>
      </c>
      <c r="Q26" s="137" t="n">
        <v>0</v>
      </c>
      <c r="R26" s="137" t="n">
        <v>14</v>
      </c>
      <c r="S26" s="137" t="n">
        <v>512</v>
      </c>
      <c r="T26" s="137" t="n">
        <v>6</v>
      </c>
      <c r="U26" s="137" t="n">
        <v>506</v>
      </c>
    </row>
    <row r="27" customFormat="false" ht="12.75" hidden="false" customHeight="true" outlineLevel="0" collapsed="false">
      <c r="A27" s="153" t="n">
        <v>14</v>
      </c>
      <c r="B27" s="139" t="s">
        <v>273</v>
      </c>
      <c r="C27" s="137" t="n">
        <v>4217</v>
      </c>
      <c r="D27" s="137" t="n">
        <v>3</v>
      </c>
      <c r="E27" s="137" t="n">
        <v>0</v>
      </c>
      <c r="F27" s="137" t="n">
        <v>0</v>
      </c>
      <c r="G27" s="137" t="n">
        <v>0</v>
      </c>
      <c r="H27" s="137" t="n">
        <v>3</v>
      </c>
      <c r="I27" s="137" t="n">
        <v>4214</v>
      </c>
      <c r="J27" s="137" t="n">
        <v>272</v>
      </c>
      <c r="K27" s="137" t="n">
        <v>590</v>
      </c>
      <c r="L27" s="137" t="n">
        <v>40</v>
      </c>
      <c r="M27" s="137" t="n">
        <v>253</v>
      </c>
      <c r="N27" s="137" t="n">
        <v>243</v>
      </c>
      <c r="O27" s="137" t="n">
        <v>0</v>
      </c>
      <c r="P27" s="137" t="n">
        <v>10</v>
      </c>
      <c r="Q27" s="137" t="n">
        <v>0</v>
      </c>
      <c r="R27" s="137" t="n">
        <v>2806</v>
      </c>
      <c r="S27" s="137" t="n">
        <v>0</v>
      </c>
      <c r="T27" s="137" t="n">
        <v>0</v>
      </c>
      <c r="U27" s="137" t="n">
        <v>0</v>
      </c>
    </row>
    <row r="28" customFormat="false" ht="12.75" hidden="false" customHeight="true" outlineLevel="0" collapsed="false">
      <c r="A28" s="153" t="n">
        <v>15</v>
      </c>
      <c r="B28" s="139" t="s">
        <v>274</v>
      </c>
      <c r="C28" s="137" t="n">
        <v>4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40</v>
      </c>
      <c r="J28" s="137" t="n">
        <v>0</v>
      </c>
      <c r="K28" s="137" t="n">
        <v>0</v>
      </c>
      <c r="L28" s="137" t="n">
        <v>0</v>
      </c>
      <c r="M28" s="137" t="n">
        <v>18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10</v>
      </c>
      <c r="S28" s="137" t="n">
        <v>12</v>
      </c>
      <c r="T28" s="137" t="n">
        <v>0</v>
      </c>
      <c r="U28" s="137" t="n">
        <v>12</v>
      </c>
    </row>
    <row r="29" customFormat="false" ht="12.75" hidden="false" customHeight="true" outlineLevel="0" collapsed="false">
      <c r="A29" s="153" t="n">
        <v>16</v>
      </c>
      <c r="B29" s="139" t="s">
        <v>275</v>
      </c>
      <c r="C29" s="137" t="n">
        <v>676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676</v>
      </c>
      <c r="J29" s="137" t="n">
        <v>76</v>
      </c>
      <c r="K29" s="137" t="n">
        <v>98</v>
      </c>
      <c r="L29" s="137" t="n">
        <v>18</v>
      </c>
      <c r="M29" s="137" t="n">
        <v>20</v>
      </c>
      <c r="N29" s="137" t="n">
        <v>10</v>
      </c>
      <c r="O29" s="137" t="n">
        <v>0</v>
      </c>
      <c r="P29" s="137" t="n">
        <v>0</v>
      </c>
      <c r="Q29" s="137" t="n">
        <v>0</v>
      </c>
      <c r="R29" s="137" t="n">
        <v>454</v>
      </c>
      <c r="S29" s="137" t="n">
        <v>0</v>
      </c>
      <c r="T29" s="137" t="n">
        <v>0</v>
      </c>
      <c r="U29" s="137" t="n">
        <v>0</v>
      </c>
    </row>
    <row r="30" customFormat="false" ht="12.75" hidden="false" customHeight="true" outlineLevel="0" collapsed="false">
      <c r="A30" s="153" t="n">
        <v>17</v>
      </c>
      <c r="B30" s="139" t="s">
        <v>276</v>
      </c>
      <c r="C30" s="137" t="n">
        <v>0</v>
      </c>
      <c r="D30" s="137" t="n">
        <v>0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0</v>
      </c>
      <c r="K30" s="137" t="n">
        <v>0</v>
      </c>
      <c r="L30" s="137" t="n">
        <v>0</v>
      </c>
      <c r="M30" s="137" t="n">
        <v>0</v>
      </c>
      <c r="N30" s="137" t="n">
        <v>0</v>
      </c>
      <c r="O30" s="137" t="n">
        <v>0</v>
      </c>
      <c r="P30" s="137" t="n">
        <v>0</v>
      </c>
      <c r="Q30" s="137" t="n">
        <v>0</v>
      </c>
      <c r="R30" s="137" t="n">
        <v>0</v>
      </c>
      <c r="S30" s="137" t="n">
        <v>0</v>
      </c>
      <c r="T30" s="137" t="n">
        <v>0</v>
      </c>
      <c r="U30" s="137" t="n">
        <v>0</v>
      </c>
    </row>
    <row r="31" customFormat="false" ht="12.75" hidden="false" customHeight="true" outlineLevel="0" collapsed="false">
      <c r="A31" s="153" t="n">
        <v>18</v>
      </c>
      <c r="B31" s="139" t="s">
        <v>277</v>
      </c>
      <c r="C31" s="137" t="n">
        <v>329</v>
      </c>
      <c r="D31" s="137" t="n">
        <v>0</v>
      </c>
      <c r="E31" s="137" t="n">
        <v>0</v>
      </c>
      <c r="F31" s="137" t="n">
        <v>0</v>
      </c>
      <c r="G31" s="137" t="n">
        <v>0</v>
      </c>
      <c r="H31" s="137" t="n">
        <v>0</v>
      </c>
      <c r="I31" s="137" t="n">
        <v>329</v>
      </c>
      <c r="J31" s="137" t="n">
        <v>0</v>
      </c>
      <c r="K31" s="137" t="n">
        <v>11</v>
      </c>
      <c r="L31" s="137" t="n">
        <v>0</v>
      </c>
      <c r="M31" s="137" t="n">
        <v>19</v>
      </c>
      <c r="N31" s="137" t="n">
        <v>281</v>
      </c>
      <c r="O31" s="137" t="n">
        <v>0</v>
      </c>
      <c r="P31" s="137" t="n">
        <v>0</v>
      </c>
      <c r="Q31" s="137" t="n">
        <v>0</v>
      </c>
      <c r="R31" s="137" t="n">
        <v>18</v>
      </c>
      <c r="S31" s="137" t="n">
        <v>0</v>
      </c>
      <c r="T31" s="137" t="n">
        <v>0</v>
      </c>
      <c r="U31" s="137" t="n">
        <v>0</v>
      </c>
    </row>
    <row r="32" customFormat="false" ht="12.75" hidden="false" customHeight="true" outlineLevel="0" collapsed="false">
      <c r="A32" s="153" t="n">
        <v>19</v>
      </c>
      <c r="B32" s="139" t="s">
        <v>278</v>
      </c>
      <c r="C32" s="137" t="n">
        <v>166</v>
      </c>
      <c r="D32" s="137" t="n">
        <v>166</v>
      </c>
      <c r="E32" s="137" t="n">
        <v>143</v>
      </c>
      <c r="F32" s="137" t="n">
        <v>0</v>
      </c>
      <c r="G32" s="137" t="n">
        <v>0</v>
      </c>
      <c r="H32" s="137" t="n">
        <v>23</v>
      </c>
      <c r="I32" s="137" t="n">
        <v>0</v>
      </c>
      <c r="J32" s="137" t="n">
        <v>0</v>
      </c>
      <c r="K32" s="137" t="n">
        <v>0</v>
      </c>
      <c r="L32" s="137" t="n">
        <v>0</v>
      </c>
      <c r="M32" s="137" t="n">
        <v>0</v>
      </c>
      <c r="N32" s="137" t="n">
        <v>0</v>
      </c>
      <c r="O32" s="137" t="n">
        <v>0</v>
      </c>
      <c r="P32" s="137" t="n">
        <v>0</v>
      </c>
      <c r="Q32" s="137" t="n">
        <v>0</v>
      </c>
      <c r="R32" s="137" t="n">
        <v>0</v>
      </c>
      <c r="S32" s="137" t="n">
        <v>0</v>
      </c>
      <c r="T32" s="137" t="n">
        <v>0</v>
      </c>
      <c r="U32" s="137" t="n">
        <v>0</v>
      </c>
    </row>
    <row r="33" customFormat="false" ht="12.75" hidden="false" customHeight="true" outlineLevel="0" collapsed="false">
      <c r="A33" s="153" t="n">
        <v>20</v>
      </c>
      <c r="B33" s="139" t="s">
        <v>279</v>
      </c>
      <c r="C33" s="137" t="n">
        <v>180</v>
      </c>
      <c r="D33" s="137" t="n">
        <v>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18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55</v>
      </c>
      <c r="S33" s="137" t="n">
        <v>125</v>
      </c>
      <c r="T33" s="137" t="n">
        <v>12</v>
      </c>
      <c r="U33" s="137" t="n">
        <v>113</v>
      </c>
    </row>
    <row r="34" customFormat="false" ht="12.75" hidden="false" customHeight="true" outlineLevel="0" collapsed="false">
      <c r="A34" s="153" t="n">
        <v>21</v>
      </c>
      <c r="B34" s="139" t="s">
        <v>280</v>
      </c>
      <c r="C34" s="137" t="n">
        <v>345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345</v>
      </c>
      <c r="J34" s="137" t="n">
        <v>0</v>
      </c>
      <c r="K34" s="137" t="n">
        <v>1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50</v>
      </c>
      <c r="S34" s="137" t="n">
        <v>285</v>
      </c>
      <c r="T34" s="137" t="n">
        <v>73</v>
      </c>
      <c r="U34" s="137" t="n">
        <v>212</v>
      </c>
    </row>
    <row r="35" customFormat="false" ht="24.95" hidden="false" customHeight="true" outlineLevel="0" collapsed="false">
      <c r="A35" s="205" t="n">
        <v>22</v>
      </c>
      <c r="B35" s="206" t="s">
        <v>281</v>
      </c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7"/>
      <c r="U35" s="137"/>
    </row>
    <row r="36" customFormat="false" ht="12.75" hidden="false" customHeight="true" outlineLevel="0" collapsed="false">
      <c r="A36" s="153"/>
      <c r="B36" s="207" t="s">
        <v>282</v>
      </c>
      <c r="C36" s="137" t="n">
        <v>2235</v>
      </c>
      <c r="D36" s="137" t="n">
        <v>1490</v>
      </c>
      <c r="E36" s="137" t="n">
        <v>335</v>
      </c>
      <c r="F36" s="137" t="n">
        <v>0</v>
      </c>
      <c r="G36" s="137" t="n">
        <v>0</v>
      </c>
      <c r="H36" s="137" t="n">
        <v>1155</v>
      </c>
      <c r="I36" s="137" t="n">
        <v>745</v>
      </c>
      <c r="J36" s="137" t="n">
        <v>0</v>
      </c>
      <c r="K36" s="137" t="n">
        <v>62</v>
      </c>
      <c r="L36" s="137" t="n">
        <v>33</v>
      </c>
      <c r="M36" s="137" t="n">
        <v>458</v>
      </c>
      <c r="N36" s="137" t="n">
        <v>137</v>
      </c>
      <c r="O36" s="137" t="n">
        <v>2</v>
      </c>
      <c r="P36" s="137" t="n">
        <v>0</v>
      </c>
      <c r="Q36" s="137" t="n">
        <v>4</v>
      </c>
      <c r="R36" s="137" t="n">
        <v>49</v>
      </c>
      <c r="S36" s="137" t="n">
        <v>0</v>
      </c>
      <c r="T36" s="137" t="n">
        <v>0</v>
      </c>
      <c r="U36" s="137" t="n">
        <v>0</v>
      </c>
    </row>
    <row r="37" customFormat="false" ht="12.75" hidden="false" customHeight="true" outlineLevel="0" collapsed="false">
      <c r="A37" s="153" t="n">
        <v>23</v>
      </c>
      <c r="B37" s="144" t="s">
        <v>283</v>
      </c>
      <c r="C37" s="137" t="n">
        <v>7</v>
      </c>
      <c r="D37" s="137" t="n">
        <v>0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7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7</v>
      </c>
      <c r="T37" s="137" t="n">
        <v>7</v>
      </c>
      <c r="U37" s="137" t="n">
        <v>0</v>
      </c>
    </row>
    <row r="38" customFormat="false" ht="12.75" hidden="false" customHeight="true" outlineLevel="0" collapsed="false">
      <c r="A38" s="153" t="n">
        <v>24</v>
      </c>
      <c r="B38" s="144" t="s">
        <v>209</v>
      </c>
      <c r="C38" s="137" t="n">
        <v>8726</v>
      </c>
      <c r="D38" s="137" t="n">
        <v>1659</v>
      </c>
      <c r="E38" s="137" t="n">
        <v>478</v>
      </c>
      <c r="F38" s="137" t="n">
        <v>0</v>
      </c>
      <c r="G38" s="137" t="n">
        <v>0</v>
      </c>
      <c r="H38" s="137" t="n">
        <v>1181</v>
      </c>
      <c r="I38" s="137" t="n">
        <v>7067</v>
      </c>
      <c r="J38" s="137" t="n">
        <v>351</v>
      </c>
      <c r="K38" s="137" t="n">
        <v>771</v>
      </c>
      <c r="L38" s="137" t="n">
        <v>91</v>
      </c>
      <c r="M38" s="137" t="n">
        <v>768</v>
      </c>
      <c r="N38" s="137" t="n">
        <v>673</v>
      </c>
      <c r="O38" s="137" t="n">
        <v>2</v>
      </c>
      <c r="P38" s="137" t="n">
        <v>10</v>
      </c>
      <c r="Q38" s="137" t="n">
        <v>4</v>
      </c>
      <c r="R38" s="137" t="n">
        <v>3456</v>
      </c>
      <c r="S38" s="137" t="n">
        <v>941</v>
      </c>
      <c r="T38" s="137" t="n">
        <v>98</v>
      </c>
      <c r="U38" s="137" t="n">
        <v>843</v>
      </c>
    </row>
    <row r="39" s="183" customFormat="true" ht="18" hidden="false" customHeight="true" outlineLevel="0" collapsed="false">
      <c r="A39" s="153"/>
      <c r="B39" s="198" t="s">
        <v>248</v>
      </c>
      <c r="C39" s="199"/>
      <c r="D39" s="202"/>
      <c r="E39" s="202"/>
      <c r="F39" s="202"/>
      <c r="G39" s="202"/>
      <c r="H39" s="215"/>
      <c r="I39" s="202"/>
      <c r="J39" s="215"/>
      <c r="K39" s="215"/>
      <c r="L39" s="215"/>
      <c r="M39" s="215"/>
      <c r="N39" s="215"/>
      <c r="O39" s="215"/>
      <c r="P39" s="215"/>
      <c r="Q39" s="215"/>
      <c r="R39" s="215"/>
      <c r="S39" s="215"/>
      <c r="T39" s="215"/>
      <c r="U39" s="215"/>
    </row>
    <row r="40" customFormat="false" ht="12.75" hidden="false" customHeight="true" outlineLevel="0" collapsed="false">
      <c r="A40" s="153" t="n">
        <v>25</v>
      </c>
      <c r="B40" s="139" t="s">
        <v>272</v>
      </c>
      <c r="C40" s="137" t="n">
        <v>1826</v>
      </c>
      <c r="D40" s="137" t="n">
        <v>0</v>
      </c>
      <c r="E40" s="137" t="n">
        <v>0</v>
      </c>
      <c r="F40" s="137" t="n">
        <v>0</v>
      </c>
      <c r="G40" s="137" t="n">
        <v>0</v>
      </c>
      <c r="H40" s="137" t="n">
        <v>0</v>
      </c>
      <c r="I40" s="137" t="n">
        <v>1826</v>
      </c>
      <c r="J40" s="137" t="n">
        <v>20</v>
      </c>
      <c r="K40" s="137" t="n">
        <v>0</v>
      </c>
      <c r="L40" s="137" t="n">
        <v>0</v>
      </c>
      <c r="M40" s="137" t="n">
        <v>0</v>
      </c>
      <c r="N40" s="137" t="n">
        <v>10</v>
      </c>
      <c r="O40" s="137" t="n">
        <v>0</v>
      </c>
      <c r="P40" s="137" t="n">
        <v>0</v>
      </c>
      <c r="Q40" s="137" t="n">
        <v>0</v>
      </c>
      <c r="R40" s="137" t="n">
        <v>44</v>
      </c>
      <c r="S40" s="137" t="n">
        <v>1752</v>
      </c>
      <c r="T40" s="137" t="n">
        <v>10</v>
      </c>
      <c r="U40" s="137" t="n">
        <v>1742</v>
      </c>
    </row>
    <row r="41" customFormat="false" ht="12.75" hidden="false" customHeight="true" outlineLevel="0" collapsed="false">
      <c r="A41" s="153" t="n">
        <v>26</v>
      </c>
      <c r="B41" s="139" t="s">
        <v>273</v>
      </c>
      <c r="C41" s="137" t="n">
        <v>12952</v>
      </c>
      <c r="D41" s="137" t="n">
        <v>10</v>
      </c>
      <c r="E41" s="137" t="n">
        <v>0</v>
      </c>
      <c r="F41" s="137" t="n">
        <v>0</v>
      </c>
      <c r="G41" s="137" t="n">
        <v>0</v>
      </c>
      <c r="H41" s="137" t="n">
        <v>10</v>
      </c>
      <c r="I41" s="137" t="n">
        <v>12942</v>
      </c>
      <c r="J41" s="137" t="n">
        <v>1002</v>
      </c>
      <c r="K41" s="137" t="n">
        <v>1729</v>
      </c>
      <c r="L41" s="137" t="n">
        <v>166</v>
      </c>
      <c r="M41" s="137" t="n">
        <v>838</v>
      </c>
      <c r="N41" s="137" t="n">
        <v>756</v>
      </c>
      <c r="O41" s="137" t="n">
        <v>0</v>
      </c>
      <c r="P41" s="137" t="n">
        <v>24</v>
      </c>
      <c r="Q41" s="137" t="n">
        <v>0</v>
      </c>
      <c r="R41" s="137" t="n">
        <v>8427</v>
      </c>
      <c r="S41" s="137" t="n">
        <v>0</v>
      </c>
      <c r="T41" s="137" t="n">
        <v>0</v>
      </c>
      <c r="U41" s="137" t="n">
        <v>0</v>
      </c>
    </row>
    <row r="42" customFormat="false" ht="12.75" hidden="false" customHeight="true" outlineLevel="0" collapsed="false">
      <c r="A42" s="153" t="n">
        <v>27</v>
      </c>
      <c r="B42" s="139" t="s">
        <v>274</v>
      </c>
      <c r="C42" s="137" t="n">
        <v>78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78</v>
      </c>
      <c r="J42" s="137" t="n">
        <v>0</v>
      </c>
      <c r="K42" s="137" t="n">
        <v>0</v>
      </c>
      <c r="L42" s="137" t="n">
        <v>0</v>
      </c>
      <c r="M42" s="137" t="n">
        <v>3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24</v>
      </c>
      <c r="S42" s="137" t="n">
        <v>24</v>
      </c>
      <c r="T42" s="137" t="n">
        <v>0</v>
      </c>
      <c r="U42" s="137" t="n">
        <v>24</v>
      </c>
    </row>
    <row r="43" customFormat="false" ht="12.75" hidden="false" customHeight="true" outlineLevel="0" collapsed="false">
      <c r="A43" s="153" t="n">
        <v>28</v>
      </c>
      <c r="B43" s="139" t="s">
        <v>275</v>
      </c>
      <c r="C43" s="137" t="n">
        <v>2100</v>
      </c>
      <c r="D43" s="137" t="n">
        <v>0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2100</v>
      </c>
      <c r="J43" s="137" t="n">
        <v>295</v>
      </c>
      <c r="K43" s="137" t="n">
        <v>324</v>
      </c>
      <c r="L43" s="137" t="n">
        <v>69</v>
      </c>
      <c r="M43" s="137" t="n">
        <v>66</v>
      </c>
      <c r="N43" s="137" t="n">
        <v>26</v>
      </c>
      <c r="O43" s="137" t="n">
        <v>0</v>
      </c>
      <c r="P43" s="137" t="n">
        <v>0</v>
      </c>
      <c r="Q43" s="137" t="n">
        <v>0</v>
      </c>
      <c r="R43" s="137" t="n">
        <v>1320</v>
      </c>
      <c r="S43" s="137" t="n">
        <v>0</v>
      </c>
      <c r="T43" s="137" t="n">
        <v>0</v>
      </c>
      <c r="U43" s="137" t="n">
        <v>0</v>
      </c>
    </row>
    <row r="44" customFormat="false" ht="12.75" hidden="false" customHeight="true" outlineLevel="0" collapsed="false">
      <c r="A44" s="153" t="n">
        <v>29</v>
      </c>
      <c r="B44" s="139" t="s">
        <v>276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</row>
    <row r="45" customFormat="false" ht="12.75" hidden="false" customHeight="true" outlineLevel="0" collapsed="false">
      <c r="A45" s="153" t="n">
        <v>30</v>
      </c>
      <c r="B45" s="139" t="s">
        <v>277</v>
      </c>
      <c r="C45" s="137" t="n">
        <v>1094</v>
      </c>
      <c r="D45" s="137" t="n">
        <v>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1094</v>
      </c>
      <c r="J45" s="137" t="n">
        <v>0</v>
      </c>
      <c r="K45" s="137" t="n">
        <v>51</v>
      </c>
      <c r="L45" s="137" t="n">
        <v>0</v>
      </c>
      <c r="M45" s="137" t="n">
        <v>62</v>
      </c>
      <c r="N45" s="137" t="n">
        <v>914</v>
      </c>
      <c r="O45" s="137" t="n">
        <v>0</v>
      </c>
      <c r="P45" s="137" t="n">
        <v>0</v>
      </c>
      <c r="Q45" s="137" t="n">
        <v>0</v>
      </c>
      <c r="R45" s="137" t="n">
        <v>67</v>
      </c>
      <c r="S45" s="137" t="n">
        <v>0</v>
      </c>
      <c r="T45" s="137" t="n">
        <v>0</v>
      </c>
      <c r="U45" s="137" t="n">
        <v>0</v>
      </c>
    </row>
    <row r="46" customFormat="false" ht="12.75" hidden="false" customHeight="true" outlineLevel="0" collapsed="false">
      <c r="A46" s="153" t="n">
        <v>31</v>
      </c>
      <c r="B46" s="139" t="s">
        <v>278</v>
      </c>
      <c r="C46" s="137" t="n">
        <v>662</v>
      </c>
      <c r="D46" s="137" t="n">
        <v>662</v>
      </c>
      <c r="E46" s="137" t="n">
        <v>557</v>
      </c>
      <c r="F46" s="137" t="n">
        <v>0</v>
      </c>
      <c r="G46" s="137" t="n">
        <v>0</v>
      </c>
      <c r="H46" s="137" t="n">
        <v>105</v>
      </c>
      <c r="I46" s="137" t="n">
        <v>0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</row>
    <row r="47" customFormat="false" ht="12.75" hidden="false" customHeight="true" outlineLevel="0" collapsed="false">
      <c r="A47" s="153" t="n">
        <v>32</v>
      </c>
      <c r="B47" s="139" t="s">
        <v>279</v>
      </c>
      <c r="C47" s="137" t="n">
        <v>685</v>
      </c>
      <c r="D47" s="137" t="n">
        <v>0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685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184</v>
      </c>
      <c r="S47" s="137" t="n">
        <v>501</v>
      </c>
      <c r="T47" s="137" t="n">
        <v>44</v>
      </c>
      <c r="U47" s="137" t="n">
        <v>457</v>
      </c>
    </row>
    <row r="48" customFormat="false" ht="12.75" hidden="false" customHeight="true" outlineLevel="0" collapsed="false">
      <c r="A48" s="153" t="n">
        <v>33</v>
      </c>
      <c r="B48" s="139" t="s">
        <v>280</v>
      </c>
      <c r="C48" s="137" t="n">
        <v>1199</v>
      </c>
      <c r="D48" s="137" t="n">
        <v>0</v>
      </c>
      <c r="E48" s="137" t="n">
        <v>0</v>
      </c>
      <c r="F48" s="137" t="n">
        <v>0</v>
      </c>
      <c r="G48" s="137" t="n">
        <v>0</v>
      </c>
      <c r="H48" s="137" t="n">
        <v>0</v>
      </c>
      <c r="I48" s="137" t="n">
        <v>1199</v>
      </c>
      <c r="J48" s="137" t="n">
        <v>0</v>
      </c>
      <c r="K48" s="137" t="n">
        <v>44</v>
      </c>
      <c r="L48" s="137" t="n">
        <v>0</v>
      </c>
      <c r="M48" s="137" t="n">
        <v>0</v>
      </c>
      <c r="N48" s="137" t="n">
        <v>0</v>
      </c>
      <c r="O48" s="137" t="n">
        <v>0</v>
      </c>
      <c r="P48" s="137" t="n">
        <v>0</v>
      </c>
      <c r="Q48" s="137" t="n">
        <v>0</v>
      </c>
      <c r="R48" s="137" t="n">
        <v>177</v>
      </c>
      <c r="S48" s="137" t="n">
        <v>978</v>
      </c>
      <c r="T48" s="137" t="n">
        <v>245</v>
      </c>
      <c r="U48" s="137" t="n">
        <v>733</v>
      </c>
    </row>
    <row r="49" customFormat="false" ht="24.95" hidden="false" customHeight="true" outlineLevel="0" collapsed="false">
      <c r="A49" s="205" t="n">
        <v>34</v>
      </c>
      <c r="B49" s="206" t="s">
        <v>281</v>
      </c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</row>
    <row r="50" customFormat="false" ht="12" hidden="false" customHeight="true" outlineLevel="0" collapsed="false">
      <c r="A50" s="153"/>
      <c r="B50" s="207" t="s">
        <v>282</v>
      </c>
      <c r="C50" s="137" t="n">
        <v>8486</v>
      </c>
      <c r="D50" s="137" t="n">
        <v>6266</v>
      </c>
      <c r="E50" s="137" t="n">
        <v>1052</v>
      </c>
      <c r="F50" s="137" t="n">
        <v>0</v>
      </c>
      <c r="G50" s="137" t="n">
        <v>0</v>
      </c>
      <c r="H50" s="137" t="n">
        <v>5214</v>
      </c>
      <c r="I50" s="137" t="n">
        <v>2220</v>
      </c>
      <c r="J50" s="137" t="n">
        <v>0</v>
      </c>
      <c r="K50" s="137" t="n">
        <v>216</v>
      </c>
      <c r="L50" s="137" t="n">
        <v>132</v>
      </c>
      <c r="M50" s="137" t="n">
        <v>1310</v>
      </c>
      <c r="N50" s="137" t="n">
        <v>410</v>
      </c>
      <c r="O50" s="137" t="n">
        <v>12</v>
      </c>
      <c r="P50" s="137" t="n">
        <v>0</v>
      </c>
      <c r="Q50" s="137" t="n">
        <v>20</v>
      </c>
      <c r="R50" s="137" t="n">
        <v>120</v>
      </c>
      <c r="S50" s="137" t="n">
        <v>0</v>
      </c>
      <c r="T50" s="137" t="n">
        <v>0</v>
      </c>
      <c r="U50" s="137" t="n">
        <v>0</v>
      </c>
    </row>
    <row r="51" customFormat="false" ht="12.75" hidden="false" customHeight="true" outlineLevel="0" collapsed="false">
      <c r="A51" s="153" t="n">
        <v>35</v>
      </c>
      <c r="B51" s="144" t="s">
        <v>283</v>
      </c>
      <c r="C51" s="137" t="n">
        <v>1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14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14</v>
      </c>
      <c r="T51" s="137" t="n">
        <v>14</v>
      </c>
      <c r="U51" s="137" t="n">
        <v>0</v>
      </c>
    </row>
    <row r="52" s="183" customFormat="true" ht="12.75" hidden="false" customHeight="true" outlineLevel="0" collapsed="false">
      <c r="A52" s="153" t="n">
        <v>36</v>
      </c>
      <c r="B52" s="144" t="s">
        <v>209</v>
      </c>
      <c r="C52" s="137" t="n">
        <v>29096</v>
      </c>
      <c r="D52" s="137" t="n">
        <v>6938</v>
      </c>
      <c r="E52" s="137" t="n">
        <v>1609</v>
      </c>
      <c r="F52" s="137" t="n">
        <v>0</v>
      </c>
      <c r="G52" s="137" t="n">
        <v>0</v>
      </c>
      <c r="H52" s="137" t="n">
        <v>5329</v>
      </c>
      <c r="I52" s="137" t="n">
        <v>22158</v>
      </c>
      <c r="J52" s="137" t="n">
        <v>1317</v>
      </c>
      <c r="K52" s="137" t="n">
        <v>2364</v>
      </c>
      <c r="L52" s="137" t="n">
        <v>367</v>
      </c>
      <c r="M52" s="137" t="n">
        <v>2306</v>
      </c>
      <c r="N52" s="137" t="n">
        <v>2116</v>
      </c>
      <c r="O52" s="137" t="n">
        <v>12</v>
      </c>
      <c r="P52" s="137" t="n">
        <v>24</v>
      </c>
      <c r="Q52" s="137" t="n">
        <v>20</v>
      </c>
      <c r="R52" s="137" t="n">
        <v>10363</v>
      </c>
      <c r="S52" s="137" t="n">
        <v>3269</v>
      </c>
      <c r="T52" s="137" t="n">
        <v>313</v>
      </c>
      <c r="U52" s="137" t="n">
        <v>2956</v>
      </c>
    </row>
    <row r="53" customFormat="false" ht="10.5" hidden="false" customHeight="true" outlineLevel="0" collapsed="false">
      <c r="A53" s="211"/>
      <c r="B53" s="212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  <c r="P53" s="213"/>
      <c r="Q53" s="213"/>
      <c r="R53" s="213"/>
      <c r="S53" s="213"/>
      <c r="T53" s="214"/>
      <c r="U53" s="213"/>
    </row>
    <row r="54" customFormat="false" ht="12.75" hidden="false" customHeight="false" outlineLevel="0" collapsed="false">
      <c r="C54" s="213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  <c r="P54" s="213"/>
      <c r="Q54" s="213"/>
      <c r="R54" s="213"/>
      <c r="S54" s="213"/>
      <c r="T54" s="213"/>
      <c r="U54" s="213"/>
    </row>
    <row r="55" customFormat="false" ht="12.75" hidden="false" customHeight="false" outlineLevel="0" collapsed="false"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  <c r="P55" s="213"/>
      <c r="Q55" s="213"/>
      <c r="R55" s="213"/>
      <c r="S55" s="213"/>
      <c r="T55" s="213"/>
      <c r="U55" s="213"/>
    </row>
    <row r="56" customFormat="false" ht="12.75" hidden="false" customHeight="false" outlineLevel="0" collapsed="false"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  <c r="P56" s="213"/>
      <c r="Q56" s="213"/>
      <c r="R56" s="213"/>
      <c r="S56" s="213"/>
      <c r="T56" s="213"/>
      <c r="U56" s="213"/>
    </row>
    <row r="57" customFormat="false" ht="12.75" hidden="false" customHeight="false" outlineLevel="0" collapsed="false"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</row>
    <row r="58" customFormat="false" ht="12.75" hidden="false" customHeight="false" outlineLevel="0" collapsed="false"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</row>
    <row r="59" customFormat="false" ht="12.75" hidden="false" customHeight="false" outlineLevel="0" collapsed="false"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  <c r="P59" s="213"/>
      <c r="Q59" s="213"/>
      <c r="R59" s="213"/>
      <c r="S59" s="213"/>
      <c r="T59" s="213"/>
      <c r="U59" s="213"/>
    </row>
    <row r="60" customFormat="false" ht="12.75" hidden="false" customHeight="false" outlineLevel="0" collapsed="false"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213"/>
    </row>
    <row r="61" customFormat="false" ht="12.75" hidden="false" customHeight="false" outlineLevel="0" collapsed="false"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213"/>
      <c r="S61" s="213"/>
      <c r="T61" s="213"/>
      <c r="U61" s="213"/>
    </row>
    <row r="62" customFormat="false" ht="12.75" hidden="false" customHeight="false" outlineLevel="0" collapsed="false"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  <c r="Q62" s="213"/>
      <c r="R62" s="213"/>
      <c r="S62" s="213"/>
      <c r="T62" s="213"/>
      <c r="U62" s="213"/>
    </row>
    <row r="63" customFormat="false" ht="12.75" hidden="false" customHeight="false" outlineLevel="0" collapsed="false"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  <c r="T63" s="213"/>
      <c r="U63" s="213"/>
    </row>
    <row r="64" customFormat="false" ht="12.75" hidden="false" customHeight="false" outlineLevel="0" collapsed="false"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  <c r="Q64" s="213"/>
      <c r="R64" s="213"/>
      <c r="S64" s="213"/>
      <c r="T64" s="213"/>
      <c r="U64" s="213"/>
    </row>
    <row r="65" customFormat="false" ht="12.75" hidden="false" customHeight="false" outlineLevel="0" collapsed="false"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</row>
    <row r="66" customFormat="false" ht="12.75" hidden="false" customHeight="false" outlineLevel="0" collapsed="false"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213"/>
    </row>
    <row r="67" customFormat="false" ht="12.75" hidden="false" customHeight="false" outlineLevel="0" collapsed="false"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3"/>
      <c r="U67" s="213"/>
    </row>
  </sheetData>
  <mergeCells count="28">
    <mergeCell ref="A2:U2"/>
    <mergeCell ref="A3:U3"/>
    <mergeCell ref="A4:U4"/>
    <mergeCell ref="A5:U5"/>
    <mergeCell ref="A7:A10"/>
    <mergeCell ref="B7:B10"/>
    <mergeCell ref="C7:C10"/>
    <mergeCell ref="D7:H7"/>
    <mergeCell ref="I7:U7"/>
    <mergeCell ref="D8:D10"/>
    <mergeCell ref="E8:H8"/>
    <mergeCell ref="I8:I10"/>
    <mergeCell ref="J8:U8"/>
    <mergeCell ref="E9:E10"/>
    <mergeCell ref="F9:F10"/>
    <mergeCell ref="G9:G10"/>
    <mergeCell ref="H9:H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9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1" width="3.42"/>
    <col collapsed="false" customWidth="true" hidden="false" outlineLevel="0" max="2" min="2" style="181" width="49.99"/>
    <col collapsed="false" customWidth="true" hidden="false" outlineLevel="0" max="3" min="3" style="181" width="10.42"/>
    <col collapsed="false" customWidth="true" hidden="false" outlineLevel="0" max="4" min="4" style="181" width="9.13"/>
    <col collapsed="false" customWidth="true" hidden="false" outlineLevel="0" max="5" min="5" style="181" width="8.13"/>
    <col collapsed="false" customWidth="true" hidden="false" outlineLevel="0" max="7" min="6" style="181" width="7.28"/>
    <col collapsed="false" customWidth="true" hidden="false" outlineLevel="0" max="8" min="8" style="181" width="9.85"/>
    <col collapsed="false" customWidth="true" hidden="false" outlineLevel="0" max="9" min="9" style="181" width="9.28"/>
    <col collapsed="false" customWidth="true" hidden="false" outlineLevel="0" max="10" min="10" style="181" width="8.13"/>
    <col collapsed="false" customWidth="true" hidden="false" outlineLevel="0" max="11" min="11" style="181" width="9.13"/>
    <col collapsed="false" customWidth="true" hidden="false" outlineLevel="0" max="12" min="12" style="181" width="9.28"/>
    <col collapsed="false" customWidth="true" hidden="false" outlineLevel="0" max="13" min="13" style="181" width="8.56"/>
    <col collapsed="false" customWidth="true" hidden="false" outlineLevel="0" max="14" min="14" style="181" width="8.28"/>
    <col collapsed="false" customWidth="true" hidden="false" outlineLevel="0" max="15" min="15" style="181" width="10.7"/>
    <col collapsed="false" customWidth="true" hidden="false" outlineLevel="0" max="16" min="16" style="181" width="9.99"/>
    <col collapsed="false" customWidth="true" hidden="false" outlineLevel="0" max="17" min="17" style="181" width="8.7"/>
    <col collapsed="false" customWidth="true" hidden="false" outlineLevel="0" max="18" min="18" style="181" width="9.56"/>
    <col collapsed="false" customWidth="true" hidden="false" outlineLevel="0" max="19" min="19" style="181" width="7.99"/>
    <col collapsed="false" customWidth="true" hidden="false" outlineLevel="0" max="21" min="20" style="181" width="8.7"/>
    <col collapsed="false" customWidth="false" hidden="false" outlineLevel="0" max="257" min="22" style="181" width="11.42"/>
  </cols>
  <sheetData>
    <row r="1" customFormat="false" ht="12.75" hidden="false" customHeight="true" outlineLevel="0" collapsed="false">
      <c r="A1" s="182" t="s">
        <v>203</v>
      </c>
      <c r="B1" s="183"/>
      <c r="C1" s="122"/>
      <c r="D1" s="122"/>
      <c r="E1" s="122"/>
      <c r="G1" s="122"/>
      <c r="I1" s="184"/>
      <c r="J1" s="122"/>
      <c r="T1" s="185"/>
      <c r="U1" s="186"/>
    </row>
    <row r="2" customFormat="false" ht="12.75" hidden="false" customHeight="true" outlineLevel="0" collapsed="false">
      <c r="A2" s="123" t="s">
        <v>20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</row>
    <row r="3" customFormat="false" ht="12.75" hidden="false" customHeight="true" outlineLevel="0" collapsed="false">
      <c r="A3" s="123" t="s">
        <v>284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87"/>
    </row>
    <row r="4" customFormat="false" ht="12.75" hidden="false" customHeight="true" outlineLevel="0" collapsed="false">
      <c r="A4" s="123" t="s">
        <v>268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87"/>
    </row>
    <row r="5" s="189" customFormat="true" ht="12.75" hidden="false" customHeight="true" outlineLevel="0" collapsed="false">
      <c r="A5" s="123" t="s">
        <v>286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88"/>
    </row>
    <row r="6" s="189" customFormat="true" ht="12.75" hidden="false" customHeight="true" outlineLevel="0" collapsed="false">
      <c r="A6" s="190"/>
      <c r="B6" s="191"/>
      <c r="C6" s="191"/>
      <c r="D6" s="191"/>
      <c r="G6" s="191"/>
      <c r="H6" s="192"/>
      <c r="I6" s="193"/>
      <c r="V6" s="188"/>
    </row>
    <row r="7" customFormat="false" ht="14.1" hidden="false" customHeight="true" outlineLevel="0" collapsed="false">
      <c r="A7" s="126" t="s">
        <v>208</v>
      </c>
      <c r="B7" s="130" t="s">
        <v>270</v>
      </c>
      <c r="C7" s="130" t="s">
        <v>209</v>
      </c>
      <c r="D7" s="194" t="s">
        <v>210</v>
      </c>
      <c r="E7" s="194"/>
      <c r="F7" s="194"/>
      <c r="G7" s="194"/>
      <c r="H7" s="194"/>
      <c r="I7" s="194" t="s">
        <v>211</v>
      </c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87"/>
    </row>
    <row r="8" customFormat="false" ht="14.1" hidden="false" customHeight="true" outlineLevel="0" collapsed="false">
      <c r="A8" s="126"/>
      <c r="B8" s="130"/>
      <c r="C8" s="130"/>
      <c r="D8" s="195" t="s">
        <v>212</v>
      </c>
      <c r="E8" s="196" t="s">
        <v>213</v>
      </c>
      <c r="F8" s="196"/>
      <c r="G8" s="196"/>
      <c r="H8" s="196"/>
      <c r="I8" s="127" t="s">
        <v>212</v>
      </c>
      <c r="J8" s="129" t="s">
        <v>213</v>
      </c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87"/>
    </row>
    <row r="9" customFormat="false" ht="14.1" hidden="false" customHeight="true" outlineLevel="0" collapsed="false">
      <c r="A9" s="126"/>
      <c r="B9" s="130"/>
      <c r="C9" s="130"/>
      <c r="D9" s="130"/>
      <c r="E9" s="127" t="s">
        <v>214</v>
      </c>
      <c r="F9" s="127" t="s">
        <v>215</v>
      </c>
      <c r="G9" s="130" t="s">
        <v>216</v>
      </c>
      <c r="H9" s="130" t="s">
        <v>217</v>
      </c>
      <c r="I9" s="127"/>
      <c r="J9" s="197" t="s">
        <v>218</v>
      </c>
      <c r="K9" s="127" t="s">
        <v>219</v>
      </c>
      <c r="L9" s="131" t="s">
        <v>220</v>
      </c>
      <c r="M9" s="127" t="s">
        <v>221</v>
      </c>
      <c r="N9" s="127" t="s">
        <v>222</v>
      </c>
      <c r="O9" s="127" t="s">
        <v>223</v>
      </c>
      <c r="P9" s="127" t="s">
        <v>224</v>
      </c>
      <c r="Q9" s="127" t="s">
        <v>225</v>
      </c>
      <c r="R9" s="127" t="s">
        <v>226</v>
      </c>
      <c r="S9" s="127" t="s">
        <v>271</v>
      </c>
      <c r="T9" s="194" t="s">
        <v>213</v>
      </c>
      <c r="U9" s="194"/>
      <c r="V9" s="187"/>
    </row>
    <row r="10" customFormat="false" ht="63.75" hidden="false" customHeight="true" outlineLevel="0" collapsed="false">
      <c r="A10" s="126"/>
      <c r="B10" s="130"/>
      <c r="C10" s="130"/>
      <c r="D10" s="130"/>
      <c r="E10" s="130"/>
      <c r="F10" s="130"/>
      <c r="G10" s="130"/>
      <c r="H10" s="130"/>
      <c r="I10" s="127"/>
      <c r="J10" s="197"/>
      <c r="K10" s="127"/>
      <c r="L10" s="131"/>
      <c r="M10" s="127"/>
      <c r="N10" s="127"/>
      <c r="O10" s="127"/>
      <c r="P10" s="127"/>
      <c r="Q10" s="127"/>
      <c r="R10" s="127"/>
      <c r="S10" s="127"/>
      <c r="T10" s="127" t="s">
        <v>228</v>
      </c>
      <c r="U10" s="130" t="s">
        <v>229</v>
      </c>
      <c r="V10" s="187"/>
    </row>
    <row r="11" s="183" customFormat="true" ht="18" hidden="false" customHeight="true" outlineLevel="0" collapsed="false">
      <c r="B11" s="198" t="s">
        <v>25</v>
      </c>
      <c r="C11" s="199"/>
      <c r="D11" s="200"/>
      <c r="E11" s="200"/>
      <c r="F11" s="200"/>
      <c r="G11" s="200"/>
      <c r="H11" s="201"/>
      <c r="I11" s="202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3"/>
    </row>
    <row r="12" customFormat="false" ht="12.75" hidden="false" customHeight="true" outlineLevel="0" collapsed="false">
      <c r="A12" s="153" t="n">
        <v>1</v>
      </c>
      <c r="B12" s="139" t="s">
        <v>272</v>
      </c>
      <c r="C12" s="140" t="n">
        <v>130</v>
      </c>
      <c r="D12" s="140" t="n">
        <v>0</v>
      </c>
      <c r="E12" s="140" t="n">
        <v>0</v>
      </c>
      <c r="F12" s="140" t="n">
        <v>0</v>
      </c>
      <c r="G12" s="140" t="n">
        <v>0</v>
      </c>
      <c r="H12" s="140" t="n">
        <v>0</v>
      </c>
      <c r="I12" s="140" t="n">
        <v>130</v>
      </c>
      <c r="J12" s="140" t="n">
        <v>0</v>
      </c>
      <c r="K12" s="140" t="n">
        <v>0</v>
      </c>
      <c r="L12" s="140" t="n">
        <v>0</v>
      </c>
      <c r="M12" s="140" t="n">
        <v>2</v>
      </c>
      <c r="N12" s="140" t="n">
        <v>0</v>
      </c>
      <c r="O12" s="140" t="n">
        <v>0</v>
      </c>
      <c r="P12" s="140" t="n">
        <v>0</v>
      </c>
      <c r="Q12" s="140" t="n">
        <v>0</v>
      </c>
      <c r="R12" s="140" t="n">
        <v>7</v>
      </c>
      <c r="S12" s="140" t="n">
        <v>121</v>
      </c>
      <c r="T12" s="140" t="n">
        <v>0</v>
      </c>
      <c r="U12" s="140" t="n">
        <v>121</v>
      </c>
      <c r="V12" s="187"/>
    </row>
    <row r="13" customFormat="false" ht="12.75" hidden="false" customHeight="true" outlineLevel="0" collapsed="false">
      <c r="A13" s="153" t="n">
        <v>2</v>
      </c>
      <c r="B13" s="139" t="s">
        <v>273</v>
      </c>
      <c r="C13" s="140" t="n">
        <v>4933</v>
      </c>
      <c r="D13" s="140" t="n">
        <v>15</v>
      </c>
      <c r="E13" s="140" t="n">
        <v>0</v>
      </c>
      <c r="F13" s="140" t="n">
        <v>0</v>
      </c>
      <c r="G13" s="140" t="n">
        <v>0</v>
      </c>
      <c r="H13" s="140" t="n">
        <v>15</v>
      </c>
      <c r="I13" s="140" t="n">
        <v>4918</v>
      </c>
      <c r="J13" s="140" t="n">
        <v>555</v>
      </c>
      <c r="K13" s="140" t="n">
        <v>1232</v>
      </c>
      <c r="L13" s="140" t="n">
        <v>320</v>
      </c>
      <c r="M13" s="140" t="n">
        <v>362</v>
      </c>
      <c r="N13" s="140" t="n">
        <v>405</v>
      </c>
      <c r="O13" s="140" t="n">
        <v>0</v>
      </c>
      <c r="P13" s="140" t="n">
        <v>12</v>
      </c>
      <c r="Q13" s="140" t="n">
        <v>6</v>
      </c>
      <c r="R13" s="140" t="n">
        <v>2026</v>
      </c>
      <c r="S13" s="140" t="n">
        <v>0</v>
      </c>
      <c r="T13" s="140" t="n">
        <v>0</v>
      </c>
      <c r="U13" s="140" t="n">
        <v>0</v>
      </c>
      <c r="V13" s="187"/>
    </row>
    <row r="14" customFormat="false" ht="12.75" hidden="false" customHeight="true" outlineLevel="0" collapsed="false">
      <c r="A14" s="153" t="n">
        <v>3</v>
      </c>
      <c r="B14" s="139" t="s">
        <v>274</v>
      </c>
      <c r="C14" s="140" t="n">
        <v>42</v>
      </c>
      <c r="D14" s="140" t="n">
        <v>1</v>
      </c>
      <c r="E14" s="140" t="n">
        <v>0</v>
      </c>
      <c r="F14" s="140" t="n">
        <v>0</v>
      </c>
      <c r="G14" s="140" t="n">
        <v>0</v>
      </c>
      <c r="H14" s="140" t="n">
        <v>1</v>
      </c>
      <c r="I14" s="140" t="n">
        <v>41</v>
      </c>
      <c r="J14" s="140" t="n">
        <v>3</v>
      </c>
      <c r="K14" s="140" t="n">
        <v>7</v>
      </c>
      <c r="L14" s="140" t="n">
        <v>2</v>
      </c>
      <c r="M14" s="140" t="n">
        <v>3</v>
      </c>
      <c r="N14" s="140" t="n">
        <v>2</v>
      </c>
      <c r="O14" s="140" t="n">
        <v>0</v>
      </c>
      <c r="P14" s="140" t="n">
        <v>0</v>
      </c>
      <c r="Q14" s="140" t="n">
        <v>0</v>
      </c>
      <c r="R14" s="140" t="n">
        <v>24</v>
      </c>
      <c r="S14" s="140" t="n">
        <v>0</v>
      </c>
      <c r="T14" s="140" t="n">
        <v>0</v>
      </c>
      <c r="U14" s="140" t="n">
        <v>0</v>
      </c>
      <c r="V14" s="187"/>
    </row>
    <row r="15" customFormat="false" ht="12.75" hidden="false" customHeight="true" outlineLevel="0" collapsed="false">
      <c r="A15" s="153" t="n">
        <v>4</v>
      </c>
      <c r="B15" s="139" t="s">
        <v>275</v>
      </c>
      <c r="C15" s="140" t="n">
        <v>1066</v>
      </c>
      <c r="D15" s="140" t="n">
        <v>3</v>
      </c>
      <c r="E15" s="140" t="n">
        <v>0</v>
      </c>
      <c r="F15" s="140" t="n">
        <v>0</v>
      </c>
      <c r="G15" s="140" t="n">
        <v>0</v>
      </c>
      <c r="H15" s="140" t="n">
        <v>3</v>
      </c>
      <c r="I15" s="140" t="n">
        <v>1063</v>
      </c>
      <c r="J15" s="140" t="n">
        <v>119</v>
      </c>
      <c r="K15" s="140" t="n">
        <v>219</v>
      </c>
      <c r="L15" s="140" t="n">
        <v>45</v>
      </c>
      <c r="M15" s="140" t="n">
        <v>148</v>
      </c>
      <c r="N15" s="140" t="n">
        <v>407</v>
      </c>
      <c r="O15" s="140" t="n">
        <v>1</v>
      </c>
      <c r="P15" s="140" t="n">
        <v>1</v>
      </c>
      <c r="Q15" s="140" t="n">
        <v>0</v>
      </c>
      <c r="R15" s="140" t="n">
        <v>123</v>
      </c>
      <c r="S15" s="140" t="n">
        <v>0</v>
      </c>
      <c r="T15" s="140" t="n">
        <v>0</v>
      </c>
      <c r="U15" s="140" t="n">
        <v>0</v>
      </c>
      <c r="V15" s="187"/>
    </row>
    <row r="16" customFormat="false" ht="12.75" hidden="false" customHeight="true" outlineLevel="0" collapsed="false">
      <c r="A16" s="153" t="n">
        <v>5</v>
      </c>
      <c r="B16" s="139" t="s">
        <v>276</v>
      </c>
      <c r="C16" s="140" t="n">
        <v>4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  <c r="I16" s="140" t="n">
        <v>4</v>
      </c>
      <c r="J16" s="140" t="n">
        <v>0</v>
      </c>
      <c r="K16" s="140" t="n">
        <v>1</v>
      </c>
      <c r="L16" s="140" t="n">
        <v>0</v>
      </c>
      <c r="M16" s="140" t="n">
        <v>0</v>
      </c>
      <c r="N16" s="140" t="n">
        <v>2</v>
      </c>
      <c r="O16" s="140" t="n">
        <v>0</v>
      </c>
      <c r="P16" s="140" t="n">
        <v>0</v>
      </c>
      <c r="Q16" s="140" t="n">
        <v>0</v>
      </c>
      <c r="R16" s="140" t="n">
        <v>0</v>
      </c>
      <c r="S16" s="140" t="n">
        <v>1</v>
      </c>
      <c r="T16" s="140" t="n">
        <v>1</v>
      </c>
      <c r="U16" s="140" t="n">
        <v>0</v>
      </c>
      <c r="V16" s="187"/>
    </row>
    <row r="17" customFormat="false" ht="12.75" hidden="false" customHeight="true" outlineLevel="0" collapsed="false">
      <c r="A17" s="153" t="n">
        <v>6</v>
      </c>
      <c r="B17" s="139" t="s">
        <v>277</v>
      </c>
      <c r="C17" s="140" t="n">
        <v>1152</v>
      </c>
      <c r="D17" s="140" t="n">
        <v>2</v>
      </c>
      <c r="E17" s="140" t="n">
        <v>0</v>
      </c>
      <c r="F17" s="140" t="n">
        <v>0</v>
      </c>
      <c r="G17" s="140" t="n">
        <v>0</v>
      </c>
      <c r="H17" s="140" t="n">
        <v>2</v>
      </c>
      <c r="I17" s="140" t="n">
        <v>1150</v>
      </c>
      <c r="J17" s="140" t="n">
        <v>0</v>
      </c>
      <c r="K17" s="140" t="n">
        <v>5</v>
      </c>
      <c r="L17" s="140" t="n">
        <v>0</v>
      </c>
      <c r="M17" s="140" t="n">
        <v>45</v>
      </c>
      <c r="N17" s="140" t="n">
        <v>1082</v>
      </c>
      <c r="O17" s="140" t="n">
        <v>0</v>
      </c>
      <c r="P17" s="140" t="n">
        <v>0</v>
      </c>
      <c r="Q17" s="140" t="n">
        <v>0</v>
      </c>
      <c r="R17" s="140" t="n">
        <v>18</v>
      </c>
      <c r="S17" s="140" t="n">
        <v>0</v>
      </c>
      <c r="T17" s="140" t="n">
        <v>0</v>
      </c>
      <c r="U17" s="140" t="n">
        <v>0</v>
      </c>
      <c r="V17" s="187"/>
    </row>
    <row r="18" customFormat="false" ht="12.75" hidden="false" customHeight="true" outlineLevel="0" collapsed="false">
      <c r="A18" s="153" t="n">
        <v>7</v>
      </c>
      <c r="B18" s="139" t="s">
        <v>278</v>
      </c>
      <c r="C18" s="140" t="n">
        <v>242</v>
      </c>
      <c r="D18" s="140" t="n">
        <v>242</v>
      </c>
      <c r="E18" s="140" t="n">
        <v>183</v>
      </c>
      <c r="F18" s="140" t="n">
        <v>1</v>
      </c>
      <c r="G18" s="140" t="n">
        <v>0</v>
      </c>
      <c r="H18" s="140" t="n">
        <v>58</v>
      </c>
      <c r="I18" s="140" t="n">
        <v>0</v>
      </c>
      <c r="J18" s="140" t="n">
        <v>0</v>
      </c>
      <c r="K18" s="140" t="n">
        <v>0</v>
      </c>
      <c r="L18" s="140" t="n">
        <v>0</v>
      </c>
      <c r="M18" s="140" t="n">
        <v>0</v>
      </c>
      <c r="N18" s="140" t="n">
        <v>0</v>
      </c>
      <c r="O18" s="140" t="n">
        <v>0</v>
      </c>
      <c r="P18" s="140" t="n">
        <v>0</v>
      </c>
      <c r="Q18" s="140" t="n">
        <v>0</v>
      </c>
      <c r="R18" s="140" t="n">
        <v>0</v>
      </c>
      <c r="S18" s="140" t="n">
        <v>0</v>
      </c>
      <c r="T18" s="140" t="n">
        <v>0</v>
      </c>
      <c r="U18" s="140" t="n">
        <v>0</v>
      </c>
      <c r="V18" s="187"/>
    </row>
    <row r="19" customFormat="false" ht="12.75" hidden="false" customHeight="true" outlineLevel="0" collapsed="false">
      <c r="A19" s="153" t="n">
        <v>8</v>
      </c>
      <c r="B19" s="139" t="s">
        <v>279</v>
      </c>
      <c r="C19" s="140" t="n">
        <v>43</v>
      </c>
      <c r="D19" s="140" t="n">
        <v>4</v>
      </c>
      <c r="E19" s="140" t="n">
        <v>0</v>
      </c>
      <c r="F19" s="140" t="n">
        <v>0</v>
      </c>
      <c r="G19" s="140" t="n">
        <v>0</v>
      </c>
      <c r="H19" s="140" t="n">
        <v>4</v>
      </c>
      <c r="I19" s="140" t="n">
        <v>39</v>
      </c>
      <c r="J19" s="140" t="n">
        <v>0</v>
      </c>
      <c r="K19" s="140" t="n">
        <v>0</v>
      </c>
      <c r="L19" s="140" t="n">
        <v>0</v>
      </c>
      <c r="M19" s="140" t="n">
        <v>8</v>
      </c>
      <c r="N19" s="140" t="n">
        <v>5</v>
      </c>
      <c r="O19" s="140" t="n">
        <v>0</v>
      </c>
      <c r="P19" s="140" t="n">
        <v>0</v>
      </c>
      <c r="Q19" s="140" t="n">
        <v>0</v>
      </c>
      <c r="R19" s="140" t="n">
        <v>3</v>
      </c>
      <c r="S19" s="140" t="n">
        <v>23</v>
      </c>
      <c r="T19" s="140" t="n">
        <v>0</v>
      </c>
      <c r="U19" s="140" t="n">
        <v>23</v>
      </c>
    </row>
    <row r="20" customFormat="false" ht="12.75" hidden="false" customHeight="true" outlineLevel="0" collapsed="false">
      <c r="A20" s="153" t="n">
        <v>9</v>
      </c>
      <c r="B20" s="139" t="s">
        <v>280</v>
      </c>
      <c r="C20" s="140" t="n">
        <v>98</v>
      </c>
      <c r="D20" s="140" t="n">
        <v>7</v>
      </c>
      <c r="E20" s="140" t="n">
        <v>0</v>
      </c>
      <c r="F20" s="140" t="n">
        <v>0</v>
      </c>
      <c r="G20" s="140" t="n">
        <v>0</v>
      </c>
      <c r="H20" s="140" t="n">
        <v>7</v>
      </c>
      <c r="I20" s="140" t="n">
        <v>91</v>
      </c>
      <c r="J20" s="140" t="n">
        <v>7</v>
      </c>
      <c r="K20" s="140" t="n">
        <v>11</v>
      </c>
      <c r="L20" s="140" t="n">
        <v>0</v>
      </c>
      <c r="M20" s="140" t="n">
        <v>6</v>
      </c>
      <c r="N20" s="140" t="n">
        <v>14</v>
      </c>
      <c r="O20" s="140" t="n">
        <v>0</v>
      </c>
      <c r="P20" s="140" t="n">
        <v>0</v>
      </c>
      <c r="Q20" s="140" t="n">
        <v>0</v>
      </c>
      <c r="R20" s="140" t="n">
        <v>20</v>
      </c>
      <c r="S20" s="140" t="n">
        <v>33</v>
      </c>
      <c r="T20" s="140" t="n">
        <v>16</v>
      </c>
      <c r="U20" s="140" t="n">
        <v>17</v>
      </c>
    </row>
    <row r="21" customFormat="false" ht="24.95" hidden="false" customHeight="true" outlineLevel="0" collapsed="false">
      <c r="A21" s="205" t="n">
        <v>10</v>
      </c>
      <c r="B21" s="206" t="s">
        <v>281</v>
      </c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</row>
    <row r="22" customFormat="false" ht="12.75" hidden="false" customHeight="true" outlineLevel="0" collapsed="false">
      <c r="A22" s="153"/>
      <c r="B22" s="207" t="s">
        <v>282</v>
      </c>
      <c r="C22" s="140" t="n">
        <v>14430</v>
      </c>
      <c r="D22" s="140" t="n">
        <v>6698</v>
      </c>
      <c r="E22" s="140" t="n">
        <v>1841</v>
      </c>
      <c r="F22" s="140" t="n">
        <v>1</v>
      </c>
      <c r="G22" s="140" t="n">
        <v>4</v>
      </c>
      <c r="H22" s="140" t="n">
        <v>4852</v>
      </c>
      <c r="I22" s="140" t="n">
        <v>7732</v>
      </c>
      <c r="J22" s="140" t="n">
        <v>8</v>
      </c>
      <c r="K22" s="140" t="n">
        <v>6</v>
      </c>
      <c r="L22" s="140" t="n">
        <v>46</v>
      </c>
      <c r="M22" s="140" t="n">
        <v>3875</v>
      </c>
      <c r="N22" s="140" t="n">
        <v>3672</v>
      </c>
      <c r="O22" s="140" t="n">
        <v>6</v>
      </c>
      <c r="P22" s="140" t="n">
        <v>85</v>
      </c>
      <c r="Q22" s="140" t="n">
        <v>3</v>
      </c>
      <c r="R22" s="140" t="n">
        <v>31</v>
      </c>
      <c r="S22" s="140" t="n">
        <v>0</v>
      </c>
      <c r="T22" s="140" t="n">
        <v>0</v>
      </c>
      <c r="U22" s="140" t="n">
        <v>0</v>
      </c>
    </row>
    <row r="23" customFormat="false" ht="12.75" hidden="false" customHeight="true" outlineLevel="0" collapsed="false">
      <c r="A23" s="153" t="n">
        <v>11</v>
      </c>
      <c r="B23" s="144" t="s">
        <v>283</v>
      </c>
      <c r="C23" s="140" t="n">
        <v>16</v>
      </c>
      <c r="D23" s="140" t="n">
        <v>0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16</v>
      </c>
      <c r="J23" s="140" t="n">
        <v>0</v>
      </c>
      <c r="K23" s="140" t="n">
        <v>0</v>
      </c>
      <c r="L23" s="140" t="n">
        <v>0</v>
      </c>
      <c r="M23" s="140" t="n">
        <v>12</v>
      </c>
      <c r="N23" s="140" t="n">
        <v>1</v>
      </c>
      <c r="O23" s="140" t="n">
        <v>0</v>
      </c>
      <c r="P23" s="140" t="n">
        <v>0</v>
      </c>
      <c r="Q23" s="140" t="n">
        <v>0</v>
      </c>
      <c r="R23" s="140" t="n">
        <v>3</v>
      </c>
      <c r="S23" s="140" t="n">
        <v>0</v>
      </c>
      <c r="T23" s="140" t="n">
        <v>0</v>
      </c>
      <c r="U23" s="140" t="n">
        <v>0</v>
      </c>
    </row>
    <row r="24" s="183" customFormat="true" ht="12.75" hidden="false" customHeight="true" outlineLevel="0" collapsed="false">
      <c r="A24" s="153" t="n">
        <v>12</v>
      </c>
      <c r="B24" s="144" t="s">
        <v>209</v>
      </c>
      <c r="C24" s="140" t="n">
        <v>22156</v>
      </c>
      <c r="D24" s="140" t="n">
        <v>6972</v>
      </c>
      <c r="E24" s="140" t="n">
        <v>2024</v>
      </c>
      <c r="F24" s="140" t="n">
        <v>2</v>
      </c>
      <c r="G24" s="140" t="n">
        <v>4</v>
      </c>
      <c r="H24" s="140" t="n">
        <v>4942</v>
      </c>
      <c r="I24" s="140" t="n">
        <v>15184</v>
      </c>
      <c r="J24" s="140" t="n">
        <v>692</v>
      </c>
      <c r="K24" s="140" t="n">
        <v>1481</v>
      </c>
      <c r="L24" s="140" t="n">
        <v>413</v>
      </c>
      <c r="M24" s="140" t="n">
        <v>4461</v>
      </c>
      <c r="N24" s="140" t="n">
        <v>5590</v>
      </c>
      <c r="O24" s="140" t="n">
        <v>7</v>
      </c>
      <c r="P24" s="140" t="n">
        <v>98</v>
      </c>
      <c r="Q24" s="140" t="n">
        <v>9</v>
      </c>
      <c r="R24" s="140" t="n">
        <v>2255</v>
      </c>
      <c r="S24" s="140" t="n">
        <v>178</v>
      </c>
      <c r="T24" s="140" t="n">
        <v>17</v>
      </c>
      <c r="U24" s="140" t="n">
        <v>161</v>
      </c>
    </row>
    <row r="25" s="183" customFormat="true" ht="18" hidden="false" customHeight="true" outlineLevel="0" collapsed="false">
      <c r="A25" s="153"/>
      <c r="B25" s="198" t="s">
        <v>42</v>
      </c>
      <c r="C25" s="208"/>
      <c r="D25" s="148"/>
      <c r="E25" s="148"/>
      <c r="F25" s="148"/>
      <c r="G25" s="148"/>
      <c r="H25" s="209"/>
      <c r="I25" s="148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</row>
    <row r="26" customFormat="false" ht="12.75" hidden="false" customHeight="true" outlineLevel="0" collapsed="false">
      <c r="A26" s="153" t="n">
        <v>13</v>
      </c>
      <c r="B26" s="139" t="s">
        <v>272</v>
      </c>
      <c r="C26" s="140" t="n">
        <v>517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517</v>
      </c>
      <c r="J26" s="140" t="n">
        <v>0</v>
      </c>
      <c r="K26" s="140" t="n">
        <v>0</v>
      </c>
      <c r="L26" s="140" t="n">
        <v>0</v>
      </c>
      <c r="M26" s="140" t="n">
        <v>14</v>
      </c>
      <c r="N26" s="140" t="n">
        <v>0</v>
      </c>
      <c r="O26" s="140" t="n">
        <v>0</v>
      </c>
      <c r="P26" s="140" t="n">
        <v>0</v>
      </c>
      <c r="Q26" s="140" t="n">
        <v>0</v>
      </c>
      <c r="R26" s="140" t="n">
        <v>14</v>
      </c>
      <c r="S26" s="140" t="n">
        <v>489</v>
      </c>
      <c r="T26" s="140" t="n">
        <v>0</v>
      </c>
      <c r="U26" s="140" t="n">
        <v>489</v>
      </c>
    </row>
    <row r="27" customFormat="false" ht="12.75" hidden="false" customHeight="true" outlineLevel="0" collapsed="false">
      <c r="A27" s="153" t="n">
        <v>14</v>
      </c>
      <c r="B27" s="139" t="s">
        <v>273</v>
      </c>
      <c r="C27" s="140" t="n">
        <v>36511</v>
      </c>
      <c r="D27" s="140" t="n">
        <v>63</v>
      </c>
      <c r="E27" s="140" t="n">
        <v>0</v>
      </c>
      <c r="F27" s="140" t="n">
        <v>0</v>
      </c>
      <c r="G27" s="140" t="n">
        <v>0</v>
      </c>
      <c r="H27" s="140" t="n">
        <v>63</v>
      </c>
      <c r="I27" s="140" t="n">
        <v>36448</v>
      </c>
      <c r="J27" s="140" t="n">
        <v>5035</v>
      </c>
      <c r="K27" s="140" t="n">
        <v>10043</v>
      </c>
      <c r="L27" s="140" t="n">
        <v>2835</v>
      </c>
      <c r="M27" s="140" t="n">
        <v>3051</v>
      </c>
      <c r="N27" s="140" t="n">
        <v>4244</v>
      </c>
      <c r="O27" s="140" t="n">
        <v>0</v>
      </c>
      <c r="P27" s="140" t="n">
        <v>74</v>
      </c>
      <c r="Q27" s="140" t="n">
        <v>41</v>
      </c>
      <c r="R27" s="140" t="n">
        <v>11125</v>
      </c>
      <c r="S27" s="140" t="n">
        <v>0</v>
      </c>
      <c r="T27" s="140" t="n">
        <v>0</v>
      </c>
      <c r="U27" s="140" t="n">
        <v>0</v>
      </c>
    </row>
    <row r="28" customFormat="false" ht="12.75" hidden="false" customHeight="true" outlineLevel="0" collapsed="false">
      <c r="A28" s="153" t="n">
        <v>15</v>
      </c>
      <c r="B28" s="139" t="s">
        <v>274</v>
      </c>
      <c r="C28" s="140" t="n">
        <v>211</v>
      </c>
      <c r="D28" s="140" t="n">
        <v>15</v>
      </c>
      <c r="E28" s="140" t="n">
        <v>0</v>
      </c>
      <c r="F28" s="140" t="n">
        <v>0</v>
      </c>
      <c r="G28" s="140" t="n">
        <v>0</v>
      </c>
      <c r="H28" s="140" t="n">
        <v>15</v>
      </c>
      <c r="I28" s="140" t="n">
        <v>196</v>
      </c>
      <c r="J28" s="140" t="n">
        <v>20</v>
      </c>
      <c r="K28" s="140" t="n">
        <v>35</v>
      </c>
      <c r="L28" s="140" t="n">
        <v>13</v>
      </c>
      <c r="M28" s="140" t="n">
        <v>14</v>
      </c>
      <c r="N28" s="140" t="n">
        <v>9</v>
      </c>
      <c r="O28" s="140" t="n">
        <v>0</v>
      </c>
      <c r="P28" s="140" t="n">
        <v>0</v>
      </c>
      <c r="Q28" s="140" t="n">
        <v>0</v>
      </c>
      <c r="R28" s="140" t="n">
        <v>105</v>
      </c>
      <c r="S28" s="140" t="n">
        <v>0</v>
      </c>
      <c r="T28" s="140" t="n">
        <v>0</v>
      </c>
      <c r="U28" s="140" t="n">
        <v>0</v>
      </c>
    </row>
    <row r="29" customFormat="false" ht="12.75" hidden="false" customHeight="true" outlineLevel="0" collapsed="false">
      <c r="A29" s="153" t="n">
        <v>16</v>
      </c>
      <c r="B29" s="139" t="s">
        <v>275</v>
      </c>
      <c r="C29" s="140" t="n">
        <v>11500</v>
      </c>
      <c r="D29" s="140" t="n">
        <v>32</v>
      </c>
      <c r="E29" s="140" t="n">
        <v>0</v>
      </c>
      <c r="F29" s="140" t="n">
        <v>0</v>
      </c>
      <c r="G29" s="140" t="n">
        <v>0</v>
      </c>
      <c r="H29" s="140" t="n">
        <v>32</v>
      </c>
      <c r="I29" s="140" t="n">
        <v>11468</v>
      </c>
      <c r="J29" s="140" t="n">
        <v>1189</v>
      </c>
      <c r="K29" s="140" t="n">
        <v>3002</v>
      </c>
      <c r="L29" s="140" t="n">
        <v>388</v>
      </c>
      <c r="M29" s="140" t="n">
        <v>1472</v>
      </c>
      <c r="N29" s="140" t="n">
        <v>4154</v>
      </c>
      <c r="O29" s="140" t="n">
        <v>4</v>
      </c>
      <c r="P29" s="140" t="n">
        <v>18</v>
      </c>
      <c r="Q29" s="140" t="n">
        <v>0</v>
      </c>
      <c r="R29" s="140" t="n">
        <v>1241</v>
      </c>
      <c r="S29" s="140" t="n">
        <v>0</v>
      </c>
      <c r="T29" s="140" t="n">
        <v>0</v>
      </c>
      <c r="U29" s="140" t="n">
        <v>0</v>
      </c>
    </row>
    <row r="30" customFormat="false" ht="12.75" hidden="false" customHeight="true" outlineLevel="0" collapsed="false">
      <c r="A30" s="153" t="n">
        <v>17</v>
      </c>
      <c r="B30" s="139" t="s">
        <v>276</v>
      </c>
      <c r="C30" s="140" t="n">
        <v>59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59</v>
      </c>
      <c r="J30" s="140" t="n">
        <v>0</v>
      </c>
      <c r="K30" s="140" t="n">
        <v>18</v>
      </c>
      <c r="L30" s="140" t="n">
        <v>0</v>
      </c>
      <c r="M30" s="140" t="n">
        <v>0</v>
      </c>
      <c r="N30" s="140" t="n">
        <v>35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6</v>
      </c>
      <c r="T30" s="140" t="n">
        <v>6</v>
      </c>
      <c r="U30" s="140" t="n">
        <v>0</v>
      </c>
    </row>
    <row r="31" customFormat="false" ht="12.75" hidden="false" customHeight="true" outlineLevel="0" collapsed="false">
      <c r="A31" s="153" t="n">
        <v>18</v>
      </c>
      <c r="B31" s="139" t="s">
        <v>277</v>
      </c>
      <c r="C31" s="140" t="n">
        <v>10807</v>
      </c>
      <c r="D31" s="140" t="n">
        <v>18</v>
      </c>
      <c r="E31" s="140" t="n">
        <v>0</v>
      </c>
      <c r="F31" s="140" t="n">
        <v>0</v>
      </c>
      <c r="G31" s="140" t="n">
        <v>0</v>
      </c>
      <c r="H31" s="140" t="n">
        <v>18</v>
      </c>
      <c r="I31" s="140" t="n">
        <v>10789</v>
      </c>
      <c r="J31" s="140" t="n">
        <v>0</v>
      </c>
      <c r="K31" s="140" t="n">
        <v>46</v>
      </c>
      <c r="L31" s="140" t="n">
        <v>0</v>
      </c>
      <c r="M31" s="140" t="n">
        <v>366</v>
      </c>
      <c r="N31" s="140" t="n">
        <v>10180</v>
      </c>
      <c r="O31" s="140" t="n">
        <v>0</v>
      </c>
      <c r="P31" s="140" t="n">
        <v>0</v>
      </c>
      <c r="Q31" s="140" t="n">
        <v>0</v>
      </c>
      <c r="R31" s="140" t="n">
        <v>197</v>
      </c>
      <c r="S31" s="140" t="n">
        <v>0</v>
      </c>
      <c r="T31" s="140" t="n">
        <v>0</v>
      </c>
      <c r="U31" s="140" t="n">
        <v>0</v>
      </c>
    </row>
    <row r="32" customFormat="false" ht="12.75" hidden="false" customHeight="true" outlineLevel="0" collapsed="false">
      <c r="A32" s="153" t="n">
        <v>19</v>
      </c>
      <c r="B32" s="139" t="s">
        <v>278</v>
      </c>
      <c r="C32" s="140" t="n">
        <v>2517</v>
      </c>
      <c r="D32" s="140" t="n">
        <v>2517</v>
      </c>
      <c r="E32" s="140" t="n">
        <v>1996</v>
      </c>
      <c r="F32" s="140" t="n">
        <v>18</v>
      </c>
      <c r="G32" s="140" t="n">
        <v>0</v>
      </c>
      <c r="H32" s="140" t="n">
        <v>503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0</v>
      </c>
      <c r="R32" s="140" t="n">
        <v>0</v>
      </c>
      <c r="S32" s="140" t="n">
        <v>0</v>
      </c>
      <c r="T32" s="140" t="n">
        <v>0</v>
      </c>
      <c r="U32" s="140" t="n">
        <v>0</v>
      </c>
    </row>
    <row r="33" customFormat="false" ht="12.75" hidden="false" customHeight="true" outlineLevel="0" collapsed="false">
      <c r="A33" s="153" t="n">
        <v>20</v>
      </c>
      <c r="B33" s="139" t="s">
        <v>279</v>
      </c>
      <c r="C33" s="140" t="n">
        <v>310</v>
      </c>
      <c r="D33" s="140" t="n">
        <v>47</v>
      </c>
      <c r="E33" s="140" t="n">
        <v>0</v>
      </c>
      <c r="F33" s="140" t="n">
        <v>0</v>
      </c>
      <c r="G33" s="140" t="n">
        <v>0</v>
      </c>
      <c r="H33" s="140" t="n">
        <v>47</v>
      </c>
      <c r="I33" s="140" t="n">
        <v>263</v>
      </c>
      <c r="J33" s="140" t="n">
        <v>0</v>
      </c>
      <c r="K33" s="140" t="n">
        <v>0</v>
      </c>
      <c r="L33" s="140" t="n">
        <v>0</v>
      </c>
      <c r="M33" s="140" t="n">
        <v>104</v>
      </c>
      <c r="N33" s="140" t="n">
        <v>47</v>
      </c>
      <c r="O33" s="140" t="n">
        <v>0</v>
      </c>
      <c r="P33" s="140" t="n">
        <v>0</v>
      </c>
      <c r="Q33" s="140" t="n">
        <v>0</v>
      </c>
      <c r="R33" s="140" t="n">
        <v>6</v>
      </c>
      <c r="S33" s="140" t="n">
        <v>106</v>
      </c>
      <c r="T33" s="140" t="n">
        <v>0</v>
      </c>
      <c r="U33" s="140" t="n">
        <v>106</v>
      </c>
    </row>
    <row r="34" customFormat="false" ht="12.75" hidden="false" customHeight="true" outlineLevel="0" collapsed="false">
      <c r="A34" s="153" t="n">
        <v>21</v>
      </c>
      <c r="B34" s="139" t="s">
        <v>280</v>
      </c>
      <c r="C34" s="140" t="n">
        <v>973</v>
      </c>
      <c r="D34" s="140" t="n">
        <v>63</v>
      </c>
      <c r="E34" s="140" t="n">
        <v>0</v>
      </c>
      <c r="F34" s="140" t="n">
        <v>0</v>
      </c>
      <c r="G34" s="140" t="n">
        <v>0</v>
      </c>
      <c r="H34" s="140" t="n">
        <v>63</v>
      </c>
      <c r="I34" s="140" t="n">
        <v>910</v>
      </c>
      <c r="J34" s="140" t="n">
        <v>123</v>
      </c>
      <c r="K34" s="140" t="n">
        <v>124</v>
      </c>
      <c r="L34" s="140" t="n">
        <v>0</v>
      </c>
      <c r="M34" s="140" t="n">
        <v>66</v>
      </c>
      <c r="N34" s="140" t="n">
        <v>178</v>
      </c>
      <c r="O34" s="140" t="n">
        <v>0</v>
      </c>
      <c r="P34" s="140" t="n">
        <v>0</v>
      </c>
      <c r="Q34" s="140" t="n">
        <v>0</v>
      </c>
      <c r="R34" s="140" t="n">
        <v>199</v>
      </c>
      <c r="S34" s="140" t="n">
        <v>220</v>
      </c>
      <c r="T34" s="140" t="n">
        <v>90</v>
      </c>
      <c r="U34" s="140" t="n">
        <v>130</v>
      </c>
    </row>
    <row r="35" customFormat="false" ht="24.95" hidden="false" customHeight="true" outlineLevel="0" collapsed="false">
      <c r="A35" s="205" t="n">
        <v>22</v>
      </c>
      <c r="B35" s="206" t="s">
        <v>281</v>
      </c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</row>
    <row r="36" customFormat="false" ht="12.75" hidden="false" customHeight="true" outlineLevel="0" collapsed="false">
      <c r="A36" s="153"/>
      <c r="B36" s="207" t="s">
        <v>282</v>
      </c>
      <c r="C36" s="140" t="n">
        <v>122701</v>
      </c>
      <c r="D36" s="140" t="n">
        <v>53437</v>
      </c>
      <c r="E36" s="140" t="n">
        <v>18070</v>
      </c>
      <c r="F36" s="140" t="n">
        <v>13</v>
      </c>
      <c r="G36" s="140" t="n">
        <v>30</v>
      </c>
      <c r="H36" s="140" t="n">
        <v>35324</v>
      </c>
      <c r="I36" s="140" t="n">
        <v>69264</v>
      </c>
      <c r="J36" s="140" t="n">
        <v>73</v>
      </c>
      <c r="K36" s="140" t="n">
        <v>53</v>
      </c>
      <c r="L36" s="140" t="n">
        <v>337</v>
      </c>
      <c r="M36" s="140" t="n">
        <v>33133</v>
      </c>
      <c r="N36" s="140" t="n">
        <v>34522</v>
      </c>
      <c r="O36" s="140" t="n">
        <v>76</v>
      </c>
      <c r="P36" s="140" t="n">
        <v>674</v>
      </c>
      <c r="Q36" s="140" t="n">
        <v>16</v>
      </c>
      <c r="R36" s="140" t="n">
        <v>380</v>
      </c>
      <c r="S36" s="140" t="n">
        <v>0</v>
      </c>
      <c r="T36" s="140" t="n">
        <v>0</v>
      </c>
      <c r="U36" s="140" t="n">
        <v>0</v>
      </c>
    </row>
    <row r="37" customFormat="false" ht="12.75" hidden="false" customHeight="true" outlineLevel="0" collapsed="false">
      <c r="A37" s="153" t="n">
        <v>23</v>
      </c>
      <c r="B37" s="144" t="s">
        <v>283</v>
      </c>
      <c r="C37" s="140" t="n">
        <v>99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99</v>
      </c>
      <c r="J37" s="140" t="n">
        <v>0</v>
      </c>
      <c r="K37" s="140" t="n">
        <v>0</v>
      </c>
      <c r="L37" s="140" t="n">
        <v>0</v>
      </c>
      <c r="M37" s="140" t="n">
        <v>71</v>
      </c>
      <c r="N37" s="140" t="n">
        <v>8</v>
      </c>
      <c r="O37" s="140" t="n">
        <v>0</v>
      </c>
      <c r="P37" s="140" t="n">
        <v>0</v>
      </c>
      <c r="Q37" s="140" t="n">
        <v>0</v>
      </c>
      <c r="R37" s="140" t="n">
        <v>20</v>
      </c>
      <c r="S37" s="140" t="n">
        <v>0</v>
      </c>
      <c r="T37" s="140" t="n">
        <v>0</v>
      </c>
      <c r="U37" s="140" t="n">
        <v>0</v>
      </c>
    </row>
    <row r="38" customFormat="false" ht="12.75" hidden="false" customHeight="true" outlineLevel="0" collapsed="false">
      <c r="A38" s="153" t="n">
        <v>24</v>
      </c>
      <c r="B38" s="144" t="s">
        <v>209</v>
      </c>
      <c r="C38" s="140" t="n">
        <v>186205</v>
      </c>
      <c r="D38" s="140" t="n">
        <v>56192</v>
      </c>
      <c r="E38" s="140" t="n">
        <v>20066</v>
      </c>
      <c r="F38" s="140" t="n">
        <v>31</v>
      </c>
      <c r="G38" s="140" t="n">
        <v>30</v>
      </c>
      <c r="H38" s="140" t="n">
        <v>36065</v>
      </c>
      <c r="I38" s="140" t="n">
        <v>130013</v>
      </c>
      <c r="J38" s="140" t="n">
        <v>6440</v>
      </c>
      <c r="K38" s="140" t="n">
        <v>13321</v>
      </c>
      <c r="L38" s="140" t="n">
        <v>3573</v>
      </c>
      <c r="M38" s="140" t="n">
        <v>38291</v>
      </c>
      <c r="N38" s="140" t="n">
        <v>53377</v>
      </c>
      <c r="O38" s="140" t="n">
        <v>80</v>
      </c>
      <c r="P38" s="140" t="n">
        <v>766</v>
      </c>
      <c r="Q38" s="140" t="n">
        <v>57</v>
      </c>
      <c r="R38" s="140" t="n">
        <v>13287</v>
      </c>
      <c r="S38" s="140" t="n">
        <v>821</v>
      </c>
      <c r="T38" s="140" t="n">
        <v>96</v>
      </c>
      <c r="U38" s="140" t="n">
        <v>725</v>
      </c>
    </row>
    <row r="39" s="183" customFormat="true" ht="18" hidden="false" customHeight="true" outlineLevel="0" collapsed="false">
      <c r="A39" s="153"/>
      <c r="B39" s="198" t="s">
        <v>248</v>
      </c>
      <c r="C39" s="208"/>
      <c r="D39" s="148"/>
      <c r="E39" s="148"/>
      <c r="F39" s="148"/>
      <c r="G39" s="148"/>
      <c r="H39" s="209"/>
      <c r="I39" s="148"/>
      <c r="J39" s="209"/>
      <c r="K39" s="209"/>
      <c r="L39" s="209"/>
      <c r="M39" s="209"/>
      <c r="N39" s="209"/>
      <c r="O39" s="209"/>
      <c r="P39" s="209"/>
      <c r="Q39" s="209"/>
      <c r="R39" s="209"/>
      <c r="S39" s="209"/>
      <c r="T39" s="209"/>
      <c r="U39" s="209"/>
    </row>
    <row r="40" customFormat="false" ht="12.75" hidden="false" customHeight="true" outlineLevel="0" collapsed="false">
      <c r="A40" s="153" t="n">
        <v>25</v>
      </c>
      <c r="B40" s="139" t="s">
        <v>272</v>
      </c>
      <c r="C40" s="140" t="n">
        <v>3520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  <c r="I40" s="140" t="n">
        <v>3520</v>
      </c>
      <c r="J40" s="140" t="n">
        <v>0</v>
      </c>
      <c r="K40" s="140" t="n">
        <v>0</v>
      </c>
      <c r="L40" s="140" t="n">
        <v>0</v>
      </c>
      <c r="M40" s="140" t="n">
        <v>90</v>
      </c>
      <c r="N40" s="140" t="n">
        <v>0</v>
      </c>
      <c r="O40" s="140" t="n">
        <v>0</v>
      </c>
      <c r="P40" s="140" t="n">
        <v>0</v>
      </c>
      <c r="Q40" s="140" t="n">
        <v>0</v>
      </c>
      <c r="R40" s="140" t="n">
        <v>113</v>
      </c>
      <c r="S40" s="140" t="n">
        <v>3317</v>
      </c>
      <c r="T40" s="140" t="n">
        <v>0</v>
      </c>
      <c r="U40" s="140" t="n">
        <v>3317</v>
      </c>
    </row>
    <row r="41" customFormat="false" ht="12.75" hidden="false" customHeight="true" outlineLevel="0" collapsed="false">
      <c r="A41" s="153" t="n">
        <v>26</v>
      </c>
      <c r="B41" s="139" t="s">
        <v>273</v>
      </c>
      <c r="C41" s="140" t="n">
        <v>201279</v>
      </c>
      <c r="D41" s="140" t="n">
        <v>504</v>
      </c>
      <c r="E41" s="140" t="n">
        <v>0</v>
      </c>
      <c r="F41" s="140" t="n">
        <v>0</v>
      </c>
      <c r="G41" s="140" t="n">
        <v>0</v>
      </c>
      <c r="H41" s="140" t="n">
        <v>504</v>
      </c>
      <c r="I41" s="140" t="n">
        <v>200775</v>
      </c>
      <c r="J41" s="140" t="n">
        <v>30600</v>
      </c>
      <c r="K41" s="140" t="n">
        <v>48169</v>
      </c>
      <c r="L41" s="140" t="n">
        <v>17503</v>
      </c>
      <c r="M41" s="140" t="n">
        <v>19220</v>
      </c>
      <c r="N41" s="140" t="n">
        <v>23114</v>
      </c>
      <c r="O41" s="140" t="n">
        <v>0</v>
      </c>
      <c r="P41" s="140" t="n">
        <v>421</v>
      </c>
      <c r="Q41" s="140" t="n">
        <v>200</v>
      </c>
      <c r="R41" s="140" t="n">
        <v>61548</v>
      </c>
      <c r="S41" s="140" t="n">
        <v>0</v>
      </c>
      <c r="T41" s="140" t="n">
        <v>0</v>
      </c>
      <c r="U41" s="140" t="n">
        <v>0</v>
      </c>
    </row>
    <row r="42" customFormat="false" ht="12.75" hidden="false" customHeight="true" outlineLevel="0" collapsed="false">
      <c r="A42" s="153" t="n">
        <v>27</v>
      </c>
      <c r="B42" s="139" t="s">
        <v>274</v>
      </c>
      <c r="C42" s="140" t="n">
        <v>1411</v>
      </c>
      <c r="D42" s="140" t="n">
        <v>107</v>
      </c>
      <c r="E42" s="140" t="n">
        <v>0</v>
      </c>
      <c r="F42" s="140" t="n">
        <v>0</v>
      </c>
      <c r="G42" s="140" t="n">
        <v>0</v>
      </c>
      <c r="H42" s="140" t="n">
        <v>107</v>
      </c>
      <c r="I42" s="140" t="n">
        <v>1304</v>
      </c>
      <c r="J42" s="140" t="n">
        <v>124</v>
      </c>
      <c r="K42" s="140" t="n">
        <v>290</v>
      </c>
      <c r="L42" s="140" t="n">
        <v>68</v>
      </c>
      <c r="M42" s="140" t="n">
        <v>80</v>
      </c>
      <c r="N42" s="140" t="n">
        <v>95</v>
      </c>
      <c r="O42" s="140" t="n">
        <v>0</v>
      </c>
      <c r="P42" s="140" t="n">
        <v>0</v>
      </c>
      <c r="Q42" s="140" t="n">
        <v>0</v>
      </c>
      <c r="R42" s="140" t="n">
        <v>647</v>
      </c>
      <c r="S42" s="140" t="n">
        <v>0</v>
      </c>
      <c r="T42" s="140" t="n">
        <v>0</v>
      </c>
      <c r="U42" s="140" t="n">
        <v>0</v>
      </c>
    </row>
    <row r="43" customFormat="false" ht="12.75" hidden="false" customHeight="true" outlineLevel="0" collapsed="false">
      <c r="A43" s="153" t="n">
        <v>28</v>
      </c>
      <c r="B43" s="139" t="s">
        <v>275</v>
      </c>
      <c r="C43" s="140" t="n">
        <v>59999</v>
      </c>
      <c r="D43" s="140" t="n">
        <v>268</v>
      </c>
      <c r="E43" s="140" t="n">
        <v>0</v>
      </c>
      <c r="F43" s="140" t="n">
        <v>0</v>
      </c>
      <c r="G43" s="140" t="n">
        <v>0</v>
      </c>
      <c r="H43" s="140" t="n">
        <v>268</v>
      </c>
      <c r="I43" s="140" t="n">
        <v>59731</v>
      </c>
      <c r="J43" s="140" t="n">
        <v>6801</v>
      </c>
      <c r="K43" s="140" t="n">
        <v>10632</v>
      </c>
      <c r="L43" s="140" t="n">
        <v>2484</v>
      </c>
      <c r="M43" s="140" t="n">
        <v>7449</v>
      </c>
      <c r="N43" s="140" t="n">
        <v>26155</v>
      </c>
      <c r="O43" s="140" t="n">
        <v>15</v>
      </c>
      <c r="P43" s="140" t="n">
        <v>125</v>
      </c>
      <c r="Q43" s="140" t="n">
        <v>0</v>
      </c>
      <c r="R43" s="140" t="n">
        <v>6070</v>
      </c>
      <c r="S43" s="140" t="n">
        <v>0</v>
      </c>
      <c r="T43" s="140" t="n">
        <v>0</v>
      </c>
      <c r="U43" s="140" t="n">
        <v>0</v>
      </c>
    </row>
    <row r="44" customFormat="false" ht="12.75" hidden="false" customHeight="true" outlineLevel="0" collapsed="false">
      <c r="A44" s="153" t="n">
        <v>29</v>
      </c>
      <c r="B44" s="139" t="s">
        <v>276</v>
      </c>
      <c r="C44" s="140" t="n">
        <v>349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  <c r="I44" s="140" t="n">
        <v>349</v>
      </c>
      <c r="J44" s="140" t="n">
        <v>0</v>
      </c>
      <c r="K44" s="140" t="n">
        <v>169</v>
      </c>
      <c r="L44" s="140" t="n">
        <v>0</v>
      </c>
      <c r="M44" s="140" t="n">
        <v>0</v>
      </c>
      <c r="N44" s="140" t="n">
        <v>138</v>
      </c>
      <c r="O44" s="140" t="n">
        <v>0</v>
      </c>
      <c r="P44" s="140" t="n">
        <v>0</v>
      </c>
      <c r="Q44" s="140" t="n">
        <v>0</v>
      </c>
      <c r="R44" s="140" t="n">
        <v>0</v>
      </c>
      <c r="S44" s="140" t="n">
        <v>42</v>
      </c>
      <c r="T44" s="140" t="n">
        <v>42</v>
      </c>
      <c r="U44" s="140" t="n">
        <v>0</v>
      </c>
    </row>
    <row r="45" customFormat="false" ht="12.75" hidden="false" customHeight="true" outlineLevel="0" collapsed="false">
      <c r="A45" s="153" t="n">
        <v>30</v>
      </c>
      <c r="B45" s="139" t="s">
        <v>277</v>
      </c>
      <c r="C45" s="140" t="n">
        <v>78859</v>
      </c>
      <c r="D45" s="140" t="n">
        <v>113</v>
      </c>
      <c r="E45" s="140" t="n">
        <v>0</v>
      </c>
      <c r="F45" s="140" t="n">
        <v>0</v>
      </c>
      <c r="G45" s="140" t="n">
        <v>0</v>
      </c>
      <c r="H45" s="140" t="n">
        <v>113</v>
      </c>
      <c r="I45" s="140" t="n">
        <v>78746</v>
      </c>
      <c r="J45" s="140" t="n">
        <v>0</v>
      </c>
      <c r="K45" s="140" t="n">
        <v>325</v>
      </c>
      <c r="L45" s="140" t="n">
        <v>0</v>
      </c>
      <c r="M45" s="140" t="n">
        <v>2193</v>
      </c>
      <c r="N45" s="140" t="n">
        <v>75192</v>
      </c>
      <c r="O45" s="140" t="n">
        <v>0</v>
      </c>
      <c r="P45" s="140" t="n">
        <v>0</v>
      </c>
      <c r="Q45" s="140" t="n">
        <v>0</v>
      </c>
      <c r="R45" s="140" t="n">
        <v>1036</v>
      </c>
      <c r="S45" s="140" t="n">
        <v>0</v>
      </c>
      <c r="T45" s="140" t="n">
        <v>0</v>
      </c>
      <c r="U45" s="140" t="n">
        <v>0</v>
      </c>
    </row>
    <row r="46" customFormat="false" ht="12.75" hidden="false" customHeight="true" outlineLevel="0" collapsed="false">
      <c r="A46" s="153" t="n">
        <v>31</v>
      </c>
      <c r="B46" s="139" t="s">
        <v>278</v>
      </c>
      <c r="C46" s="140" t="n">
        <v>17417</v>
      </c>
      <c r="D46" s="140" t="n">
        <v>17417</v>
      </c>
      <c r="E46" s="140" t="n">
        <v>13710</v>
      </c>
      <c r="F46" s="140" t="n">
        <v>39</v>
      </c>
      <c r="G46" s="140" t="n">
        <v>0</v>
      </c>
      <c r="H46" s="140" t="n">
        <v>3668</v>
      </c>
      <c r="I46" s="140" t="n">
        <v>0</v>
      </c>
      <c r="J46" s="140" t="n">
        <v>0</v>
      </c>
      <c r="K46" s="140" t="n">
        <v>0</v>
      </c>
      <c r="L46" s="140" t="n">
        <v>0</v>
      </c>
      <c r="M46" s="140" t="n">
        <v>0</v>
      </c>
      <c r="N46" s="140" t="n">
        <v>0</v>
      </c>
      <c r="O46" s="140" t="n">
        <v>0</v>
      </c>
      <c r="P46" s="140" t="n">
        <v>0</v>
      </c>
      <c r="Q46" s="140" t="n">
        <v>0</v>
      </c>
      <c r="R46" s="140" t="n">
        <v>0</v>
      </c>
      <c r="S46" s="140" t="n">
        <v>0</v>
      </c>
      <c r="T46" s="140" t="n">
        <v>0</v>
      </c>
      <c r="U46" s="140" t="n">
        <v>0</v>
      </c>
    </row>
    <row r="47" customFormat="false" ht="12.75" hidden="false" customHeight="true" outlineLevel="0" collapsed="false">
      <c r="A47" s="153" t="n">
        <v>32</v>
      </c>
      <c r="B47" s="139" t="s">
        <v>279</v>
      </c>
      <c r="C47" s="140" t="n">
        <v>1956</v>
      </c>
      <c r="D47" s="140" t="n">
        <v>298</v>
      </c>
      <c r="E47" s="140" t="n">
        <v>0</v>
      </c>
      <c r="F47" s="140" t="n">
        <v>0</v>
      </c>
      <c r="G47" s="140" t="n">
        <v>0</v>
      </c>
      <c r="H47" s="140" t="n">
        <v>298</v>
      </c>
      <c r="I47" s="140" t="n">
        <v>1658</v>
      </c>
      <c r="J47" s="140" t="n">
        <v>0</v>
      </c>
      <c r="K47" s="140" t="n">
        <v>0</v>
      </c>
      <c r="L47" s="140" t="n">
        <v>0</v>
      </c>
      <c r="M47" s="140" t="n">
        <v>603</v>
      </c>
      <c r="N47" s="140" t="n">
        <v>333</v>
      </c>
      <c r="O47" s="140" t="n">
        <v>0</v>
      </c>
      <c r="P47" s="140" t="n">
        <v>0</v>
      </c>
      <c r="Q47" s="140" t="n">
        <v>0</v>
      </c>
      <c r="R47" s="140" t="n">
        <v>45</v>
      </c>
      <c r="S47" s="140" t="n">
        <v>677</v>
      </c>
      <c r="T47" s="140" t="n">
        <v>0</v>
      </c>
      <c r="U47" s="140" t="n">
        <v>677</v>
      </c>
    </row>
    <row r="48" customFormat="false" ht="12.75" hidden="false" customHeight="true" outlineLevel="0" collapsed="false">
      <c r="A48" s="153" t="n">
        <v>33</v>
      </c>
      <c r="B48" s="139" t="s">
        <v>280</v>
      </c>
      <c r="C48" s="140" t="n">
        <v>5023</v>
      </c>
      <c r="D48" s="140" t="n">
        <v>510</v>
      </c>
      <c r="E48" s="140" t="n">
        <v>0</v>
      </c>
      <c r="F48" s="140" t="n">
        <v>0</v>
      </c>
      <c r="G48" s="140" t="n">
        <v>0</v>
      </c>
      <c r="H48" s="140" t="n">
        <v>510</v>
      </c>
      <c r="I48" s="140" t="n">
        <v>4513</v>
      </c>
      <c r="J48" s="140" t="n">
        <v>233</v>
      </c>
      <c r="K48" s="140" t="n">
        <v>318</v>
      </c>
      <c r="L48" s="140" t="n">
        <v>0</v>
      </c>
      <c r="M48" s="140" t="n">
        <v>409</v>
      </c>
      <c r="N48" s="140" t="n">
        <v>1073</v>
      </c>
      <c r="O48" s="140" t="n">
        <v>0</v>
      </c>
      <c r="P48" s="140" t="n">
        <v>0</v>
      </c>
      <c r="Q48" s="140" t="n">
        <v>0</v>
      </c>
      <c r="R48" s="140" t="n">
        <v>1079</v>
      </c>
      <c r="S48" s="140" t="n">
        <v>1401</v>
      </c>
      <c r="T48" s="140" t="n">
        <v>498</v>
      </c>
      <c r="U48" s="140" t="n">
        <v>903</v>
      </c>
    </row>
    <row r="49" customFormat="false" ht="24.95" hidden="false" customHeight="true" outlineLevel="0" collapsed="false">
      <c r="A49" s="205" t="n">
        <v>34</v>
      </c>
      <c r="B49" s="206" t="s">
        <v>281</v>
      </c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</row>
    <row r="50" customFormat="false" ht="12" hidden="false" customHeight="true" outlineLevel="0" collapsed="false">
      <c r="A50" s="153"/>
      <c r="B50" s="207" t="s">
        <v>282</v>
      </c>
      <c r="C50" s="140" t="n">
        <v>855351</v>
      </c>
      <c r="D50" s="140" t="n">
        <v>389513</v>
      </c>
      <c r="E50" s="140" t="n">
        <v>117534</v>
      </c>
      <c r="F50" s="140" t="n">
        <v>40</v>
      </c>
      <c r="G50" s="140" t="n">
        <v>94</v>
      </c>
      <c r="H50" s="140" t="n">
        <v>271845</v>
      </c>
      <c r="I50" s="140" t="n">
        <v>465838</v>
      </c>
      <c r="J50" s="140" t="n">
        <v>498</v>
      </c>
      <c r="K50" s="140" t="n">
        <v>288</v>
      </c>
      <c r="L50" s="140" t="n">
        <v>2354</v>
      </c>
      <c r="M50" s="140" t="n">
        <v>219997</v>
      </c>
      <c r="N50" s="140" t="n">
        <v>235447</v>
      </c>
      <c r="O50" s="140" t="n">
        <v>417</v>
      </c>
      <c r="P50" s="140" t="n">
        <v>4481</v>
      </c>
      <c r="Q50" s="140" t="n">
        <v>125</v>
      </c>
      <c r="R50" s="140" t="n">
        <v>2231</v>
      </c>
      <c r="S50" s="140" t="n">
        <v>0</v>
      </c>
      <c r="T50" s="140" t="n">
        <v>0</v>
      </c>
      <c r="U50" s="140" t="n">
        <v>0</v>
      </c>
    </row>
    <row r="51" customFormat="false" ht="12.75" hidden="false" customHeight="true" outlineLevel="0" collapsed="false">
      <c r="A51" s="153" t="n">
        <v>35</v>
      </c>
      <c r="B51" s="144" t="s">
        <v>283</v>
      </c>
      <c r="C51" s="140" t="n">
        <v>697</v>
      </c>
      <c r="D51" s="140" t="n">
        <v>0</v>
      </c>
      <c r="E51" s="140" t="n">
        <v>0</v>
      </c>
      <c r="F51" s="140" t="n">
        <v>0</v>
      </c>
      <c r="G51" s="140" t="n">
        <v>0</v>
      </c>
      <c r="H51" s="140" t="n">
        <v>0</v>
      </c>
      <c r="I51" s="140" t="n">
        <v>697</v>
      </c>
      <c r="J51" s="140" t="n">
        <v>0</v>
      </c>
      <c r="K51" s="140" t="n">
        <v>0</v>
      </c>
      <c r="L51" s="140" t="n">
        <v>0</v>
      </c>
      <c r="M51" s="140" t="n">
        <v>487</v>
      </c>
      <c r="N51" s="140" t="n">
        <v>70</v>
      </c>
      <c r="O51" s="140" t="n">
        <v>0</v>
      </c>
      <c r="P51" s="140" t="n">
        <v>0</v>
      </c>
      <c r="Q51" s="140" t="n">
        <v>0</v>
      </c>
      <c r="R51" s="140" t="n">
        <v>140</v>
      </c>
      <c r="S51" s="140" t="n">
        <v>0</v>
      </c>
      <c r="T51" s="140" t="n">
        <v>0</v>
      </c>
      <c r="U51" s="140" t="n">
        <v>0</v>
      </c>
    </row>
    <row r="52" s="183" customFormat="true" ht="12.75" hidden="false" customHeight="true" outlineLevel="0" collapsed="false">
      <c r="A52" s="153" t="n">
        <v>36</v>
      </c>
      <c r="B52" s="144" t="s">
        <v>209</v>
      </c>
      <c r="C52" s="140" t="n">
        <v>1225861</v>
      </c>
      <c r="D52" s="140" t="n">
        <v>408730</v>
      </c>
      <c r="E52" s="140" t="n">
        <v>131244</v>
      </c>
      <c r="F52" s="140" t="n">
        <v>79</v>
      </c>
      <c r="G52" s="140" t="n">
        <v>94</v>
      </c>
      <c r="H52" s="140" t="n">
        <v>277313</v>
      </c>
      <c r="I52" s="140" t="n">
        <v>817131</v>
      </c>
      <c r="J52" s="140" t="n">
        <v>38256</v>
      </c>
      <c r="K52" s="140" t="n">
        <v>60191</v>
      </c>
      <c r="L52" s="140" t="n">
        <v>22409</v>
      </c>
      <c r="M52" s="140" t="n">
        <v>250528</v>
      </c>
      <c r="N52" s="140" t="n">
        <v>361617</v>
      </c>
      <c r="O52" s="140" t="n">
        <v>432</v>
      </c>
      <c r="P52" s="140" t="n">
        <v>5027</v>
      </c>
      <c r="Q52" s="140" t="n">
        <v>325</v>
      </c>
      <c r="R52" s="140" t="n">
        <v>72909</v>
      </c>
      <c r="S52" s="140" t="n">
        <v>5437</v>
      </c>
      <c r="T52" s="140" t="n">
        <v>540</v>
      </c>
      <c r="U52" s="140" t="n">
        <v>4897</v>
      </c>
    </row>
    <row r="53" customFormat="false" ht="10.5" hidden="false" customHeight="true" outlineLevel="0" collapsed="false">
      <c r="A53" s="211"/>
      <c r="B53" s="212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  <c r="P53" s="213"/>
      <c r="Q53" s="213"/>
      <c r="R53" s="213"/>
      <c r="S53" s="213"/>
      <c r="T53" s="214"/>
      <c r="U53" s="213"/>
    </row>
    <row r="54" customFormat="false" ht="12.75" hidden="false" customHeight="false" outlineLevel="0" collapsed="false">
      <c r="C54" s="213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  <c r="P54" s="213"/>
      <c r="Q54" s="213"/>
      <c r="R54" s="213"/>
      <c r="S54" s="213"/>
      <c r="T54" s="213"/>
      <c r="U54" s="213"/>
    </row>
    <row r="55" customFormat="false" ht="12.75" hidden="false" customHeight="false" outlineLevel="0" collapsed="false"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  <c r="P55" s="213"/>
      <c r="Q55" s="213"/>
      <c r="R55" s="213"/>
      <c r="S55" s="213"/>
      <c r="T55" s="213"/>
      <c r="U55" s="213"/>
    </row>
    <row r="56" customFormat="false" ht="12.75" hidden="false" customHeight="false" outlineLevel="0" collapsed="false"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  <c r="P56" s="213"/>
      <c r="Q56" s="213"/>
      <c r="R56" s="213"/>
      <c r="S56" s="213"/>
      <c r="T56" s="213"/>
      <c r="U56" s="213"/>
    </row>
    <row r="57" customFormat="false" ht="12.75" hidden="false" customHeight="false" outlineLevel="0" collapsed="false"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</row>
    <row r="58" customFormat="false" ht="12.75" hidden="false" customHeight="false" outlineLevel="0" collapsed="false"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</row>
    <row r="59" customFormat="false" ht="12.75" hidden="false" customHeight="false" outlineLevel="0" collapsed="false"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  <c r="P59" s="213"/>
      <c r="Q59" s="213"/>
      <c r="R59" s="213"/>
      <c r="S59" s="213"/>
      <c r="T59" s="213"/>
      <c r="U59" s="213"/>
    </row>
    <row r="60" customFormat="false" ht="12.75" hidden="false" customHeight="false" outlineLevel="0" collapsed="false"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213"/>
    </row>
    <row r="61" customFormat="false" ht="12.75" hidden="false" customHeight="false" outlineLevel="0" collapsed="false"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213"/>
      <c r="S61" s="213"/>
      <c r="T61" s="213"/>
      <c r="U61" s="213"/>
    </row>
    <row r="62" customFormat="false" ht="12.75" hidden="false" customHeight="false" outlineLevel="0" collapsed="false"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  <c r="Q62" s="213"/>
      <c r="R62" s="213"/>
      <c r="S62" s="213"/>
      <c r="T62" s="213"/>
      <c r="U62" s="213"/>
    </row>
    <row r="63" customFormat="false" ht="12.75" hidden="false" customHeight="false" outlineLevel="0" collapsed="false"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  <c r="T63" s="213"/>
      <c r="U63" s="213"/>
    </row>
    <row r="64" customFormat="false" ht="12.75" hidden="false" customHeight="false" outlineLevel="0" collapsed="false"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  <c r="Q64" s="213"/>
      <c r="R64" s="213"/>
      <c r="S64" s="213"/>
      <c r="T64" s="213"/>
      <c r="U64" s="213"/>
    </row>
    <row r="65" customFormat="false" ht="12.75" hidden="false" customHeight="false" outlineLevel="0" collapsed="false"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</row>
    <row r="66" customFormat="false" ht="12.75" hidden="false" customHeight="false" outlineLevel="0" collapsed="false"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213"/>
    </row>
    <row r="67" customFormat="false" ht="12.75" hidden="false" customHeight="false" outlineLevel="0" collapsed="false"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3"/>
      <c r="U67" s="213"/>
    </row>
  </sheetData>
  <mergeCells count="28">
    <mergeCell ref="A2:U2"/>
    <mergeCell ref="A3:U3"/>
    <mergeCell ref="A4:U4"/>
    <mergeCell ref="A5:U5"/>
    <mergeCell ref="A7:A10"/>
    <mergeCell ref="B7:B10"/>
    <mergeCell ref="C7:C10"/>
    <mergeCell ref="D7:H7"/>
    <mergeCell ref="I7:U7"/>
    <mergeCell ref="D8:D10"/>
    <mergeCell ref="E8:H8"/>
    <mergeCell ref="I8:I10"/>
    <mergeCell ref="J8:U8"/>
    <mergeCell ref="E9:E10"/>
    <mergeCell ref="F9:F10"/>
    <mergeCell ref="G9:G10"/>
    <mergeCell ref="H9:H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9"/>
  </mergeCells>
  <printOptions headings="false" gridLines="false" gridLinesSet="true" horizontalCentered="false" verticalCentered="false"/>
  <pageMargins left="0.196527777777778" right="0.196527777777778" top="0.19652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0T05:43:43Z</dcterms:created>
  <dc:creator>Statistisches Bundesamt</dc:creator>
  <dc:description/>
  <cp:keywords>Kindertageseinrichtungen Kinder Personal Kindertagesplätze Jugendhilfe</cp:keywords>
  <dc:language>en-US</dc:language>
  <cp:lastModifiedBy>lenz-t</cp:lastModifiedBy>
  <cp:lastPrinted>2012-07-10T07:31:16Z</cp:lastPrinted>
  <dcterms:modified xsi:type="dcterms:W3CDTF">2012-07-10T07:38:46Z</dcterms:modified>
  <cp:revision>0</cp:revision>
  <dc:subject/>
  <dc:title>Kinder und tätige Personen in Tageseinrichtungen und in öffentlich geförderter Kindertagespflege am 01.03.2011</dc:title>
</cp:coreProperties>
</file>